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3.xml" ContentType="application/vnd.openxmlformats-officedocument.spreadsheetml.comments+xml"/>
  <Override PartName="/xl/comments25.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jpeg" ContentType="image/jpeg"/>
  <Override PartName="/xl/drawings/vmlDrawing1.vml" ContentType="application/vnd.openxmlformats-officedocument.vmlDrawing"/>
  <Override PartName="/xl/drawings/drawing104.xml" ContentType="application/vnd.openxmlformats-officedocument.drawing+xml"/>
  <Override PartName="/xl/drawings/vmlDrawing2.vml" ContentType="application/vnd.openxmlformats-officedocument.vmlDrawing"/>
  <Override PartName="/xl/drawings/drawing105.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drawing106.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drawings/drawing103.xml" ContentType="application/vnd.openxmlformats-officedocument.drawing+xml"/>
  <Override PartName="/xl/drawings/vmlDrawing6.vml" ContentType="application/vnd.openxmlformats-officedocument.vmlDrawing"/>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101.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8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64.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87.xml" ContentType="application/vnd.ms-excel.controlproperties+xml"/>
  <Override PartName="/xl/ctrlProps/ctrlProps102.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63.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7.xml" ContentType="application/vnd.ms-excel.controlproperties+xml"/>
  <Override PartName="/xl/ctrlProps/ctrlProps8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2"/>
  </bookViews>
  <sheets>
    <sheet name="Legal" sheetId="1" state="visible" r:id="rId2"/>
    <sheet name="What Is This Thing" sheetId="2" state="visible" r:id="rId3"/>
    <sheet name="Customization" sheetId="3" state="visible" r:id="rId4"/>
    <sheet name="Character Options" sheetId="4" state="visible" r:id="rId5"/>
    <sheet name="Front" sheetId="5" state="visible" r:id="rId6"/>
    <sheet name="Back" sheetId="6" state="visible" r:id="rId7"/>
    <sheet name="Abilities &amp; Feats" sheetId="7" state="visible" r:id="rId8"/>
    <sheet name="Character Info" sheetId="8" state="visible" r:id="rId9"/>
    <sheet name="Spells" sheetId="9" state="visible" r:id="rId10"/>
    <sheet name="Class Abilities" sheetId="10" state="visible" r:id="rId11"/>
    <sheet name="Conditions" sheetId="11" state="visible" r:id="rId12"/>
    <sheet name="Feats" sheetId="12" state="visible" r:id="rId13"/>
    <sheet name="Traits" sheetId="13" state="visible" r:id="rId14"/>
    <sheet name="Curses and Foci" sheetId="14" state="visible" r:id="rId15"/>
    <sheet name="Oaths and Orders" sheetId="15" state="visible" r:id="rId16"/>
    <sheet name="Domains" sheetId="16" state="visible" r:id="rId17"/>
    <sheet name="Rage Powers" sheetId="17" state="visible" r:id="rId18"/>
    <sheet name="Rogue Talents" sheetId="18" state="visible" r:id="rId19"/>
    <sheet name="Mercies" sheetId="19" state="visible" r:id="rId20"/>
    <sheet name="Bardic Performance" sheetId="20" state="visible" r:id="rId21"/>
    <sheet name="Weapon Groups" sheetId="21" state="visible" r:id="rId22"/>
    <sheet name="Bloodlines" sheetId="22" state="visible" r:id="rId23"/>
    <sheet name="Schools" sheetId="23" state="visible" r:id="rId24"/>
    <sheet name="Community Use Material" sheetId="24" state="visible" r:id="rId25"/>
    <sheet name="DataClasses" sheetId="25" state="visible" r:id="rId26"/>
    <sheet name="DataSkills" sheetId="26" state="visible" r:id="rId27"/>
    <sheet name="DataEquipment" sheetId="27" state="visible" r:id="rId28"/>
    <sheet name="DataSpells" sheetId="28" state="visible" r:id="rId29"/>
    <sheet name="DataGeneral" sheetId="29" state="visible" r:id="rId30"/>
    <sheet name="DataFeats" sheetId="30" state="visible" r:id="rId31"/>
    <sheet name="DataRaces" sheetId="31" state="visible" r:id="rId32"/>
  </sheets>
  <definedNames>
    <definedName function="false" hidden="false" localSheetId="6" name="_xlnm.Print_Area" vbProcedure="false">'Abilities &amp; Feats'!$A$1:$CX$149</definedName>
    <definedName function="false" hidden="false" localSheetId="5" name="_xlnm.Print_Area" vbProcedure="false">Back!$A$1:$CX$149</definedName>
    <definedName function="false" hidden="false" localSheetId="7" name="_xlnm.Print_Area" vbProcedure="false">'Character Info'!$A$1:$CX$149</definedName>
    <definedName function="false" hidden="true" localSheetId="9" name="_xlnm._FilterDatabase" vbProcedure="false">'Class Abilities'!$A$2:$E$361</definedName>
    <definedName function="false" hidden="true" localSheetId="15" name="_xlnm._FilterDatabase" vbProcedure="false">Domains!$A$2:$M$76</definedName>
    <definedName function="false" hidden="true" localSheetId="11" name="_xlnm._FilterDatabase" vbProcedure="false">Feats!$A$1:$M$711</definedName>
    <definedName function="false" hidden="false" localSheetId="4" name="_xlnm.Print_Area" vbProcedure="false">Front!$A$1:$CX$149</definedName>
    <definedName function="false" hidden="true" localSheetId="12" name="_xlnm._FilterDatabase" vbProcedure="false">Traits!$A$1:$E$205</definedName>
    <definedName function="false" hidden="false" name="Ability_Bonus" vbProcedure="false">'Character Options'!$C$22</definedName>
    <definedName function="false" hidden="false" name="Ability_Bonus_Cha" vbProcedure="false">'Character Options'!$E$15</definedName>
    <definedName function="false" hidden="false" name="Ability_Bonus_Con" vbProcedure="false">'Character Options'!$E$12</definedName>
    <definedName function="false" hidden="false" name="Ability_Bonus_Dex" vbProcedure="false">'Character Options'!$E$11</definedName>
    <definedName function="false" hidden="false" name="Ability_Bonus_Int" vbProcedure="false">'Character Options'!$E$13</definedName>
    <definedName function="false" hidden="false" name="Ability_Bonus_Str" vbProcedure="false">'Character Options'!$E$10</definedName>
    <definedName function="false" hidden="false" name="Ability_Bonus_Wis" vbProcedure="false">'Character Options'!$E$14</definedName>
    <definedName function="false" hidden="false" name="Ability_Focus_1" vbProcedure="false">'Character Options'!$O$41</definedName>
    <definedName function="false" hidden="false" name="Ability_Focus_2" vbProcedure="false">'Character Options'!$N$42</definedName>
    <definedName function="false" hidden="false" name="Ability_Focus_3" vbProcedure="false">'Character Options'!$O$42</definedName>
    <definedName function="false" hidden="false" name="AC" vbProcedure="false">Front!$AK$18</definedName>
    <definedName function="false" hidden="false" name="AC_Armor" vbProcedure="false">Front!$AS$18</definedName>
    <definedName function="false" hidden="false" name="AC_Deflect" vbProcedure="false">Front!$BU$18</definedName>
    <definedName function="false" hidden="false" name="AC_Dex_Mod" vbProcedure="false">Front!$BA$18</definedName>
    <definedName function="false" hidden="false" name="AC_Dodge" vbProcedure="false">Front!$BQ$18</definedName>
    <definedName function="false" hidden="false" name="AC_Misc_1" vbProcedure="false">Front!$BY$18</definedName>
    <definedName function="false" hidden="false" name="AC_MISC_2" vbProcedure="false">Front!$CC$18</definedName>
    <definedName function="false" hidden="false" name="AC_MISC_3" vbProcedure="false">Front!$CG$18</definedName>
    <definedName function="false" hidden="false" name="AC_Natural" vbProcedure="false">Front!$BM$18</definedName>
    <definedName function="false" hidden="false" name="AC_Other" vbProcedure="false">Front!$BI$18</definedName>
    <definedName function="false" hidden="false" name="AC_Shield" vbProcedure="false">Front!$AW$18</definedName>
    <definedName function="false" hidden="false" name="AC_Size" vbProcedure="false">Front!$BE$18</definedName>
    <definedName function="false" hidden="false" name="Age" vbProcedure="false">Front!$I$8</definedName>
    <definedName function="false" hidden="false" name="Alignment" vbProcedure="false">'Character Options'!$H$5</definedName>
    <definedName function="false" hidden="false" name="Alt_Class_Features_Bbn" vbProcedure="false">'Character Options'!$D$49</definedName>
    <definedName function="false" hidden="false" name="Alt_Class_Features_Brd" vbProcedure="false">'Character Options'!$D$68</definedName>
    <definedName function="false" hidden="false" name="Alt_Class_Features_Clr" vbProcedure="false">'Character Options'!$D$81</definedName>
    <definedName function="false" hidden="false" name="Alt_Class_Features_Drd" vbProcedure="false">'Character Options'!$D$93</definedName>
    <definedName function="false" hidden="false" name="Alt_Class_Features_Ftr" vbProcedure="false">'Character Options'!$D$100</definedName>
    <definedName function="false" hidden="false" name="Alt_Class_Features_Mnk" vbProcedure="false">'Character Options'!$I$49</definedName>
    <definedName function="false" hidden="false" name="Alt_Class_Features_Pal" vbProcedure="false">'Character Options'!$I$62</definedName>
    <definedName function="false" hidden="false" name="Alt_Class_Features_Rgr" vbProcedure="false">'Character Options'!$I$77</definedName>
    <definedName function="false" hidden="false" name="Alt_Class_Features_Rog" vbProcedure="false">'Character Options'!$O$49</definedName>
    <definedName function="false" hidden="false" name="Alt_Class_Features_Sor" vbProcedure="false">'Character Options'!$O$72</definedName>
    <definedName function="false" hidden="false" name="Alt_Class_Features_Wiz" vbProcedure="false">'Character Options'!$O$90</definedName>
    <definedName function="false" hidden="false" name="Arcane_Failure" vbProcedure="false">Spells!$CU$2</definedName>
    <definedName function="false" hidden="false" name="Arcane_Fail_Armor" vbProcedure="false">Back!$CH$16</definedName>
    <definedName function="false" hidden="false" name="Arcane_Fail_Shield" vbProcedure="false">Back!$CL$25</definedName>
    <definedName function="false" hidden="false" name="Arcane_Strike_Dmg" vbProcedure="false">Feats!$Q$15</definedName>
    <definedName function="false" hidden="false" name="ArcArch_Caster_Class" vbProcedure="false">'Character Options'!$D$129</definedName>
    <definedName function="false" hidden="false" name="ArcTrick_Caster_Class" vbProcedure="false">'Character Options'!$D$134</definedName>
    <definedName function="false" hidden="false" name="Armor" vbProcedure="false">Back!$BT$16</definedName>
    <definedName function="false" hidden="false" name="Armor_Cat" vbProcedure="false">Back!$BM$16</definedName>
    <definedName function="false" hidden="false" name="Armor_Check" vbProcedure="false">Front!$CU$36</definedName>
    <definedName function="false" hidden="false" name="Armor_Penalty" vbProcedure="false">Back!$CB$16</definedName>
    <definedName function="false" hidden="false" name="Armor_Prof_Heavy" vbProcedure="false">DataClasses!$O$83</definedName>
    <definedName function="false" hidden="false" name="Armor_Prof_Light" vbProcedure="false">DataClasses!$M$83</definedName>
    <definedName function="false" hidden="false" name="Armor_Prof_Medium" vbProcedure="false">DataClasses!$N$83</definedName>
    <definedName function="false" hidden="false" name="Armor_Speed" vbProcedure="false">Back!$CN$16</definedName>
    <definedName function="false" hidden="false" name="BAB" vbProcedure="false">DataClasses!$E$83</definedName>
    <definedName function="false" hidden="false" name="Bardic_Performance" vbProcedure="false">'Bardic Performance'!$A$1</definedName>
    <definedName function="false" hidden="false" name="Bardic_Performance_Summary" vbProcedure="false">'Bardic Performance'!$G$1</definedName>
    <definedName function="false" hidden="false" name="Campaign" vbProcedure="false">Back!$B$2</definedName>
    <definedName function="false" hidden="false" name="Caster_Level_All_Max" vbProcedure="false">DataClasses!$W$25</definedName>
    <definedName function="false" hidden="false" name="Caster_Level_Arcane_Max" vbProcedure="false">DataClasses!$V$26</definedName>
    <definedName function="false" hidden="false" name="Caster_Level_Divine_Max" vbProcedure="false">DataClasses!$W$26</definedName>
    <definedName function="false" hidden="false" name="Cavalier_Oath_1" vbProcedure="false">'Character Options'!$I$110</definedName>
    <definedName function="false" hidden="false" name="Cavalier_Oath_13" vbProcedure="false">'Character Options'!$I$114</definedName>
    <definedName function="false" hidden="false" name="Cavalier_Oath_17" vbProcedure="false">'Character Options'!$I$115</definedName>
    <definedName function="false" hidden="false" name="Cavalier_Oath_2" vbProcedure="false">'Character Options'!$I$111</definedName>
    <definedName function="false" hidden="false" name="Cavalier_Oath_5" vbProcedure="false">'Character Options'!$I$112</definedName>
    <definedName function="false" hidden="false" name="Cavalier_Oath_9" vbProcedure="false">'Character Options'!$I$113</definedName>
    <definedName function="false" hidden="false" name="Cavalier_Order" vbProcedure="false">'Character Options'!$I$108</definedName>
    <definedName function="false" hidden="false" name="Cavalier_Order_Class_Skills" vbProcedure="false">'Oaths and Orders'!$E$10</definedName>
    <definedName function="false" hidden="false" name="Cavalier_Order_Summary" vbProcedure="false">'Oaths and Orders'!$B$10</definedName>
    <definedName function="false" hidden="false" name="Cha" vbProcedure="false">Front!$I$34</definedName>
    <definedName function="false" hidden="false" name="Channel_Energy_DC_Mods" vbProcedure="false">Front!$V$146</definedName>
    <definedName function="false" hidden="false" name="Channel_Energy_Type" vbProcedure="false">'Character Options'!$C$88</definedName>
    <definedName function="false" hidden="false" name="Channel_Level" vbProcedure="false">Front!$J$146</definedName>
    <definedName function="false" hidden="false" name="Character_Level" vbProcedure="false">DataClasses!$R$83</definedName>
    <definedName function="false" hidden="false" name="Character_Name" vbProcedure="false">Front!$B$2</definedName>
    <definedName function="false" hidden="false" name="Cha_Current" vbProcedure="false">Front!$I$37</definedName>
    <definedName function="false" hidden="false" name="Cha_Mod" vbProcedure="false">Front!$N$34</definedName>
    <definedName function="false" hidden="false" name="Cha_Mod_Current" vbProcedure="false">Front!$N$37</definedName>
    <definedName function="false" hidden="false" name="Cha_Mod_Temp" vbProcedure="false">Front!$X$34</definedName>
    <definedName function="false" hidden="false" name="Cha_Starting" vbProcedure="false">'Character Options'!$D$15</definedName>
    <definedName function="false" hidden="false" name="CL" vbProcedure="false">DataClasses!$W$24</definedName>
    <definedName function="false" hidden="false" name="Class" vbProcedure="false">DataClasses!$T$29</definedName>
    <definedName function="false" hidden="false" name="Class_Ability_Summary" vbProcedure="false">'Class Abilities'!$G$1</definedName>
    <definedName function="false" hidden="false" name="Class_Ability_Summary_ArcArch" vbProcedure="false">'Class Abilities'!$G$200</definedName>
    <definedName function="false" hidden="false" name="Class_Ability_Summary_ArcTrick" vbProcedure="false">'Class Abilities'!$G$207</definedName>
    <definedName function="false" hidden="false" name="Class_Ability_Summary_Ari" vbProcedure="false">'Class Abilities'!$G$300</definedName>
    <definedName function="false" hidden="false" name="Class_Ability_Summary_Ass" vbProcedure="false">'Class Abilities'!$G$214</definedName>
    <definedName function="false" hidden="false" name="Class_Ability_Summary_Bbn" vbProcedure="false">'Class Abilities'!$G$4</definedName>
    <definedName function="false" hidden="false" name="Class_Ability_Summary_Brd" vbProcedure="false">'Class Abilities'!$G$16</definedName>
    <definedName function="false" hidden="false" name="Class_Ability_Summary_Cavalier" vbProcedure="false">'Class Abilities'!$G$363</definedName>
    <definedName function="false" hidden="false" name="Class_Ability_Summary_Clr" vbProcedure="false">'Class Abilities'!$G$41</definedName>
    <definedName function="false" hidden="false" name="Class_Ability_Summary_DragDis" vbProcedure="false">'Class Abilities'!$G$226</definedName>
    <definedName function="false" hidden="false" name="Class_Ability_Summary_Drd" vbProcedure="false">'Class Abilities'!$G$58</definedName>
    <definedName function="false" hidden="false" name="Class_Ability_Summary_Duel" vbProcedure="false">'Class Abilities'!$G$236</definedName>
    <definedName function="false" hidden="false" name="Class_Ability_Summary_EldKni" vbProcedure="false">'Class Abilities'!$G$249</definedName>
    <definedName function="false" hidden="false" name="Class_Ability_Summary_Ftr" vbProcedure="false">'Class Abilities'!$G$83</definedName>
    <definedName function="false" hidden="false" name="Class_Ability_Summary_Lore" vbProcedure="false">'Class Abilities'!$G$253</definedName>
    <definedName function="false" hidden="false" name="Class_Ability_Summary_Mnk" vbProcedure="false">'Class Abilities'!$G$91</definedName>
    <definedName function="false" hidden="false" name="Class_Ability_Summary_MystThe" vbProcedure="false">'Class Abilities'!$G$269</definedName>
    <definedName function="false" hidden="false" name="Class_Ability_Summary_Nob" vbProcedure="false">'Class Abilities'!$G$312</definedName>
    <definedName function="false" hidden="false" name="Class_Ability_Summary_Oracle" vbProcedure="false">'Class Abilities'!$G$374</definedName>
    <definedName function="false" hidden="false" name="Class_Ability_Summary_Pal" vbProcedure="false">'Class Abilities'!$G$115</definedName>
    <definedName function="false" hidden="false" name="Class_Ability_Summary_PathChro" vbProcedure="false">'Class Abilities'!$G$272</definedName>
    <definedName function="false" hidden="false" name="Class_Ability_Summary_Rgr" vbProcedure="false">'Class Abilities'!$G$137</definedName>
    <definedName function="false" hidden="false" name="Class_Ability_Summary_Rog" vbProcedure="false">'Class Abilities'!$G$158</definedName>
    <definedName function="false" hidden="false" name="Class_Ability_Summary_Sha" vbProcedure="false">'Class Abilities'!$G$332</definedName>
    <definedName function="false" hidden="false" name="Class_Ability_Summary_ShadDance" vbProcedure="false">'Class Abilities'!$G$285</definedName>
    <definedName function="false" hidden="false" name="Class_Ability_Summary_Sor" vbProcedure="false">'Class Abilities'!$G$168</definedName>
    <definedName function="false" hidden="false" name="Class_Ability_Summary_Tempt" vbProcedure="false">'Class Abilities'!$G$345</definedName>
    <definedName function="false" hidden="false" name="Class_Ability_Summary_Wiz" vbProcedure="false">'Class Abilities'!$G$182</definedName>
    <definedName function="false" hidden="false" name="Cleric_Domains" vbProcedure="false">'Character Options'!$D$86</definedName>
    <definedName function="false" hidden="false" name="Cleric_Domain_1" vbProcedure="false">'Character Options'!$D$84</definedName>
    <definedName function="false" hidden="false" name="Cleric_Domain_2" vbProcedure="false">'Character Options'!$D$85</definedName>
    <definedName function="false" hidden="false" name="Cleric_Favored_Weapon" vbProcedure="false">'Character Options'!$D$83</definedName>
    <definedName function="false" hidden="false" name="CL_Bard" vbProcedure="false">DataClasses!$V$31</definedName>
    <definedName function="false" hidden="false" name="CL_Cleric" vbProcedure="false">DataClasses!$W$32</definedName>
    <definedName function="false" hidden="false" name="CL_Druid" vbProcedure="false">DataClasses!$W$33</definedName>
    <definedName function="false" hidden="false" name="CL_Increase_Brd" vbProcedure="false">DataSpells!$I$134</definedName>
    <definedName function="false" hidden="false" name="CL_Increase_Clr" vbProcedure="false">DataSpells!$I$135</definedName>
    <definedName function="false" hidden="false" name="CL_Increase_Drd" vbProcedure="false">DataSpells!$I$136</definedName>
    <definedName function="false" hidden="false" name="CL_Increase_Ora" vbProcedure="false">DataSpells!$I$141</definedName>
    <definedName function="false" hidden="false" name="CL_Increase_Pal" vbProcedure="false">DataSpells!$I$137</definedName>
    <definedName function="false" hidden="false" name="CL_Increase_Rgr" vbProcedure="false">DataSpells!$I$138</definedName>
    <definedName function="false" hidden="false" name="CL_Increase_Sor" vbProcedure="false">DataSpells!$I$139</definedName>
    <definedName function="false" hidden="false" name="CL_Increase_Wiz" vbProcedure="false">DataSpells!$I$140</definedName>
    <definedName function="false" hidden="false" name="CL_Oracle" vbProcedure="false">DataClasses!$W$42</definedName>
    <definedName function="false" hidden="false" name="CL_Paladin" vbProcedure="false">DataClasses!$W$36</definedName>
    <definedName function="false" hidden="false" name="CL_Ranger" vbProcedure="false">DataClasses!$W$37</definedName>
    <definedName function="false" hidden="false" name="CL_Sorcerer" vbProcedure="false">DataClasses!$V$39</definedName>
    <definedName function="false" hidden="false" name="CL_Wizard" vbProcedure="false">DataClasses!$V$40</definedName>
    <definedName function="false" hidden="false" name="CMB" vbProcedure="false">Front!$N$59</definedName>
    <definedName function="false" hidden="false" name="Combat_Expertise_Bonus" vbProcedure="false">Feats!$S$28</definedName>
    <definedName function="false" hidden="false" name="Combat_Expertise_Penalty" vbProcedure="false">Feats!$Q$28</definedName>
    <definedName function="false" hidden="false" name="Con" vbProcedure="false">Front!$I$22</definedName>
    <definedName function="false" hidden="false" name="Conditions" vbProcedure="false">Conditions!$D$1</definedName>
    <definedName function="false" hidden="false" name="Condition_1" vbProcedure="false">Front!$BA$14</definedName>
    <definedName function="false" hidden="false" name="Condition_2" vbProcedure="false">Front!$BA$15</definedName>
    <definedName function="false" hidden="false" name="Condition_3" vbProcedure="false">Front!$BA$16</definedName>
    <definedName function="false" hidden="false" name="Condition_4" vbProcedure="false">Front!$BJ$14</definedName>
    <definedName function="false" hidden="false" name="Condition_5" vbProcedure="false">Front!$BJ$15</definedName>
    <definedName function="false" hidden="false" name="Condition_6" vbProcedure="false">Front!$BJ$16</definedName>
    <definedName function="false" hidden="false" name="Con_Current" vbProcedure="false">Front!$I$25</definedName>
    <definedName function="false" hidden="false" name="Con_Mod" vbProcedure="false">Front!$N$22</definedName>
    <definedName function="false" hidden="false" name="Con_Mod_Current" vbProcedure="false">Front!$N$25</definedName>
    <definedName function="false" hidden="false" name="Con_Mod_Temp" vbProcedure="false">Front!$X$22</definedName>
    <definedName function="false" hidden="false" name="Con_Starting" vbProcedure="false">'Character Options'!$D$12</definedName>
    <definedName function="false" hidden="false" name="Craft_1" vbProcedure="false">'Character Options'!$D$33</definedName>
    <definedName function="false" hidden="false" name="Craft_2" vbProcedure="false">'Character Options'!$C$34</definedName>
    <definedName function="false" hidden="false" name="Craft_3" vbProcedure="false">'Character Options'!$D$34</definedName>
    <definedName function="false" hidden="false" name="Deadly_Aim_Dmg" vbProcedure="false">Feats!$S$34</definedName>
    <definedName function="false" hidden="false" name="Deadly_Aim_Penalty" vbProcedure="false">Feats!$Q$34</definedName>
    <definedName function="false" hidden="false" name="Deity" vbProcedure="false">Front!$B$5</definedName>
    <definedName function="false" hidden="false" name="Description" vbProcedure="false">Front!$AI$8</definedName>
    <definedName function="false" hidden="false" name="Descriptors_Race" vbProcedure="false">DataRaces!$B$3:$BE$3</definedName>
    <definedName function="false" hidden="false" name="Descriptors_Weapon" vbProcedure="false">DataEquipment!$B$2:$AA$2</definedName>
    <definedName function="false" hidden="false" name="Dex" vbProcedure="false">Front!$I$18</definedName>
    <definedName function="false" hidden="false" name="Dex_Current" vbProcedure="false">Front!$I$21</definedName>
    <definedName function="false" hidden="false" name="Dex_Mod" vbProcedure="false">Front!$N$18</definedName>
    <definedName function="false" hidden="false" name="Dex_Mod_Current" vbProcedure="false">Front!$N$21</definedName>
    <definedName function="false" hidden="false" name="Dex_Mod_Temp" vbProcedure="false">Front!$X$18</definedName>
    <definedName function="false" hidden="false" name="Dex_Starting" vbProcedure="false">'Character Options'!$D$11</definedName>
    <definedName function="false" hidden="false" name="Divine_Bond" vbProcedure="false">'Character Options'!$I$64</definedName>
    <definedName function="false" hidden="false" name="Dmg_Lethal" vbProcedure="false">Front!$AP$14</definedName>
    <definedName function="false" hidden="false" name="Dmg_Nonlethal" vbProcedure="false">Front!$AU$14</definedName>
    <definedName function="false" hidden="false" name="DR" vbProcedure="false">Front!$BU$14</definedName>
    <definedName function="false" hidden="false" name="Draconic_Breath_Shape" vbProcedure="false">'Character Options'!$Q$82</definedName>
    <definedName function="false" hidden="false" name="Draconic_Element" vbProcedure="false">'Character Options'!$P$84</definedName>
    <definedName function="false" hidden="false" name="DragDis_Caster_Class" vbProcedure="false">'Character Options'!$D$139</definedName>
    <definedName function="false" hidden="false" name="DragDis_Draconic_Type" vbProcedure="false">'Character Options'!$D$140</definedName>
    <definedName function="false" hidden="false" name="EldKni_Caster_Class" vbProcedure="false">'Character Options'!$I$129</definedName>
    <definedName function="false" hidden="false" name="Encumbrance" vbProcedure="false">DataEquipment!$G$245</definedName>
    <definedName function="false" hidden="false" name="Exotic_Weapon_1" vbProcedure="false">'Character Options'!$N$31</definedName>
    <definedName function="false" hidden="false" name="Exotic_Weapon_2" vbProcedure="false">'Character Options'!$N$32</definedName>
    <definedName function="false" hidden="false" name="Exotic_Weapon_3" vbProcedure="false">'Character Options'!$N$33</definedName>
    <definedName function="false" hidden="false" name="Favored_Class_1" vbProcedure="false">'Character Options'!$C$25</definedName>
    <definedName function="false" hidden="false" name="Favored_Class_2" vbProcedure="false">'Character Options'!$C$26</definedName>
    <definedName function="false" hidden="false" name="Favored_Class_HP" vbProcedure="false">'Character Options'!$C$28</definedName>
    <definedName function="false" hidden="false" name="Favored_Class_SP" vbProcedure="false">'Character Options'!$D$28</definedName>
    <definedName function="false" hidden="false" name="Favored_Class_Total" vbProcedure="false">'Character Options'!$B$27</definedName>
    <definedName function="false" hidden="false" name="Favored_Enemy_1" vbProcedure="false">'Character Options'!$I$80</definedName>
    <definedName function="false" hidden="false" name="Favored_Enemy_2" vbProcedure="false">'Character Options'!$I$81</definedName>
    <definedName function="false" hidden="false" name="Favored_Enemy_3" vbProcedure="false">'Character Options'!$I$82</definedName>
    <definedName function="false" hidden="false" name="Favored_Enemy_4" vbProcedure="false">'Character Options'!$I$83</definedName>
    <definedName function="false" hidden="false" name="Favored_Enemy_5" vbProcedure="false">'Character Options'!$I$84</definedName>
    <definedName function="false" hidden="false" name="Favored_Terrain_1" vbProcedure="false">'Character Options'!$I$97</definedName>
    <definedName function="false" hidden="false" name="Favored_Terrain_2" vbProcedure="false">'Character Options'!$I$98</definedName>
    <definedName function="false" hidden="false" name="Favored_Terrain_3" vbProcedure="false">'Character Options'!$I$99</definedName>
    <definedName function="false" hidden="false" name="Favored_Terrain_4" vbProcedure="false">'Character Options'!$I$100</definedName>
    <definedName function="false" hidden="false" name="Feats_Bloodline_DragDis" vbProcedure="false">'Character Options'!$D$146</definedName>
    <definedName function="false" hidden="false" name="Feats_Bloodline_Sorcerer" vbProcedure="false">'Character Options'!$O$80</definedName>
    <definedName function="false" hidden="false" name="Feats_Bonus_Cavalier" vbProcedure="false">'Character Options'!$I$123</definedName>
    <definedName function="false" hidden="false" name="Feats_Bonus_Fighter" vbProcedure="false">'Character Options'!$D$123</definedName>
    <definedName function="false" hidden="false" name="Feats_Bonus_Monk" vbProcedure="false">'Character Options'!$I$58</definedName>
    <definedName function="false" hidden="false" name="Feats_Bonus_Ranger" vbProcedure="false">'Character Options'!$I$94</definedName>
    <definedName function="false" hidden="false" name="Feats_Bonus_Rogue" vbProcedure="false">'Character Options'!$O$68</definedName>
    <definedName function="false" hidden="false" name="Feats_Bonus_Shaman" vbProcedure="false">'Character Options'!$O$164</definedName>
    <definedName function="false" hidden="false" name="Feats_Bonus_Wizard" vbProcedure="false">'Character Options'!$O$101</definedName>
    <definedName function="false" hidden="false" name="Feats_By_Lvl" vbProcedure="false">'Character Options'!$I$27</definedName>
    <definedName function="false" hidden="false" name="Feats_Cleric_Domains" vbProcedure="false">'Character Options'!$D$89</definedName>
    <definedName function="false" hidden="false" name="Feats_EldKni" vbProcedure="false">'Character Options'!$I$135</definedName>
    <definedName function="false" hidden="false" name="Feats_Known" vbProcedure="false">Feats!$P$1</definedName>
    <definedName function="false" hidden="false" name="Feats_Loremaster" vbProcedure="false">'Character Options'!$I$149</definedName>
    <definedName function="false" hidden="false" name="Feats_Summary" vbProcedure="false">Feats!$Q$1</definedName>
    <definedName function="false" hidden="false" name="Feat_Bonus_Race" vbProcedure="false">'Character Options'!$C$32</definedName>
    <definedName function="false" hidden="false" name="Feat_Rogue_Advanced" vbProcedure="false">'Character Options'!$O$67</definedName>
    <definedName function="false" hidden="false" name="Feat_Snatch_Size" vbProcedure="false">Feats!$Q$313</definedName>
    <definedName function="false" hidden="false" name="Feat_Snatch_Squeeze" vbProcedure="false">Feats!$S$313</definedName>
    <definedName function="false" hidden="false" name="FF_AC" vbProcedure="false">Front!$AZ$24</definedName>
    <definedName function="false" hidden="false" name="Fort" vbProcedure="false">Front!$N$40</definedName>
    <definedName function="false" hidden="false" name="Fort_Base" vbProcedure="false">DataClasses!$F$83</definedName>
    <definedName function="false" hidden="false" name="Gender" vbProcedure="false">Front!$M$8</definedName>
    <definedName function="false" hidden="false" name="Height" vbProcedure="false">Front!$AA$8</definedName>
    <definedName function="false" hidden="false" name="HP_Base" vbProcedure="false">DataClasses!$C$83</definedName>
    <definedName function="false" hidden="false" name="HP_Total" vbProcedure="false">Front!$AK$14</definedName>
    <definedName function="false" hidden="false" name="HP_Toughness" vbProcedure="false">Feats!$Q$260</definedName>
    <definedName function="false" hidden="false" name="Improved_Critical_1" vbProcedure="false">'Character Options'!$O$37</definedName>
    <definedName function="false" hidden="false" name="Improved_Critical_2" vbProcedure="false">'Character Options'!$O$38</definedName>
    <definedName function="false" hidden="false" name="Improved_Critical_3" vbProcedure="false">'Character Options'!$O$39</definedName>
    <definedName function="false" hidden="false" name="Improved_NA" vbProcedure="false">Feats!$Q$306</definedName>
    <definedName function="false" hidden="false" name="Imp_Uncanny_Dodge_Lvl" vbProcedure="false">'Class Abilities'!$H$9</definedName>
    <definedName function="false" hidden="false" name="Init" vbProcedure="false">Front!$AP$32</definedName>
    <definedName function="false" hidden="false" name="Int" vbProcedure="false">Front!$I$26</definedName>
    <definedName function="false" hidden="false" name="Int_Current" vbProcedure="false">Front!$I$29</definedName>
    <definedName function="false" hidden="false" name="Int_Mod" vbProcedure="false">Front!$N$26</definedName>
    <definedName function="false" hidden="false" name="Int_Mod_Current" vbProcedure="false">Front!$N$29</definedName>
    <definedName function="false" hidden="false" name="Int_Mod_Temp" vbProcedure="false">Front!$X$26</definedName>
    <definedName function="false" hidden="false" name="Int_Starting" vbProcedure="false">'Character Options'!$D$13</definedName>
    <definedName function="false" hidden="false" name="Languages_Known" vbProcedure="false">Front!$CM$148</definedName>
    <definedName function="false" hidden="false" name="Language_Common" vbProcedure="false">Front!$CP$136</definedName>
    <definedName function="false" hidden="false" name="Link_DataEquipment_Weapons" vbProcedure="false">DataEquipment!$B$2</definedName>
    <definedName function="false" hidden="false" name="List_Abilities" vbProcedure="false">DataGeneral!$O$6:$O$12</definedName>
    <definedName function="false" hidden="false" name="List_Ammo" vbProcedure="false">DataEquipment!$B$138:$B$173</definedName>
    <definedName function="false" hidden="false" name="List_Animal_Companions" vbProcedure="false">DataClasses!$B$145:$B$193</definedName>
    <definedName function="false" hidden="false" name="List_Arcane_Schools" vbProcedure="false">Schools!$A$3:$A$15</definedName>
    <definedName function="false" hidden="false" name="List_Armor" vbProcedure="false">DataEquipment!$B$179:$B$226</definedName>
    <definedName function="false" hidden="false" name="List_Armor_Special_Material" vbProcedure="false">DataEquipment!$B$316:$B$319</definedName>
    <definedName function="false" hidden="false" name="List_Casters_All_Base" vbProcedure="false">DataSpells!$X$2:$X$11</definedName>
    <definedName function="false" hidden="false" name="List_Casters_Arcane_Base" vbProcedure="false">DataSpells!$X$14:$X$18</definedName>
    <definedName function="false" hidden="false" name="List_Casters_Divine_Base" vbProcedure="false">DataSpells!$X$22:$X$28</definedName>
    <definedName function="false" hidden="false" name="List_Classes" vbProcedure="false">DataClasses!$B$28:$B$78</definedName>
    <definedName function="false" hidden="false" name="List_Classes_Base" vbProcedure="false">DataClasses!$B$28:$B$49</definedName>
    <definedName function="false" hidden="false" name="List_Classes_Taken" vbProcedure="false">'Character Options'!$H$7:$H$26</definedName>
    <definedName function="false" hidden="false" name="List_Class_Abilities" vbProcedure="false">'Class Abilities'!$A$3:$A$39</definedName>
    <definedName function="false" hidden="false" name="List_Conditions" vbProcedure="false">Conditions!$A$1:$A$34</definedName>
    <definedName function="false" hidden="false" name="List_Curses" vbProcedure="false">'Curses and Foci'!$A$2:$A$7</definedName>
    <definedName function="false" hidden="false" name="List_Domains" vbProcedure="false">Domains!$A$3:$A$76</definedName>
    <definedName function="false" hidden="false" name="List_Favored_Enemies" vbProcedure="false">DataClasses!$B$111:$B$142</definedName>
    <definedName function="false" hidden="false" name="List_Favored_Terrain" vbProcedure="false">DataClasses!$B$196:$B$206</definedName>
    <definedName function="false" hidden="false" name="List_Feats_All" vbProcedure="false">Feats!$A$2:$A$710</definedName>
    <definedName function="false" hidden="false" name="List_Feats_AltMonk_10th" vbProcedure="false">DataFeats!$F$22:$F$39</definedName>
    <definedName function="false" hidden="false" name="List_Feats_AltMonk_1st" vbProcedure="false">DataFeats!$F$22:$F$28</definedName>
    <definedName function="false" hidden="false" name="List_Feats_AltMonk_6th" vbProcedure="false">DataFeats!$F$22:$F$35</definedName>
    <definedName function="false" hidden="false" name="List_Feats_Combat_All" vbProcedure="false">DataFeats!$B$3:$B$152</definedName>
    <definedName function="false" hidden="false" name="List_Feats_Combat_Core" vbProcedure="false">DataFeats!$B$3:$B$125</definedName>
    <definedName function="false" hidden="false" name="List_Feats_Core" vbProcedure="false">Feats!$A$2:$A$320</definedName>
    <definedName function="false" hidden="false" name="List_Feats_Known" vbProcedure="false">Back!$BF$60:$BW$105</definedName>
    <definedName function="false" hidden="false" name="List_Feats_Monk_10th" vbProcedure="false">DataFeats!$F$3:$F$20</definedName>
    <definedName function="false" hidden="false" name="List_Feats_Monk_1st" vbProcedure="false">DataFeats!$F$3:$F$9</definedName>
    <definedName function="false" hidden="false" name="List_Feats_Monk_6th" vbProcedure="false">DataFeats!$F$3:$F$16</definedName>
    <definedName function="false" hidden="false" name="List_Feats_Ranger_2Weapon_10th" vbProcedure="false">DataFeats!$G$12:$G$19</definedName>
    <definedName function="false" hidden="false" name="List_Feats_Ranger_2Weapon_1st" vbProcedure="false">DataFeats!$G$12:$G$15</definedName>
    <definedName function="false" hidden="false" name="List_Feats_Ranger_2Weapon_6th" vbProcedure="false">DataFeats!$G$12:$G$17</definedName>
    <definedName function="false" hidden="false" name="List_Feats_Ranger_Archery_10th" vbProcedure="false">DataFeats!$G$3:$G$10</definedName>
    <definedName function="false" hidden="false" name="List_Feats_Ranger_Archery_1st" vbProcedure="false">DataFeats!$G$3:$G$6</definedName>
    <definedName function="false" hidden="false" name="List_Feats_Ranger_Archery_6th" vbProcedure="false">DataFeats!$G$3:$G$8</definedName>
    <definedName function="false" hidden="false" name="List_Feats_Shaman" vbProcedure="false">DataFeats!$I$3:$I$20</definedName>
    <definedName function="false" hidden="false" name="List_Feats_Wizard_All" vbProcedure="false">DataFeats!$H$3:$H$23</definedName>
    <definedName function="false" hidden="false" name="List_Feats_Wizard_Core" vbProcedure="false">DataFeats!$H$24:$H$41</definedName>
    <definedName function="false" hidden="false" name="List_Knowledge_Skills" vbProcedure="false">DataSkills!$B$18:$B$28</definedName>
    <definedName function="false" hidden="false" name="List_Languages" vbProcedure="false">'Community Use Material'!$A$3:$A$50</definedName>
    <definedName function="false" hidden="false" name="List_Loremaster_Secrets" vbProcedure="false">'Class Abilities'!$H$254:$H$263</definedName>
    <definedName function="false" hidden="false" name="List_Mercies_Available" vbProcedure="false">Mercies!$G$3:$G$21</definedName>
    <definedName function="false" hidden="false" name="List_Oaths" vbProcedure="false">'Oaths and Orders'!$A$2:$A$8</definedName>
    <definedName function="false" hidden="false" name="List_Oracle_Foci" vbProcedure="false">'Curses and Foci'!$A$11:$A$16</definedName>
    <definedName function="false" hidden="false" name="List_Orders" vbProcedure="false">'Oaths and Orders'!$A$13:$A$18</definedName>
    <definedName function="false" hidden="false" name="List_Performance_Types" vbProcedure="false">'Class Abilities'!$A$27:$A$35</definedName>
    <definedName function="false" hidden="false" name="List_Point_Buy" vbProcedure="false">DataGeneral!$B$3:$B$7</definedName>
    <definedName function="false" hidden="false" name="List_Races" vbProcedure="false">DataRaces!$B$4:$B$75</definedName>
    <definedName function="false" hidden="false" name="List_Rage_Powers_Available" vbProcedure="false">'Rage Powers'!$G$3:$G$38</definedName>
    <definedName function="false" hidden="false" name="List_Revelations" vbProcedure="false">'Curses and Foci'!$E$9:$N$9</definedName>
    <definedName function="false" hidden="false" name="List_Rogue_Talents" vbProcedure="false">'Rogue Talents'!$G$3:$G$19</definedName>
    <definedName function="false" hidden="false" name="List_Rogue_Talents_Advanced" vbProcedure="false">'Rogue Talents'!$G$3:$G$29</definedName>
    <definedName function="false" hidden="false" name="List_Shields" vbProcedure="false">DataEquipment!$B$227:$B$238</definedName>
    <definedName function="false" hidden="false" name="List_Size" vbProcedure="false">DataRaces!$B$81:$B$89</definedName>
    <definedName function="false" hidden="false" name="List_Skills" vbProcedure="false">DataSkills!$B$3:$B$54</definedName>
    <definedName function="false" hidden="false" name="List_Skill_Focus" vbProcedure="false">Feats!$A$184:$A$234</definedName>
    <definedName function="false" hidden="false" name="List_Sorcerer_Aberrant_Feats" vbProcedure="false">Bloodlines!$M$5:$T$5</definedName>
    <definedName function="false" hidden="false" name="List_Sorcerer_Abyssal_Feats" vbProcedure="false">Bloodlines!$M$6:$T$6</definedName>
    <definedName function="false" hidden="false" name="List_Sorcerer_Arcane_Feats" vbProcedure="false">Bloodlines!$M$7:$T$7</definedName>
    <definedName function="false" hidden="false" name="List_Sorcerer_Arcane_Schools" vbProcedure="false">Schools!$A$3:$A$12</definedName>
    <definedName function="false" hidden="false" name="List_Sorcerer_Bloodlines" vbProcedure="false">Bloodlines!$A$3:$A$30</definedName>
    <definedName function="false" hidden="false" name="List_Sorcerer_Bloodline_Feats" vbProcedure="false">Bloodlines!$M$1:$T$1</definedName>
    <definedName function="false" hidden="false" name="List_Sorcerer_Celestial_Feats" vbProcedure="false">Bloodlines!$M$8:$T$8</definedName>
    <definedName function="false" hidden="false" name="List_Sorcerer_Destined_Feats" vbProcedure="false">Bloodlines!$M$9:$T$9</definedName>
    <definedName function="false" hidden="false" name="List_Sorcerer_Draconic_Feats" vbProcedure="false">Bloodlines!$M$10:$T$10</definedName>
    <definedName function="false" hidden="false" name="List_Sorcerer_Elemental_Feats" vbProcedure="false">Bloodlines!$M$11:$T$11</definedName>
    <definedName function="false" hidden="false" name="List_Sorcerer_Fey_Feats" vbProcedure="false">Bloodlines!$M$12:$T$12</definedName>
    <definedName function="false" hidden="false" name="List_Sorcerer_Infernal_Feats" vbProcedure="false">Bloodlines!$M$13:$T$13</definedName>
    <definedName function="false" hidden="false" name="List_Sorcerer_Undead_Feats" vbProcedure="false">Bloodlines!$M$30:$T$30</definedName>
    <definedName function="false" hidden="false" name="List_Traits" vbProcedure="false">Traits!$A$2:$A$205</definedName>
    <definedName function="false" hidden="false" name="List_Weapons" vbProcedure="false">DataEquipment!$B$3:$B$137</definedName>
    <definedName function="false" hidden="false" name="List_Weapons_Exotic" vbProcedure="false">DataEquipment!$B$102:$B$137</definedName>
    <definedName function="false" hidden="false" name="List_Weapons_Martial" vbProcedure="false">DataEquipment!$B$44:$B$101</definedName>
    <definedName function="false" hidden="false" name="List_Weapon_Focus" vbProcedure="false">DataFeats!$B$116:$B$118</definedName>
    <definedName function="false" hidden="false" name="List_Weapon_Groups" vbProcedure="false">'Weapon Groups'!$A$2:$A$19</definedName>
    <definedName function="false" hidden="false" name="List_Weapon_Special_Material" vbProcedure="false">DataEquipment!$B$302:$B$306</definedName>
    <definedName function="false" hidden="false" name="List_Weapon_Types" vbProcedure="false">DataEquipment!$AF$5:$AF$10</definedName>
    <definedName function="false" hidden="false" name="List_XP_Progression" vbProcedure="false">DataClasses!$N$3:$Q$3</definedName>
    <definedName function="false" hidden="false" name="List_YesNo" vbProcedure="false">DataGeneral!$O$2:$O$3</definedName>
    <definedName function="false" hidden="false" name="Load_Heavy" vbProcedure="false">DataEquipment!$E$245</definedName>
    <definedName function="false" hidden="false" name="Load_Light" vbProcedure="false">DataEquipment!$C$245</definedName>
    <definedName function="false" hidden="false" name="Load_Med" vbProcedure="false">DataEquipment!$D$245</definedName>
    <definedName function="false" hidden="false" name="Loremaster_Secrets_Known" vbProcedure="false">'Character Options'!$I$147</definedName>
    <definedName function="false" hidden="false" name="Lore_Caster_Class" vbProcedure="false">'Character Options'!$I$139</definedName>
    <definedName function="false" hidden="false" name="Lvl_ArcArch" vbProcedure="false">DataClasses!$R$51</definedName>
    <definedName function="false" hidden="false" name="Lvl_ArcTrick" vbProcedure="false">DataClasses!$R$52</definedName>
    <definedName function="false" hidden="false" name="Lvl_Ari" vbProcedure="false">DataClasses!$R$44</definedName>
    <definedName function="false" hidden="false" name="Lvl_Ass" vbProcedure="false">DataClasses!$R$53</definedName>
    <definedName function="false" hidden="false" name="Lvl_Bbn" vbProcedure="false">DataClasses!$R$30</definedName>
    <definedName function="false" hidden="false" name="Lvl_Brd" vbProcedure="false">DataClasses!$R$31</definedName>
    <definedName function="false" hidden="false" name="Lvl_Cav" vbProcedure="false">DataClasses!$R$41</definedName>
    <definedName function="false" hidden="false" name="Lvl_Clr" vbProcedure="false">DataClasses!$R$32</definedName>
    <definedName function="false" hidden="false" name="Lvl_DragDis" vbProcedure="false">DataClasses!$R$54</definedName>
    <definedName function="false" hidden="false" name="Lvl_Drd" vbProcedure="false">DataClasses!$R$33</definedName>
    <definedName function="false" hidden="false" name="Lvl_Duel" vbProcedure="false">DataClasses!$R$55</definedName>
    <definedName function="false" hidden="false" name="Lvl_EldKni" vbProcedure="false">DataClasses!$R$56</definedName>
    <definedName function="false" hidden="false" name="Lvl_Ftr" vbProcedure="false">DataClasses!$R$34</definedName>
    <definedName function="false" hidden="false" name="Lvl_Lore" vbProcedure="false">DataClasses!$R$57</definedName>
    <definedName function="false" hidden="false" name="Lvl_Mnk" vbProcedure="false">DataClasses!$R$35</definedName>
    <definedName function="false" hidden="false" name="Lvl_MystThe" vbProcedure="false">DataClasses!$R$58</definedName>
    <definedName function="false" hidden="false" name="Lvl_Nob" vbProcedure="false">DataClasses!$R$45</definedName>
    <definedName function="false" hidden="false" name="Lvl_Ora" vbProcedure="false">DataClasses!$R$42</definedName>
    <definedName function="false" hidden="false" name="Lvl_Pal" vbProcedure="false">DataClasses!$R$36</definedName>
    <definedName function="false" hidden="false" name="Lvl_PathChro" vbProcedure="false">DataClasses!$R$59</definedName>
    <definedName function="false" hidden="false" name="Lvl_Rgr" vbProcedure="false">DataClasses!$R$37</definedName>
    <definedName function="false" hidden="false" name="Lvl_Rog" vbProcedure="false">DataClasses!$R$38</definedName>
    <definedName function="false" hidden="false" name="Lvl_Sha" vbProcedure="false">DataClasses!$R$47</definedName>
    <definedName function="false" hidden="false" name="Lvl_ShadDance" vbProcedure="false">DataClasses!$R$60</definedName>
    <definedName function="false" hidden="false" name="Lvl_Sor" vbProcedure="false">DataClasses!$R$39</definedName>
    <definedName function="false" hidden="false" name="Lvl_Tempt" vbProcedure="false">DataClasses!$R$62</definedName>
    <definedName function="false" hidden="false" name="Lvl_Wiz" vbProcedure="false">DataClasses!$R$40</definedName>
    <definedName function="false" hidden="false" name="Manual_Class_Skill_Override" vbProcedure="false">'Character Options'!$D$44</definedName>
    <definedName function="false" hidden="false" name="Martial_Weapon_1" vbProcedure="false">'Character Options'!$O$31</definedName>
    <definedName function="false" hidden="false" name="Martial_Weapon_2" vbProcedure="false">'Character Options'!$O$32</definedName>
    <definedName function="false" hidden="false" name="Martial_Weapon_3" vbProcedure="false">'Character Options'!$O$33</definedName>
    <definedName function="false" hidden="false" name="Max_Dex_Armor" vbProcedure="false">Back!$BX$16</definedName>
    <definedName function="false" hidden="false" name="Max_Dex_Shield" vbProcedure="false">Back!$BY$25</definedName>
    <definedName function="false" hidden="false" name="Melee" vbProcedure="false">Front!$N$70</definedName>
    <definedName function="false" hidden="false" name="Mercies_Known" vbProcedure="false">'Character Options'!$I$73</definedName>
    <definedName function="false" hidden="false" name="Mercies_Known_Summary" vbProcedure="false">Mercies!$G$1</definedName>
    <definedName function="false" hidden="false" name="Mods_Cha" vbProcedure="false">Front!$F$37</definedName>
    <definedName function="false" hidden="false" name="Mods_Con" vbProcedure="false">Front!$F$25</definedName>
    <definedName function="false" hidden="false" name="Mods_Dex" vbProcedure="false">Front!$F$21</definedName>
    <definedName function="false" hidden="false" name="Mods_HP" vbProcedure="false">Front!$AH$13</definedName>
    <definedName function="false" hidden="false" name="Mods_Int" vbProcedure="false">Front!$F$29</definedName>
    <definedName function="false" hidden="false" name="Mods_SP" vbProcedure="false">Front!$CV$35</definedName>
    <definedName function="false" hidden="false" name="Mods_Str" vbProcedure="false">Front!$F$17</definedName>
    <definedName function="false" hidden="false" name="Mods_Wis" vbProcedure="false">Front!$F$33</definedName>
    <definedName function="false" hidden="false" name="MoneyWeight" vbProcedure="false">Back!$AZ$136</definedName>
    <definedName function="false" hidden="false" name="Monk_AC_Mod" vbProcedure="false">'Class Abilities'!$H$93</definedName>
    <definedName function="false" hidden="false" name="Move" vbProcedure="false">Front!$CN$14</definedName>
    <definedName function="false" hidden="false" name="Move_Other" vbProcedure="false">Front!$CN$19</definedName>
    <definedName function="false" hidden="false" name="MV_Mod_Other" vbProcedure="false">Front!$CQ$17</definedName>
    <definedName function="false" hidden="false" name="MV_Mod_Total" vbProcedure="false">Front!$CS$17</definedName>
    <definedName function="false" hidden="false" name="MystThe_Caster_Class_1" vbProcedure="false">'Character Options'!$O$129</definedName>
    <definedName function="false" hidden="false" name="MystThe_Caster_Class_2" vbProcedure="false">'Character Options'!$O$130</definedName>
    <definedName function="false" hidden="false" name="Nature_Bond" vbProcedure="false">'Character Options'!$C$95</definedName>
    <definedName function="false" hidden="false" name="Negative_Levels" vbProcedure="false">Conditions!$D$2</definedName>
    <definedName function="false" hidden="false" name="Oracle_Bonus_Spells" vbProcedure="false">'Curses and Foci'!$D$9</definedName>
    <definedName function="false" hidden="false" name="Oracle_Class_Skills" vbProcedure="false">'Curses and Foci'!$C$9</definedName>
    <definedName function="false" hidden="false" name="Oracle_Curse" vbProcedure="false">'Character Options'!$O$110</definedName>
    <definedName function="false" hidden="false" name="Oracle_Focus" vbProcedure="false">'Character Options'!$O$112</definedName>
    <definedName function="false" hidden="false" name="Oracle_Revelations_Known" vbProcedure="false">'Character Options'!$O$120</definedName>
    <definedName function="false" hidden="false" name="Perform_Category" vbProcedure="false">'Character Options'!$C$86</definedName>
    <definedName function="false" hidden="false" name="Perform_Other" vbProcedure="false">'Character Options'!$D$36</definedName>
    <definedName function="false" hidden="false" name="Player_Name" vbProcedure="false">Front!$AG$2</definedName>
    <definedName function="false" hidden="false" name="Power_Attack_Dmg_Max" vbProcedure="false">Feats!$U$164</definedName>
    <definedName function="false" hidden="false" name="Power_Attack_Dmg_Min" vbProcedure="false">Feats!$W$164</definedName>
    <definedName function="false" hidden="false" name="Power_Attack_Dmg_Std" vbProcedure="false">Feats!$S$164</definedName>
    <definedName function="false" hidden="false" name="Power_Attack_Penalty" vbProcedure="false">Feats!$Q$164</definedName>
    <definedName function="false" hidden="false" name="Profession_1" vbProcedure="false">'Character Options'!$D$38</definedName>
    <definedName function="false" hidden="false" name="Profession_2" vbProcedure="false">'Character Options'!$C$39</definedName>
    <definedName function="false" hidden="false" name="Profession_3" vbProcedure="false">'Character Options'!$D$39</definedName>
    <definedName function="false" hidden="false" name="Race" vbProcedure="false">'Character Options'!$D$19</definedName>
    <definedName function="false" hidden="false" name="Race_Ability_Selection" vbProcedure="false">DataRaces!$J$1</definedName>
    <definedName function="false" hidden="false" name="Race_Ability_Summary" vbProcedure="false">DataRaces!$AW$1</definedName>
    <definedName function="false" hidden="false" name="Race_AgeMod_BbnRogSor" vbProcedure="false">DataRaces!$AY$1</definedName>
    <definedName function="false" hidden="false" name="Race_AgeMod_BrdFtrPalRgr" vbProcedure="false">DataRaces!$AZ$1</definedName>
    <definedName function="false" hidden="false" name="Race_AgeMod_ClrDrdMnkWiz" vbProcedure="false">DataRaces!$BA$1</definedName>
    <definedName function="false" hidden="false" name="Race_Age_Adult" vbProcedure="false">DataRaces!$AX$1</definedName>
    <definedName function="false" hidden="false" name="Race_Age_Max" vbProcedure="false">DataRaces!$BE$1</definedName>
    <definedName function="false" hidden="false" name="Race_Age_Middle" vbProcedure="false">DataRaces!$BB$1</definedName>
    <definedName function="false" hidden="false" name="Race_Age_Old" vbProcedure="false">DataRaces!$BC$1</definedName>
    <definedName function="false" hidden="false" name="Race_Age_Venerable" vbProcedure="false">DataRaces!$BD$1</definedName>
    <definedName function="false" hidden="false" name="Race_Bonus_Feat" vbProcedure="false">DataRaces!$Y$1</definedName>
    <definedName function="false" hidden="false" name="Race_Cha" vbProcedure="false">DataRaces!$I$1</definedName>
    <definedName function="false" hidden="false" name="Race_Con" vbProcedure="false">DataRaces!$F$1</definedName>
    <definedName function="false" hidden="false" name="Race_Conditional_Fort" vbProcedure="false">DataRaces!$AE$1</definedName>
    <definedName function="false" hidden="false" name="Race_Conditional_Ref" vbProcedure="false">DataRaces!$AF$1</definedName>
    <definedName function="false" hidden="false" name="Race_Conditional_Will" vbProcedure="false">DataRaces!$AG$1</definedName>
    <definedName function="false" hidden="false" name="Race_CR" vbProcedure="false">DataRaces!$M$1</definedName>
    <definedName function="false" hidden="false" name="Race_Dex" vbProcedure="false">DataRaces!$E$1</definedName>
    <definedName function="false" hidden="false" name="Race_Dodge" vbProcedure="false">DataRaces!$O$1</definedName>
    <definedName function="false" hidden="false" name="Race_Favored_Class" vbProcedure="false">DataRaces!$AK$1</definedName>
    <definedName function="false" hidden="false" name="Race_HD" vbProcedure="false">DataRaces!$L$1</definedName>
    <definedName function="false" hidden="false" name="Race_Int" vbProcedure="false">DataRaces!$G$1</definedName>
    <definedName function="false" hidden="false" name="Race_Language_Bonus" vbProcedure="false">DataRaces!$AJ$1</definedName>
    <definedName function="false" hidden="false" name="Race_Language_Starting" vbProcedure="false">DataRaces!$AI$1</definedName>
    <definedName function="false" hidden="false" name="Race_NA" vbProcedure="false">DataRaces!$N$1</definedName>
    <definedName function="false" hidden="false" name="Race_Perception" vbProcedure="false">DataRaces!$W$1</definedName>
    <definedName function="false" hidden="false" name="Race_Save_Bonus_Global" vbProcedure="false">DataRaces!$AD$1</definedName>
    <definedName function="false" hidden="false" name="Race_Senses" vbProcedure="false">DataRaces!$X$1</definedName>
    <definedName function="false" hidden="false" name="Race_Size" vbProcedure="false">DataRaces!$K$1</definedName>
    <definedName function="false" hidden="false" name="Race_Skill_Bonus" vbProcedure="false">'Character Options'!$H$40</definedName>
    <definedName function="false" hidden="false" name="Race_Skill_Bonus_Points" vbProcedure="false">DataRaces!$AA$1</definedName>
    <definedName function="false" hidden="false" name="Race_Skill_Bonus_Selector" vbProcedure="false">DataRaces!$Z$1</definedName>
    <definedName function="false" hidden="false" name="Race_Skill_Points_1stOnly" vbProcedure="false">DataRaces!$AB$1</definedName>
    <definedName function="false" hidden="false" name="Race_Skill_Points_PerLvl" vbProcedure="false">DataRaces!$AC$1</definedName>
    <definedName function="false" hidden="false" name="Race_Spd" vbProcedure="false">DataRaces!$P$1</definedName>
    <definedName function="false" hidden="false" name="Race_Spd_Other" vbProcedure="false">DataRaces!$Q$1</definedName>
    <definedName function="false" hidden="false" name="Race_Starting_Language" vbProcedure="false">DataRaces!$AI$1</definedName>
    <definedName function="false" hidden="false" name="Race_Str" vbProcedure="false">DataRaces!$D$1</definedName>
    <definedName function="false" hidden="false" name="Race_Type" vbProcedure="false">DataRaces!$C$1</definedName>
    <definedName function="false" hidden="false" name="Race_Weapon_Familiarity" vbProcedure="false">DataRaces!$AH$1</definedName>
    <definedName function="false" hidden="false" name="Race_Wis" vbProcedure="false">DataRaces!$H$1</definedName>
    <definedName function="false" hidden="false" name="Rage_Powers_Known" vbProcedure="false">'Character Options'!$D$62</definedName>
    <definedName function="false" hidden="false" name="Rage_Powers_Summary" vbProcedure="false">'Rage Powers'!$G$1</definedName>
    <definedName function="false" hidden="false" name="Ranged" vbProcedure="false">Front!$N$73</definedName>
    <definedName function="false" hidden="false" name="Ranger_Combat_Style" vbProcedure="false">'Character Options'!$I$88</definedName>
    <definedName function="false" hidden="false" name="Ranger_Hunters_Bond" vbProcedure="false">'Character Options'!$I$103</definedName>
    <definedName function="false" hidden="false" name="Ref" vbProcedure="false">Front!$N$44</definedName>
    <definedName function="false" hidden="false" name="Ref_Base" vbProcedure="false">DataClasses!$G$83</definedName>
    <definedName function="false" hidden="false" name="Rng_Cls" vbProcedure="false">Spells!$BX$38</definedName>
    <definedName function="false" hidden="false" name="Rng_Lng" vbProcedure="false">Spells!$CJ$38</definedName>
    <definedName function="false" hidden="false" name="Rng_Med" vbProcedure="false">Spells!$CD$38</definedName>
    <definedName function="false" hidden="false" name="Rogue_Combat_Feat" vbProcedure="false">'Character Options'!$O$63</definedName>
    <definedName function="false" hidden="false" name="Rogue_Major_Magic" vbProcedure="false">'Character Options'!$O$65</definedName>
    <definedName function="false" hidden="false" name="Rogue_Minor_Magic" vbProcedure="false">'Character Options'!$O$64</definedName>
    <definedName function="false" hidden="false" name="Rogue_Talents" vbProcedure="false">'Character Options'!$O$62</definedName>
    <definedName function="false" hidden="false" name="Rogue_Talents_Summary" vbProcedure="false">'Rogue Talents'!$G$1</definedName>
    <definedName function="false" hidden="false" name="Rogue_Weapon_Training" vbProcedure="false">'Character Options'!$O$66</definedName>
    <definedName function="false" hidden="false" name="Selector_Feats_Golarion" vbProcedure="false">'Character Options'!$I$5</definedName>
    <definedName function="false" hidden="false" name="Selector_HP_Option" vbProcedure="false">'Character Options'!$J$5</definedName>
    <definedName function="false" hidden="false" name="ShadDance_Roge_Talents" vbProcedure="false">'Character Options'!$O$139</definedName>
    <definedName function="false" hidden="false" name="Shield" vbProcedure="false">Back!$BP$22</definedName>
    <definedName function="false" hidden="false" name="Shield_Penalty" vbProcedure="false">Back!$CE$25</definedName>
    <definedName function="false" hidden="false" name="Shield_Prof" vbProcedure="false">DataClasses!$P$83</definedName>
    <definedName function="false" hidden="false" name="Shield_Prof_Tower" vbProcedure="false">DataClasses!$Q$83</definedName>
    <definedName function="false" hidden="false" name="Shield_Readied" vbProcedure="false">Front!$AG$21</definedName>
    <definedName function="false" hidden="false" name="Size" vbProcedure="false">Front!$B$8</definedName>
    <definedName function="false" hidden="false" name="Size_AC" vbProcedure="false">DataRaces!$H$78</definedName>
    <definedName function="false" hidden="false" name="Size_Attack" vbProcedure="false">DataRaces!$G$78</definedName>
    <definedName function="false" hidden="false" name="Size_Carry_Multiplier" vbProcedure="false">DataRaces!$C$78</definedName>
    <definedName function="false" hidden="false" name="Size_CMB" vbProcedure="false">DataRaces!$E$78</definedName>
    <definedName function="false" hidden="false" name="Size_CMB_Mod" vbProcedure="false">DataRaces!$F$78</definedName>
    <definedName function="false" hidden="false" name="Size_Equipment_Cost" vbProcedure="false">DataRaces!$I$78</definedName>
    <definedName function="false" hidden="false" name="Size_Equipment_Wgt" vbProcedure="false">DataRaces!$J$78</definedName>
    <definedName function="false" hidden="false" name="Size_Stealth" vbProcedure="false">DataRaces!$D$78</definedName>
    <definedName function="false" hidden="false" name="Skill_Bonus" vbProcedure="false">'Character Options'!$F$40</definedName>
    <definedName function="false" hidden="false" name="Skill_Points_Base" vbProcedure="false">DataClasses!$D$83</definedName>
    <definedName function="false" hidden="false" name="Skill_Ranks_Acrobatics" vbProcedure="false">DataSkills!$A$3</definedName>
    <definedName function="false" hidden="false" name="Skill_Ranks_Appraise" vbProcedure="false">DataSkills!$A$4</definedName>
    <definedName function="false" hidden="false" name="Skill_Ranks_Bluff" vbProcedure="false">DataSkills!$A$5</definedName>
    <definedName function="false" hidden="false" name="Skill_Ranks_Climb" vbProcedure="false">DataSkills!$A$6</definedName>
    <definedName function="false" hidden="false" name="Skill_Ranks_Craft_1" vbProcedure="false">DataSkills!$A$7</definedName>
    <definedName function="false" hidden="false" name="Skill_Ranks_Craft_2" vbProcedure="false">DataSkills!$A$8</definedName>
    <definedName function="false" hidden="false" name="Skill_Ranks_Craft_3" vbProcedure="false">DataSkills!$A$9</definedName>
    <definedName function="false" hidden="false" name="Skill_Ranks_Custom_1" vbProcedure="false">DataSkills!$A$53</definedName>
    <definedName function="false" hidden="false" name="Skill_Ranks_Custom_2" vbProcedure="false">DataSkills!$A$54</definedName>
    <definedName function="false" hidden="false" name="Skill_Ranks_Diplomacy" vbProcedure="false">DataSkills!$A$10</definedName>
    <definedName function="false" hidden="false" name="Skill_Ranks_DisableDevice" vbProcedure="false">DataSkills!$A$11</definedName>
    <definedName function="false" hidden="false" name="Skill_Ranks_Disguise" vbProcedure="false">DataSkills!$A$12</definedName>
    <definedName function="false" hidden="false" name="Skill_Ranks_EscapeArtist" vbProcedure="false">DataSkills!$A$13</definedName>
    <definedName function="false" hidden="false" name="Skill_Ranks_Fly" vbProcedure="false">DataSkills!$A$14</definedName>
    <definedName function="false" hidden="false" name="Skill_Ranks_HandleAnimal" vbProcedure="false">DataSkills!$A$15</definedName>
    <definedName function="false" hidden="false" name="Skill_Ranks_Heal" vbProcedure="false">DataSkills!$A$16</definedName>
    <definedName function="false" hidden="false" name="Skill_Ranks_Intimidate" vbProcedure="false">DataSkills!$A$17</definedName>
    <definedName function="false" hidden="false" name="Skill_Ranks_Knowledgearcana" vbProcedure="false">DataSkills!$A$18</definedName>
    <definedName function="false" hidden="false" name="Skill_Ranks_Knowledgedungeoneering" vbProcedure="false">DataSkills!$A$19</definedName>
    <definedName function="false" hidden="false" name="Skill_Ranks_Knowledgeengineering" vbProcedure="false">DataSkills!$A$20</definedName>
    <definedName function="false" hidden="false" name="Skill_Ranks_Knowledgegeography" vbProcedure="false">DataSkills!$A$21</definedName>
    <definedName function="false" hidden="false" name="Skill_Ranks_Knowledgehistory" vbProcedure="false">DataSkills!$A$22</definedName>
    <definedName function="false" hidden="false" name="Skill_Ranks_Knowledgelocal" vbProcedure="false">DataSkills!$A$23</definedName>
    <definedName function="false" hidden="false" name="Skill_Ranks_Knowledgenature" vbProcedure="false">DataSkills!$A$24</definedName>
    <definedName function="false" hidden="false" name="Skill_Ranks_Knowledgenobility" vbProcedure="false">DataSkills!$A$25</definedName>
    <definedName function="false" hidden="false" name="Skill_Ranks_Knowledgeplanes" vbProcedure="false">DataSkills!$A$26</definedName>
    <definedName function="false" hidden="false" name="Skill_Ranks_Knowledgereligion" vbProcedure="false">DataSkills!$A$27</definedName>
    <definedName function="false" hidden="false" name="Skill_Ranks_Knowledgespirits" vbProcedure="false">DataSkills!$A$28</definedName>
    <definedName function="false" hidden="false" name="Skill_Ranks_Linguistics" vbProcedure="false">DataSkills!$A$29</definedName>
    <definedName function="false" hidden="false" name="Skill_Ranks_Perception" vbProcedure="false">DataSkills!$A$30</definedName>
    <definedName function="false" hidden="false" name="Skill_Ranks_Performact" vbProcedure="false">DataSkills!$A$31</definedName>
    <definedName function="false" hidden="false" name="Skill_Ranks_Performcomedy" vbProcedure="false">DataSkills!$A$32</definedName>
    <definedName function="false" hidden="false" name="Skill_Ranks_Performdance" vbProcedure="false">DataSkills!$A$33</definedName>
    <definedName function="false" hidden="false" name="Skill_Ranks_Performkeyboard" vbProcedure="false">DataSkills!$A$34</definedName>
    <definedName function="false" hidden="false" name="Skill_Ranks_Performoratory" vbProcedure="false">DataSkills!$A$35</definedName>
    <definedName function="false" hidden="false" name="Skill_Ranks_Performpercussion" vbProcedure="false">DataSkills!$A$36</definedName>
    <definedName function="false" hidden="false" name="Skill_Ranks_Performritual" vbProcedure="false">DataSkills!$A$40</definedName>
    <definedName function="false" hidden="false" name="Skill_Ranks_Performsing" vbProcedure="false">DataSkills!$A$39</definedName>
    <definedName function="false" hidden="false" name="Skill_Ranks_Performstring" vbProcedure="false">DataSkills!$A$37</definedName>
    <definedName function="false" hidden="false" name="Skill_Ranks_Performwind" vbProcedure="false">DataSkills!$A$38</definedName>
    <definedName function="false" hidden="false" name="Skill_Ranks_Perform_Custom_1" vbProcedure="false">DataSkills!$A$41</definedName>
    <definedName function="false" hidden="false" name="Skill_Ranks_Profession_1" vbProcedure="false">DataSkills!$A$42</definedName>
    <definedName function="false" hidden="false" name="Skill_Ranks_Profession_2" vbProcedure="false">DataSkills!$A$43</definedName>
    <definedName function="false" hidden="false" name="Skill_Ranks_Profession_3" vbProcedure="false">DataSkills!$A$44</definedName>
    <definedName function="false" hidden="false" name="Skill_Ranks_Ride" vbProcedure="false">DataSkills!$A$45</definedName>
    <definedName function="false" hidden="false" name="Skill_Ranks_SenseMotive" vbProcedure="false">DataSkills!$A$46</definedName>
    <definedName function="false" hidden="false" name="Skill_Ranks_SleightofHand" vbProcedure="false">DataSkills!$A$47</definedName>
    <definedName function="false" hidden="false" name="Skill_Ranks_Spellcraft" vbProcedure="false">DataSkills!$A$48</definedName>
    <definedName function="false" hidden="false" name="Skill_Ranks_Stealth" vbProcedure="false">DataSkills!$A$49</definedName>
    <definedName function="false" hidden="false" name="Skill_Ranks_Survival" vbProcedure="false">DataSkills!$A$50</definedName>
    <definedName function="false" hidden="false" name="Skill_Ranks_Swim" vbProcedure="false">DataSkills!$A$51</definedName>
    <definedName function="false" hidden="false" name="Skill_Ranks_UseMagicDevice" vbProcedure="false">DataSkills!$A$52</definedName>
    <definedName function="false" hidden="false" name="Sneak_Attack_Dmg" vbProcedure="false">'Class Abilities'!$H$160</definedName>
    <definedName function="false" hidden="false" name="Sorcerer_Arcane_Bond" vbProcedure="false">'Character Options'!$O$81</definedName>
    <definedName function="false" hidden="false" name="Sorcerer_Arcane_School_Power" vbProcedure="false">'Character Options'!$O$82</definedName>
    <definedName function="false" hidden="false" name="Sorcerer_Arcane_Skill" vbProcedure="false">'Character Options'!$O$83</definedName>
    <definedName function="false" hidden="false" name="Sorcerer_Bloodline" vbProcedure="false">'Character Options'!$O$74</definedName>
    <definedName function="false" hidden="false" name="Sorcerer_Bloodline_Skill" vbProcedure="false">Bloodlines!$C$1</definedName>
    <definedName function="false" hidden="false" name="Sorcerer_Draconic_Type" vbProcedure="false">'Character Options'!$O$84</definedName>
    <definedName function="false" hidden="false" name="Sorcerer_Elemental_Element" vbProcedure="false">'Character Options'!$P$85</definedName>
    <definedName function="false" hidden="false" name="Sorcerer_Elemental_Movement" vbProcedure="false">'Character Options'!$Q$84</definedName>
    <definedName function="false" hidden="false" name="Sorcerer_Elemental_Type" vbProcedure="false">'Character Options'!$O$85</definedName>
    <definedName function="false" hidden="false" name="Speed" vbProcedure="false">DataEquipment!$K$245</definedName>
    <definedName function="false" hidden="false" name="Spell_Ability_Mod" vbProcedure="false">Spells!$CU$38</definedName>
    <definedName function="false" hidden="false" name="Spell_Point_Base" vbProcedure="false">DataClasses!$I$83</definedName>
    <definedName function="false" hidden="false" name="SR" vbProcedure="false">Front!$BZ$14</definedName>
    <definedName function="false" hidden="false" name="Starting_Gold" vbProcedure="false">Back!$AJ$147</definedName>
    <definedName function="false" hidden="false" name="Str" vbProcedure="false">Front!$I$14</definedName>
    <definedName function="false" hidden="false" name="Str_Current" vbProcedure="false">Front!$I$17</definedName>
    <definedName function="false" hidden="false" name="Str_Mod" vbProcedure="false">Front!$N$14</definedName>
    <definedName function="false" hidden="false" name="Str_Mod_Current" vbProcedure="false">Front!$N$17</definedName>
    <definedName function="false" hidden="false" name="Str_Mod_Temp" vbProcedure="false">Front!$X$14</definedName>
    <definedName function="false" hidden="false" name="Str_Starting" vbProcedure="false">'Character Options'!$D$10</definedName>
    <definedName function="false" hidden="false" name="Table_Abilities" vbProcedure="false">DataGeneral!$B$35:$M$85</definedName>
    <definedName function="false" hidden="false" name="Table_Ability_Cost" vbProcedure="false">DataGeneral!$B$35:$D$85</definedName>
    <definedName function="false" hidden="false" name="Table_Ability_Mod" vbProcedure="false">DataGeneral!$B$35:$C$85</definedName>
    <definedName function="false" hidden="false" name="Table_Ammo" vbProcedure="false">DataEquipment!$B$138:$AA$173</definedName>
    <definedName function="false" hidden="false" name="Table_Arcane_Schools" vbProcedure="false">Schools!$A$3:$F$15</definedName>
    <definedName function="false" hidden="false" name="Table_Armor" vbProcedure="false">DataEquipment!$B$179:$M$238</definedName>
    <definedName function="false" hidden="false" name="Table_Armor_Benefit" vbProcedure="false">DataEquipment!$B$315:$C$324</definedName>
    <definedName function="false" hidden="false" name="Table_BAB" vbProcedure="false">DataGeneral!$B$11:$E$31</definedName>
    <definedName function="false" hidden="false" name="Table_Bonus_Spells" vbProcedure="false">DataGeneral!$B$45:$M$85</definedName>
    <definedName function="false" hidden="false" name="Table_Class" vbProcedure="false">DataClasses!$B$28:$W$78</definedName>
    <definedName function="false" hidden="false" name="Table_Class_Abilities" vbProcedure="false">'Class Abilities'!$A$3:$E$39</definedName>
    <definedName function="false" hidden="false" name="Table_Conditions" vbProcedure="false">Conditions!$A$1:$B$34</definedName>
    <definedName function="false" hidden="false" name="Table_Curses" vbProcedure="false">'Curses and Foci'!$A$2:$B$7</definedName>
    <definedName function="false" hidden="false" name="Table_Domains" vbProcedure="false">Domains!$A$3:$M$76</definedName>
    <definedName function="false" hidden="false" name="Table_Encumbrance" vbProcedure="false">DataEquipment!$B$247:$E$297</definedName>
    <definedName function="false" hidden="false" name="Table_Encumbrance_Effects" vbProcedure="false">DataGeneral!$B$89:$F$92</definedName>
    <definedName function="false" hidden="false" name="Table_Favored_Enemies" vbProcedure="false">'Character Options'!$I$80:$J$84</definedName>
    <definedName function="false" hidden="false" name="Table_Favored_Terrain" vbProcedure="false">'Character Options'!$I$97:$J$100</definedName>
    <definedName function="false" hidden="false" name="Table_Feats" vbProcedure="false">Feats!$A$2:$K$710</definedName>
    <definedName function="false" hidden="false" name="Table_Level_Dependent" vbProcedure="false">DataClasses!$B$4:$T$23</definedName>
    <definedName function="false" hidden="false" name="Table_Monk_Unarmed_Damage" vbProcedure="false">DataClasses!$B$88:$K$107</definedName>
    <definedName function="false" hidden="false" name="Table_Oaths" vbProcedure="false">'Oaths and Orders'!$A$2:$B$8</definedName>
    <definedName function="false" hidden="false" name="Table_Oracle_Focus" vbProcedure="false">'Curses and Foci'!$A$11:$O$16</definedName>
    <definedName function="false" hidden="false" name="Table_Orders" vbProcedure="false">'Oaths and Orders'!$A$13:$H$18</definedName>
    <definedName function="false" hidden="false" name="Table_Perception" vbProcedure="false">DataGeneral!$W$3:$Y$7</definedName>
    <definedName function="false" hidden="false" name="Table_Point_Buy_Cost" vbProcedure="false">DataGeneral!$B$3:$C$7</definedName>
    <definedName function="false" hidden="false" name="Table_PRC_Caster_Level" vbProcedure="false">DataSpells!$B$119:$M$128</definedName>
    <definedName function="false" hidden="false" name="Table_Races" vbProcedure="false">DataRaces!$B$4:$BE$75</definedName>
    <definedName function="false" hidden="false" name="Table_Rage_Powers" vbProcedure="false">'Rage Powers'!$A$3:$E$38</definedName>
    <definedName function="false" hidden="false" name="Table_Revelations" vbProcedure="false">'Curses and Foci'!$A$18:$B$77</definedName>
    <definedName function="false" hidden="false" name="Table_Size" vbProcedure="false">DataRaces!$B$81:$J$89</definedName>
    <definedName function="false" hidden="false" name="Table_Skills" vbProcedure="false">DataSkills!$B$3:$L$54</definedName>
    <definedName function="false" hidden="false" name="Table_Skills_General" vbProcedure="false">Front!$BH$42:$CT$77</definedName>
    <definedName function="false" hidden="false" name="Table_Skills_Known" vbProcedure="false">Front!$BH$40:$CO$121</definedName>
    <definedName function="false" hidden="false" name="Table_Sorcerer_Bloodlines" vbProcedure="false">Bloodlines!$A$3:$T$30</definedName>
    <definedName function="false" hidden="false" name="Table_Speed_Reduction" vbProcedure="false">DataGeneral!$B$96:$C$119</definedName>
    <definedName function="false" hidden="false" name="Table_Spells_Known_Bard" vbProcedure="false">DataSpells!$I$4:$P$23</definedName>
    <definedName function="false" hidden="false" name="Table_Spells_Known_Sorcerer" vbProcedure="false">DataSpells!$L$50:$V$69</definedName>
    <definedName function="false" hidden="false" name="Table_Spells_Per_Day_Bard" vbProcedure="false">DataSpells!$B$4:$H$23</definedName>
    <definedName function="false" hidden="false" name="Table_Spells_Per_Day_ClericDruid" vbProcedure="false">DataSpells!$B$27:$L$46</definedName>
    <definedName function="false" hidden="false" name="Table_Spells_Per_Day_PaladinRanger" vbProcedure="false">DataSpells!$B$96:$F$115</definedName>
    <definedName function="false" hidden="false" name="Table_Spells_Per_Day_Sorcerer" vbProcedure="false">DataSpells!$B$50:$K$69</definedName>
    <definedName function="false" hidden="false" name="Table_Spells_Per_Day_Wizard" vbProcedure="false">DataSpells!$B$73:$L$92</definedName>
    <definedName function="false" hidden="false" name="Table_Traits" vbProcedure="false">Traits!$A$2:$E$205</definedName>
    <definedName function="false" hidden="false" name="Table_Weapons" vbProcedure="false">DataEquipment!$B$3:$AA$137</definedName>
    <definedName function="false" hidden="false" name="Table_Weapon_Benefit" vbProcedure="false">DataEquipment!$B$301:$C$311</definedName>
    <definedName function="false" hidden="false" name="Temp_Cha" vbProcedure="false">Front!$S$34</definedName>
    <definedName function="false" hidden="false" name="Temp_Con" vbProcedure="false">Front!$S$22</definedName>
    <definedName function="false" hidden="false" name="Temp_Dex" vbProcedure="false">Front!$S$18</definedName>
    <definedName function="false" hidden="false" name="Temp_Int" vbProcedure="false">Front!$S$26</definedName>
    <definedName function="false" hidden="false" name="Temp_Str" vbProcedure="false">Front!$S$14</definedName>
    <definedName function="false" hidden="false" name="Temp_Wis" vbProcedure="false">Front!$S$30</definedName>
    <definedName function="false" hidden="false" name="Touch_AC" vbProcedure="false">Front!$AK$24</definedName>
    <definedName function="false" hidden="false" name="Trait_Summary" vbProcedure="false">'Character Options'!$F$27</definedName>
    <definedName function="false" hidden="false" name="Versatile_Performance_Known" vbProcedure="false">'Character Options'!$D$77</definedName>
    <definedName function="false" hidden="false" name="Weapon1_Combat_Options" vbProcedure="false">Front!$A$85</definedName>
    <definedName function="false" hidden="false" name="Weapon2_Combat_Options" vbProcedure="false">Front!$A$96</definedName>
    <definedName function="false" hidden="false" name="Weapon3_Combat_Options" vbProcedure="false">Front!$A$107</definedName>
    <definedName function="false" hidden="false" name="Weapon4_Combat_Options" vbProcedure="false">Front!$A$118</definedName>
    <definedName function="false" hidden="false" name="Weapon5_Combat_Options" vbProcedure="false">Front!$A$129</definedName>
    <definedName function="false" hidden="false" name="Weapon_Combat_Options" vbProcedure="false">Front!$A$77</definedName>
    <definedName function="false" hidden="false" name="Weapon_Focus_1" vbProcedure="false">'Character Options'!$N$37</definedName>
    <definedName function="false" hidden="false" name="Weapon_Focus_2" vbProcedure="false">'Character Options'!$N$38</definedName>
    <definedName function="false" hidden="false" name="Weapon_Focus_3" vbProcedure="false">'Character Options'!$N$39</definedName>
    <definedName function="false" hidden="false" name="Weapon_Groups_Known" vbProcedure="false">'Character Options'!$D$107</definedName>
    <definedName function="false" hidden="false" name="Weapon_Group_1" vbProcedure="false">'Character Options'!$D$103</definedName>
    <definedName function="false" hidden="false" name="Weapon_Group_2" vbProcedure="false">'Character Options'!$D$104</definedName>
    <definedName function="false" hidden="false" name="Weapon_Group_3" vbProcedure="false">'Character Options'!$D$105</definedName>
    <definedName function="false" hidden="false" name="Weapon_Group_4" vbProcedure="false">'Character Options'!$D$106</definedName>
    <definedName function="false" hidden="false" name="Weapon_Mastery" vbProcedure="false">'Character Options'!$C$109</definedName>
    <definedName function="false" hidden="false" name="Weapon_Prof_Martial" vbProcedure="false">DataClasses!$K$83</definedName>
    <definedName function="false" hidden="false" name="Weapon_Prof_Other" vbProcedure="false">DataClasses!$L$83</definedName>
    <definedName function="false" hidden="false" name="Weapon_Prof_Simple" vbProcedure="false">DataClasses!$J$83</definedName>
    <definedName function="false" hidden="false" name="Weight" vbProcedure="false">Front!$AB$8</definedName>
    <definedName function="false" hidden="false" name="Weight_Carried" vbProcedure="false">Back!$U$132</definedName>
    <definedName function="false" hidden="false" name="Will" vbProcedure="false">Front!$N$48</definedName>
    <definedName function="false" hidden="false" name="Will_Base" vbProcedure="false">DataClasses!$H$83</definedName>
    <definedName function="false" hidden="false" name="Wis" vbProcedure="false">Front!$I$30</definedName>
    <definedName function="false" hidden="false" name="Wis_Current" vbProcedure="false">Front!$I$33</definedName>
    <definedName function="false" hidden="false" name="Wis_Mod" vbProcedure="false">Front!$N$30</definedName>
    <definedName function="false" hidden="false" name="Wis_Mod_Current" vbProcedure="false">Front!$N$33</definedName>
    <definedName function="false" hidden="false" name="Wis_Mod_Temp" vbProcedure="false">Front!$X$30</definedName>
    <definedName function="false" hidden="false" name="Wis_Starting" vbProcedure="false">'Character Options'!$D$14</definedName>
    <definedName function="false" hidden="false" name="Wizard_Abjuration_Resistance" vbProcedure="false">'Character Options'!$O$104</definedName>
    <definedName function="false" hidden="false" name="Wizard_Arcane_Bond" vbProcedure="false">'Character Options'!$O$102</definedName>
    <definedName function="false" hidden="false" name="Wizard_Necromancy_Feat" vbProcedure="false">'Character Options'!$O$105</definedName>
    <definedName function="false" hidden="false" name="Wizard_School" vbProcedure="false">'Character Options'!$O$92</definedName>
    <definedName function="false" hidden="false" name="Wizard_School_Opposed_1" vbProcedure="false">'Character Options'!$O$93</definedName>
    <definedName function="false" hidden="false" name="Wizard_School_Opposed_2" vbProcedure="false">'Character Options'!$O$94</definedName>
    <definedName function="false" hidden="false" name="XP_Needed" vbProcedure="false">Back!$AQ$2</definedName>
    <definedName function="false" hidden="false" name="XP_Progression" vbProcedure="false">Back!$AX$6</definedName>
    <definedName function="false" hidden="false" name="XP_Total" vbProcedure="false">Back!$AC$2</definedName>
    <definedName function="false" hidden="false" localSheetId="10" name="stunned" vbProcedure="false">Conditions!$A$166</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Enter the class's Hit Die type, e.g. 10 for d10</t>
        </r>
      </text>
      <mc:AlternateContent>
        <mc:Choice Requires="v2">
          <commentPr autoFill="true" autoScale="false" colHidden="false" locked="false" rowHidden="false" textHAlign="justify" textVAlign="top">
            <anchor moveWithCells="false" sizeWithCells="false">
              <xdr:from>
                <xdr:col>8</xdr:col>
                <xdr:colOff>30</xdr:colOff>
                <xdr:row>25</xdr:row>
                <xdr:rowOff>7</xdr:rowOff>
              </xdr:from>
              <xdr:to>
                <xdr:col>10</xdr:col>
                <xdr:colOff>41</xdr:colOff>
                <xdr:row>26</xdr:row>
                <xdr:rowOff>24</xdr:rowOff>
              </xdr:to>
            </anchor>
          </commentPr>
        </mc:Choice>
        <mc:Fallback/>
      </mc:AlternateContent>
    </comment>
    <comment ref="D27" authorId="0">
      <text>
        <r>
          <rPr>
            <b val="true"/>
            <sz val="8"/>
            <color rgb="FF000000"/>
            <rFont val="Tahoma"/>
            <family val="2"/>
          </rPr>
          <t xml:space="preserve">Enter the class's skill points gained per level</t>
        </r>
      </text>
      <mc:AlternateContent>
        <mc:Choice Requires="v2">
          <commentPr autoFill="true" autoScale="false" colHidden="false" locked="false" rowHidden="false" textHAlign="justify" textVAlign="top">
            <anchor moveWithCells="false" sizeWithCells="false">
              <xdr:from>
                <xdr:col>10</xdr:col>
                <xdr:colOff>5</xdr:colOff>
                <xdr:row>25</xdr:row>
                <xdr:rowOff>7</xdr:rowOff>
              </xdr:from>
              <xdr:to>
                <xdr:col>13</xdr:col>
                <xdr:colOff>15</xdr:colOff>
                <xdr:row>26</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Enter the class's Hit Die type, e.g. 10 for d10</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68</xdr:colOff>
                <xdr:row>7</xdr:row>
                <xdr:rowOff>23</xdr:rowOff>
              </xdr:to>
            </anchor>
          </commentPr>
        </mc:Choice>
        <mc:Fallback/>
      </mc:AlternateContent>
    </comment>
    <comment ref="C8" authorId="0">
      <text>
        <r>
          <rPr>
            <b val="true"/>
            <sz val="8"/>
            <color rgb="FF000000"/>
            <rFont val="Tahoma"/>
            <family val="2"/>
          </rPr>
          <t xml:space="preserve">Enter the class's skill points gained per level</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9</xdr:colOff>
                <xdr:row>7</xdr:row>
                <xdr:rowOff>23</xdr:rowOff>
              </xdr:to>
            </anchor>
          </commentPr>
        </mc:Choice>
        <mc:Fallback/>
      </mc:AlternateContent>
    </comment>
    <comment ref="D8" authorId="0">
      <text>
        <r>
          <rPr>
            <b val="true"/>
            <sz val="8"/>
            <color rgb="FF000000"/>
            <rFont val="Tahoma"/>
            <family val="2"/>
          </rPr>
          <t xml:space="preserve">2: Low BAB
3: Medium BAB
4: High BAB</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8</xdr:col>
                <xdr:colOff>17</xdr:colOff>
                <xdr:row>7</xdr:row>
                <xdr:rowOff>33</xdr:rowOff>
              </xdr:to>
            </anchor>
          </commentPr>
        </mc:Choice>
        <mc:Fallback/>
      </mc:AlternateContent>
    </comment>
    <comment ref="E7" authorId="0">
      <text>
        <r>
          <rPr>
            <b val="true"/>
            <sz val="8"/>
            <color rgb="FF000000"/>
            <rFont val="Tahoma"/>
            <family val="2"/>
          </rPr>
          <t xml:space="preserve">5: Low Save
6: High Save</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1</xdr:col>
                <xdr:colOff>17</xdr:colOff>
                <xdr:row>7</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8"/>
            <color rgb="FF000000"/>
            <rFont val="Tahoma"/>
            <family val="2"/>
          </rPr>
          <t xml:space="preserve">The following feats must be typed in All-Caps:
 ACROBATIC
 DODGE
 RUN</t>
        </r>
      </text>
      <mc:AlternateContent>
        <mc:Choice Requires="v2">
          <commentPr autoFill="true" autoScale="false" colHidden="false" locked="false" rowHidden="false" textHAlign="justify" textVAlign="top">
            <anchor moveWithCells="false" sizeWithCells="false">
              <xdr:from>
                <xdr:col>9</xdr:col>
                <xdr:colOff>18</xdr:colOff>
                <xdr:row>3</xdr:row>
                <xdr:rowOff>33</xdr:rowOff>
              </xdr:from>
              <xdr:to>
                <xdr:col>12</xdr:col>
                <xdr:colOff>41</xdr:colOff>
                <xdr:row>7</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2</xdr:col>
                <xdr:colOff>4</xdr:colOff>
                <xdr:row>0</xdr:row>
                <xdr:rowOff>1</xdr:rowOff>
              </xdr:from>
              <xdr:to>
                <xdr:col>36</xdr:col>
                <xdr:colOff>6</xdr:colOff>
                <xdr:row>1</xdr:row>
                <xdr:rowOff>5</xdr:rowOff>
              </xdr:to>
            </anchor>
          </commentPr>
        </mc:Choice>
        <mc:Fallback/>
      </mc:AlternateContent>
    </comment>
    <comment ref="B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4</xdr:col>
                <xdr:colOff>4</xdr:colOff>
                <xdr:row>3</xdr:row>
                <xdr:rowOff>1</xdr:rowOff>
              </xdr:from>
              <xdr:to>
                <xdr:col>28</xdr:col>
                <xdr:colOff>6</xdr:colOff>
                <xdr:row>4</xdr:row>
                <xdr:rowOff>5</xdr:rowOff>
              </xdr:to>
            </anchor>
          </commentPr>
        </mc:Choice>
        <mc:Fallback/>
      </mc:AlternateContent>
    </comment>
    <comment ref="B8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78</xdr:row>
                <xdr:rowOff>1</xdr:rowOff>
              </xdr:from>
              <xdr:to>
                <xdr:col>24</xdr:col>
                <xdr:colOff>6</xdr:colOff>
                <xdr:row>79</xdr:row>
                <xdr:rowOff>5</xdr:rowOff>
              </xdr:to>
            </anchor>
          </commentPr>
        </mc:Choice>
        <mc:Fallback/>
      </mc:AlternateContent>
    </comment>
    <comment ref="B91"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89</xdr:row>
                <xdr:rowOff>1</xdr:rowOff>
              </xdr:from>
              <xdr:to>
                <xdr:col>24</xdr:col>
                <xdr:colOff>6</xdr:colOff>
                <xdr:row>90</xdr:row>
                <xdr:rowOff>5</xdr:rowOff>
              </xdr:to>
            </anchor>
          </commentPr>
        </mc:Choice>
        <mc:Fallback/>
      </mc:AlternateContent>
    </comment>
    <comment ref="B10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100</xdr:row>
                <xdr:rowOff>1</xdr:rowOff>
              </xdr:from>
              <xdr:to>
                <xdr:col>24</xdr:col>
                <xdr:colOff>6</xdr:colOff>
                <xdr:row>101</xdr:row>
                <xdr:rowOff>5</xdr:rowOff>
              </xdr:to>
            </anchor>
          </commentPr>
        </mc:Choice>
        <mc:Fallback/>
      </mc:AlternateContent>
    </comment>
    <comment ref="B11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111</xdr:row>
                <xdr:rowOff>1</xdr:rowOff>
              </xdr:from>
              <xdr:to>
                <xdr:col>24</xdr:col>
                <xdr:colOff>6</xdr:colOff>
                <xdr:row>112</xdr:row>
                <xdr:rowOff>5</xdr:rowOff>
              </xdr:to>
            </anchor>
          </commentPr>
        </mc:Choice>
        <mc:Fallback/>
      </mc:AlternateContent>
    </comment>
    <comment ref="B12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122</xdr:row>
                <xdr:rowOff>1</xdr:rowOff>
              </xdr:from>
              <xdr:to>
                <xdr:col>24</xdr:col>
                <xdr:colOff>6</xdr:colOff>
                <xdr:row>123</xdr:row>
                <xdr:rowOff>5</xdr:rowOff>
              </xdr:to>
            </anchor>
          </commentPr>
        </mc:Choice>
        <mc:Fallback/>
      </mc:AlternateContent>
    </comment>
    <comment ref="F17"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xdr:col>
                <xdr:colOff>4</xdr:colOff>
                <xdr:row>15</xdr:row>
                <xdr:rowOff>1</xdr:rowOff>
              </xdr:from>
              <xdr:to>
                <xdr:col>12</xdr:col>
                <xdr:colOff>6</xdr:colOff>
                <xdr:row>16</xdr:row>
                <xdr:rowOff>5</xdr:rowOff>
              </xdr:to>
            </anchor>
          </commentPr>
        </mc:Choice>
        <mc:Fallback/>
      </mc:AlternateContent>
    </comment>
    <comment ref="F21"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xdr:col>
                <xdr:colOff>4</xdr:colOff>
                <xdr:row>19</xdr:row>
                <xdr:rowOff>1</xdr:rowOff>
              </xdr:from>
              <xdr:to>
                <xdr:col>12</xdr:col>
                <xdr:colOff>6</xdr:colOff>
                <xdr:row>20</xdr:row>
                <xdr:rowOff>5</xdr:rowOff>
              </xdr:to>
            </anchor>
          </commentPr>
        </mc:Choice>
        <mc:Fallback/>
      </mc:AlternateContent>
    </comment>
    <comment ref="F2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xdr:col>
                <xdr:colOff>4</xdr:colOff>
                <xdr:row>23</xdr:row>
                <xdr:rowOff>1</xdr:rowOff>
              </xdr:from>
              <xdr:to>
                <xdr:col>12</xdr:col>
                <xdr:colOff>6</xdr:colOff>
                <xdr:row>24</xdr:row>
                <xdr:rowOff>5</xdr:rowOff>
              </xdr:to>
            </anchor>
          </commentPr>
        </mc:Choice>
        <mc:Fallback/>
      </mc:AlternateContent>
    </comment>
    <comment ref="F2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xdr:col>
                <xdr:colOff>4</xdr:colOff>
                <xdr:row>27</xdr:row>
                <xdr:rowOff>1</xdr:rowOff>
              </xdr:from>
              <xdr:to>
                <xdr:col>12</xdr:col>
                <xdr:colOff>6</xdr:colOff>
                <xdr:row>28</xdr:row>
                <xdr:rowOff>5</xdr:rowOff>
              </xdr:to>
            </anchor>
          </commentPr>
        </mc:Choice>
        <mc:Fallback/>
      </mc:AlternateContent>
    </comment>
    <comment ref="F3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xdr:col>
                <xdr:colOff>4</xdr:colOff>
                <xdr:row>31</xdr:row>
                <xdr:rowOff>1</xdr:rowOff>
              </xdr:from>
              <xdr:to>
                <xdr:col>12</xdr:col>
                <xdr:colOff>6</xdr:colOff>
                <xdr:row>32</xdr:row>
                <xdr:rowOff>5</xdr:rowOff>
              </xdr:to>
            </anchor>
          </commentPr>
        </mc:Choice>
        <mc:Fallback/>
      </mc:AlternateContent>
    </comment>
    <comment ref="F37"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xdr:col>
                <xdr:colOff>4</xdr:colOff>
                <xdr:row>35</xdr:row>
                <xdr:rowOff>1</xdr:rowOff>
              </xdr:from>
              <xdr:to>
                <xdr:col>12</xdr:col>
                <xdr:colOff>6</xdr:colOff>
                <xdr:row>36</xdr:row>
                <xdr:rowOff>5</xdr:rowOff>
              </xdr:to>
            </anchor>
          </commentPr>
        </mc:Choice>
        <mc:Fallback/>
      </mc:AlternateContent>
    </comment>
    <comment ref="I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12</xdr:col>
                <xdr:colOff>4</xdr:colOff>
                <xdr:row>6</xdr:row>
                <xdr:rowOff>1</xdr:rowOff>
              </xdr:from>
              <xdr:to>
                <xdr:col>16</xdr:col>
                <xdr:colOff>6</xdr:colOff>
                <xdr:row>7</xdr:row>
                <xdr:rowOff>5</xdr:rowOff>
              </xdr:to>
            </anchor>
          </commentPr>
        </mc:Choice>
        <mc:Fallback/>
      </mc:AlternateContent>
    </comment>
    <comment ref="K8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83</xdr:row>
                <xdr:rowOff>1</xdr:rowOff>
              </xdr:from>
              <xdr:to>
                <xdr:col>24</xdr:col>
                <xdr:colOff>6</xdr:colOff>
                <xdr:row>84</xdr:row>
                <xdr:rowOff>5</xdr:rowOff>
              </xdr:to>
            </anchor>
          </commentPr>
        </mc:Choice>
        <mc:Fallback/>
      </mc:AlternateContent>
    </comment>
    <comment ref="K9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94</xdr:row>
                <xdr:rowOff>1</xdr:rowOff>
              </xdr:from>
              <xdr:to>
                <xdr:col>24</xdr:col>
                <xdr:colOff>6</xdr:colOff>
                <xdr:row>95</xdr:row>
                <xdr:rowOff>5</xdr:rowOff>
              </xdr:to>
            </anchor>
          </commentPr>
        </mc:Choice>
        <mc:Fallback/>
      </mc:AlternateContent>
    </comment>
    <comment ref="K107"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105</xdr:row>
                <xdr:rowOff>1</xdr:rowOff>
              </xdr:from>
              <xdr:to>
                <xdr:col>24</xdr:col>
                <xdr:colOff>6</xdr:colOff>
                <xdr:row>106</xdr:row>
                <xdr:rowOff>5</xdr:rowOff>
              </xdr:to>
            </anchor>
          </commentPr>
        </mc:Choice>
        <mc:Fallback/>
      </mc:AlternateContent>
    </comment>
    <comment ref="K1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116</xdr:row>
                <xdr:rowOff>1</xdr:rowOff>
              </xdr:from>
              <xdr:to>
                <xdr:col>24</xdr:col>
                <xdr:colOff>6</xdr:colOff>
                <xdr:row>117</xdr:row>
                <xdr:rowOff>5</xdr:rowOff>
              </xdr:to>
            </anchor>
          </commentPr>
        </mc:Choice>
        <mc:Fallback/>
      </mc:AlternateContent>
    </comment>
    <comment ref="K12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127</xdr:row>
                <xdr:rowOff>1</xdr:rowOff>
              </xdr:from>
              <xdr:to>
                <xdr:col>24</xdr:col>
                <xdr:colOff>6</xdr:colOff>
                <xdr:row>128</xdr:row>
                <xdr:rowOff>5</xdr:rowOff>
              </xdr:to>
            </anchor>
          </commentPr>
        </mc:Choice>
        <mc:Fallback/>
      </mc:AlternateContent>
    </comment>
    <comment ref="K13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2</xdr:col>
                <xdr:colOff>4</xdr:colOff>
                <xdr:row>131</xdr:row>
                <xdr:rowOff>1</xdr:rowOff>
              </xdr:from>
              <xdr:to>
                <xdr:col>36</xdr:col>
                <xdr:colOff>6</xdr:colOff>
                <xdr:row>132</xdr:row>
                <xdr:rowOff>5</xdr:rowOff>
              </xdr:to>
            </anchor>
          </commentPr>
        </mc:Choice>
        <mc:Fallback/>
      </mc:AlternateContent>
    </comment>
    <comment ref="K13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2</xdr:col>
                <xdr:colOff>4</xdr:colOff>
                <xdr:row>133</xdr:row>
                <xdr:rowOff>1</xdr:rowOff>
              </xdr:from>
              <xdr:to>
                <xdr:col>36</xdr:col>
                <xdr:colOff>6</xdr:colOff>
                <xdr:row>134</xdr:row>
                <xdr:rowOff>5</xdr:rowOff>
              </xdr:to>
            </anchor>
          </commentPr>
        </mc:Choice>
        <mc:Fallback/>
      </mc:AlternateContent>
    </comment>
    <comment ref="K137"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2</xdr:col>
                <xdr:colOff>4</xdr:colOff>
                <xdr:row>135</xdr:row>
                <xdr:rowOff>1</xdr:rowOff>
              </xdr:from>
              <xdr:to>
                <xdr:col>36</xdr:col>
                <xdr:colOff>6</xdr:colOff>
                <xdr:row>136</xdr:row>
                <xdr:rowOff>5</xdr:rowOff>
              </xdr:to>
            </anchor>
          </commentPr>
        </mc:Choice>
        <mc:Fallback/>
      </mc:AlternateContent>
    </comment>
    <comment ref="K13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2</xdr:col>
                <xdr:colOff>4</xdr:colOff>
                <xdr:row>137</xdr:row>
                <xdr:rowOff>1</xdr:rowOff>
              </xdr:from>
              <xdr:to>
                <xdr:col>36</xdr:col>
                <xdr:colOff>6</xdr:colOff>
                <xdr:row>138</xdr:row>
                <xdr:rowOff>5</xdr:rowOff>
              </xdr:to>
            </anchor>
          </commentPr>
        </mc:Choice>
        <mc:Fallback/>
      </mc:AlternateContent>
    </comment>
    <comment ref="M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6</xdr:row>
                <xdr:rowOff>1</xdr:rowOff>
              </xdr:from>
              <xdr:to>
                <xdr:col>24</xdr:col>
                <xdr:colOff>6</xdr:colOff>
                <xdr:row>7</xdr:row>
                <xdr:rowOff>5</xdr:rowOff>
              </xdr:to>
            </anchor>
          </commentPr>
        </mc:Choice>
        <mc:Fallback/>
      </mc:AlternateContent>
    </comment>
    <comment ref="N5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50</xdr:row>
                <xdr:rowOff>1</xdr:rowOff>
              </xdr:from>
              <xdr:to>
                <xdr:col>60</xdr:col>
                <xdr:colOff>6</xdr:colOff>
                <xdr:row>51</xdr:row>
                <xdr:rowOff>5</xdr:rowOff>
              </xdr:to>
            </anchor>
          </commentPr>
        </mc:Choice>
        <mc:Fallback/>
      </mc:AlternateContent>
    </comment>
    <comment ref="O7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19</xdr:col>
                <xdr:colOff>4</xdr:colOff>
                <xdr:row>76</xdr:row>
                <xdr:rowOff>1</xdr:rowOff>
              </xdr:from>
              <xdr:to>
                <xdr:col>23</xdr:col>
                <xdr:colOff>6</xdr:colOff>
                <xdr:row>77</xdr:row>
                <xdr:rowOff>5</xdr:rowOff>
              </xdr:to>
            </anchor>
          </commentPr>
        </mc:Choice>
        <mc:Fallback/>
      </mc:AlternateContent>
    </comment>
    <comment ref="O8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19</xdr:col>
                <xdr:colOff>4</xdr:colOff>
                <xdr:row>87</xdr:row>
                <xdr:rowOff>1</xdr:rowOff>
              </xdr:from>
              <xdr:to>
                <xdr:col>23</xdr:col>
                <xdr:colOff>6</xdr:colOff>
                <xdr:row>88</xdr:row>
                <xdr:rowOff>5</xdr:rowOff>
              </xdr:to>
            </anchor>
          </commentPr>
        </mc:Choice>
        <mc:Fallback/>
      </mc:AlternateContent>
    </comment>
    <comment ref="O10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19</xdr:col>
                <xdr:colOff>4</xdr:colOff>
                <xdr:row>98</xdr:row>
                <xdr:rowOff>1</xdr:rowOff>
              </xdr:from>
              <xdr:to>
                <xdr:col>23</xdr:col>
                <xdr:colOff>6</xdr:colOff>
                <xdr:row>99</xdr:row>
                <xdr:rowOff>5</xdr:rowOff>
              </xdr:to>
            </anchor>
          </commentPr>
        </mc:Choice>
        <mc:Fallback/>
      </mc:AlternateContent>
    </comment>
    <comment ref="O111"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19</xdr:col>
                <xdr:colOff>4</xdr:colOff>
                <xdr:row>109</xdr:row>
                <xdr:rowOff>1</xdr:rowOff>
              </xdr:from>
              <xdr:to>
                <xdr:col>23</xdr:col>
                <xdr:colOff>6</xdr:colOff>
                <xdr:row>110</xdr:row>
                <xdr:rowOff>5</xdr:rowOff>
              </xdr:to>
            </anchor>
          </commentPr>
        </mc:Choice>
        <mc:Fallback/>
      </mc:AlternateContent>
    </comment>
    <comment ref="O12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19</xdr:col>
                <xdr:colOff>4</xdr:colOff>
                <xdr:row>120</xdr:row>
                <xdr:rowOff>1</xdr:rowOff>
              </xdr:from>
              <xdr:to>
                <xdr:col>23</xdr:col>
                <xdr:colOff>6</xdr:colOff>
                <xdr:row>121</xdr:row>
                <xdr:rowOff>5</xdr:rowOff>
              </xdr:to>
            </anchor>
          </commentPr>
        </mc:Choice>
        <mc:Fallback/>
      </mc:AlternateContent>
    </comment>
    <comment ref="S1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12</xdr:row>
                <xdr:rowOff>1</xdr:rowOff>
              </xdr:from>
              <xdr:to>
                <xdr:col>27</xdr:col>
                <xdr:colOff>6</xdr:colOff>
                <xdr:row>13</xdr:row>
                <xdr:rowOff>5</xdr:rowOff>
              </xdr:to>
            </anchor>
          </commentPr>
        </mc:Choice>
        <mc:Fallback/>
      </mc:AlternateContent>
    </comment>
    <comment ref="S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16</xdr:row>
                <xdr:rowOff>1</xdr:rowOff>
              </xdr:from>
              <xdr:to>
                <xdr:col>27</xdr:col>
                <xdr:colOff>6</xdr:colOff>
                <xdr:row>17</xdr:row>
                <xdr:rowOff>5</xdr:rowOff>
              </xdr:to>
            </anchor>
          </commentPr>
        </mc:Choice>
        <mc:Fallback/>
      </mc:AlternateContent>
    </comment>
    <comment ref="S2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20</xdr:row>
                <xdr:rowOff>1</xdr:rowOff>
              </xdr:from>
              <xdr:to>
                <xdr:col>27</xdr:col>
                <xdr:colOff>6</xdr:colOff>
                <xdr:row>21</xdr:row>
                <xdr:rowOff>5</xdr:rowOff>
              </xdr:to>
            </anchor>
          </commentPr>
        </mc:Choice>
        <mc:Fallback/>
      </mc:AlternateContent>
    </comment>
    <comment ref="S2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24</xdr:row>
                <xdr:rowOff>1</xdr:rowOff>
              </xdr:from>
              <xdr:to>
                <xdr:col>27</xdr:col>
                <xdr:colOff>6</xdr:colOff>
                <xdr:row>25</xdr:row>
                <xdr:rowOff>5</xdr:rowOff>
              </xdr:to>
            </anchor>
          </commentPr>
        </mc:Choice>
        <mc:Fallback/>
      </mc:AlternateContent>
    </comment>
    <comment ref="S3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28</xdr:row>
                <xdr:rowOff>1</xdr:rowOff>
              </xdr:from>
              <xdr:to>
                <xdr:col>27</xdr:col>
                <xdr:colOff>6</xdr:colOff>
                <xdr:row>29</xdr:row>
                <xdr:rowOff>5</xdr:rowOff>
              </xdr:to>
            </anchor>
          </commentPr>
        </mc:Choice>
        <mc:Fallback/>
      </mc:AlternateContent>
    </comment>
    <comment ref="S3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32</xdr:row>
                <xdr:rowOff>1</xdr:rowOff>
              </xdr:from>
              <xdr:to>
                <xdr:col>27</xdr:col>
                <xdr:colOff>6</xdr:colOff>
                <xdr:row>33</xdr:row>
                <xdr:rowOff>5</xdr:rowOff>
              </xdr:to>
            </anchor>
          </commentPr>
        </mc:Choice>
        <mc:Fallback/>
      </mc:AlternateContent>
    </comment>
    <comment ref="T8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83</xdr:row>
                <xdr:rowOff>1</xdr:rowOff>
              </xdr:from>
              <xdr:to>
                <xdr:col>33</xdr:col>
                <xdr:colOff>6</xdr:colOff>
                <xdr:row>84</xdr:row>
                <xdr:rowOff>5</xdr:rowOff>
              </xdr:to>
            </anchor>
          </commentPr>
        </mc:Choice>
        <mc:Fallback/>
      </mc:AlternateContent>
    </comment>
    <comment ref="T9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94</xdr:row>
                <xdr:rowOff>1</xdr:rowOff>
              </xdr:from>
              <xdr:to>
                <xdr:col>33</xdr:col>
                <xdr:colOff>6</xdr:colOff>
                <xdr:row>95</xdr:row>
                <xdr:rowOff>5</xdr:rowOff>
              </xdr:to>
            </anchor>
          </commentPr>
        </mc:Choice>
        <mc:Fallback/>
      </mc:AlternateContent>
    </comment>
    <comment ref="T107"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05</xdr:row>
                <xdr:rowOff>1</xdr:rowOff>
              </xdr:from>
              <xdr:to>
                <xdr:col>33</xdr:col>
                <xdr:colOff>6</xdr:colOff>
                <xdr:row>106</xdr:row>
                <xdr:rowOff>5</xdr:rowOff>
              </xdr:to>
            </anchor>
          </commentPr>
        </mc:Choice>
        <mc:Fallback/>
      </mc:AlternateContent>
    </comment>
    <comment ref="T1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16</xdr:row>
                <xdr:rowOff>1</xdr:rowOff>
              </xdr:from>
              <xdr:to>
                <xdr:col>33</xdr:col>
                <xdr:colOff>6</xdr:colOff>
                <xdr:row>117</xdr:row>
                <xdr:rowOff>5</xdr:rowOff>
              </xdr:to>
            </anchor>
          </commentPr>
        </mc:Choice>
        <mc:Fallback/>
      </mc:AlternateContent>
    </comment>
    <comment ref="T12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27</xdr:row>
                <xdr:rowOff>1</xdr:rowOff>
              </xdr:from>
              <xdr:to>
                <xdr:col>33</xdr:col>
                <xdr:colOff>6</xdr:colOff>
                <xdr:row>128</xdr:row>
                <xdr:rowOff>5</xdr:rowOff>
              </xdr:to>
            </anchor>
          </commentPr>
        </mc:Choice>
        <mc:Fallback/>
      </mc:AlternateContent>
    </comment>
    <comment ref="U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6</xdr:row>
                <xdr:rowOff>1</xdr:rowOff>
              </xdr:from>
              <xdr:to>
                <xdr:col>27</xdr:col>
                <xdr:colOff>6</xdr:colOff>
                <xdr:row>7</xdr:row>
                <xdr:rowOff>5</xdr:rowOff>
              </xdr:to>
            </anchor>
          </commentPr>
        </mc:Choice>
        <mc:Fallback/>
      </mc:AlternateContent>
    </comment>
    <comment ref="V14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4</xdr:col>
                <xdr:colOff>4</xdr:colOff>
                <xdr:row>144</xdr:row>
                <xdr:rowOff>1</xdr:rowOff>
              </xdr:from>
              <xdr:to>
                <xdr:col>28</xdr:col>
                <xdr:colOff>6</xdr:colOff>
                <xdr:row>145</xdr:row>
                <xdr:rowOff>5</xdr:rowOff>
              </xdr:to>
            </anchor>
          </commentPr>
        </mc:Choice>
        <mc:Fallback/>
      </mc:AlternateContent>
    </comment>
    <comment ref="X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6</xdr:row>
                <xdr:rowOff>1</xdr:rowOff>
              </xdr:from>
              <xdr:to>
                <xdr:col>30</xdr:col>
                <xdr:colOff>6</xdr:colOff>
                <xdr:row>7</xdr:row>
                <xdr:rowOff>5</xdr:rowOff>
              </xdr:to>
            </anchor>
          </commentPr>
        </mc:Choice>
        <mc:Fallback/>
      </mc:AlternateContent>
    </comment>
    <comment ref="X8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78</xdr:row>
                <xdr:rowOff>1</xdr:rowOff>
              </xdr:from>
              <xdr:to>
                <xdr:col>33</xdr:col>
                <xdr:colOff>6</xdr:colOff>
                <xdr:row>79</xdr:row>
                <xdr:rowOff>5</xdr:rowOff>
              </xdr:to>
            </anchor>
          </commentPr>
        </mc:Choice>
        <mc:Fallback/>
      </mc:AlternateContent>
    </comment>
    <comment ref="X91"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89</xdr:row>
                <xdr:rowOff>1</xdr:rowOff>
              </xdr:from>
              <xdr:to>
                <xdr:col>33</xdr:col>
                <xdr:colOff>6</xdr:colOff>
                <xdr:row>90</xdr:row>
                <xdr:rowOff>5</xdr:rowOff>
              </xdr:to>
            </anchor>
          </commentPr>
        </mc:Choice>
        <mc:Fallback/>
      </mc:AlternateContent>
    </comment>
    <comment ref="X10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00</xdr:row>
                <xdr:rowOff>1</xdr:rowOff>
              </xdr:from>
              <xdr:to>
                <xdr:col>33</xdr:col>
                <xdr:colOff>6</xdr:colOff>
                <xdr:row>101</xdr:row>
                <xdr:rowOff>5</xdr:rowOff>
              </xdr:to>
            </anchor>
          </commentPr>
        </mc:Choice>
        <mc:Fallback/>
      </mc:AlternateContent>
    </comment>
    <comment ref="X11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11</xdr:row>
                <xdr:rowOff>1</xdr:rowOff>
              </xdr:from>
              <xdr:to>
                <xdr:col>33</xdr:col>
                <xdr:colOff>6</xdr:colOff>
                <xdr:row>112</xdr:row>
                <xdr:rowOff>5</xdr:rowOff>
              </xdr:to>
            </anchor>
          </commentPr>
        </mc:Choice>
        <mc:Fallback/>
      </mc:AlternateContent>
    </comment>
    <comment ref="X12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22</xdr:row>
                <xdr:rowOff>1</xdr:rowOff>
              </xdr:from>
              <xdr:to>
                <xdr:col>33</xdr:col>
                <xdr:colOff>6</xdr:colOff>
                <xdr:row>123</xdr:row>
                <xdr:rowOff>5</xdr:rowOff>
              </xdr:to>
            </anchor>
          </commentPr>
        </mc:Choice>
        <mc:Fallback/>
      </mc:AlternateContent>
    </comment>
    <comment ref="AA7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76</xdr:row>
                <xdr:rowOff>1</xdr:rowOff>
              </xdr:from>
              <xdr:to>
                <xdr:col>33</xdr:col>
                <xdr:colOff>6</xdr:colOff>
                <xdr:row>77</xdr:row>
                <xdr:rowOff>5</xdr:rowOff>
              </xdr:to>
            </anchor>
          </commentPr>
        </mc:Choice>
        <mc:Fallback/>
      </mc:AlternateContent>
    </comment>
    <comment ref="AA8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87</xdr:row>
                <xdr:rowOff>1</xdr:rowOff>
              </xdr:from>
              <xdr:to>
                <xdr:col>33</xdr:col>
                <xdr:colOff>6</xdr:colOff>
                <xdr:row>88</xdr:row>
                <xdr:rowOff>5</xdr:rowOff>
              </xdr:to>
            </anchor>
          </commentPr>
        </mc:Choice>
        <mc:Fallback/>
      </mc:AlternateContent>
    </comment>
    <comment ref="AA10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98</xdr:row>
                <xdr:rowOff>1</xdr:rowOff>
              </xdr:from>
              <xdr:to>
                <xdr:col>33</xdr:col>
                <xdr:colOff>6</xdr:colOff>
                <xdr:row>99</xdr:row>
                <xdr:rowOff>5</xdr:rowOff>
              </xdr:to>
            </anchor>
          </commentPr>
        </mc:Choice>
        <mc:Fallback/>
      </mc:AlternateContent>
    </comment>
    <comment ref="AA111"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09</xdr:row>
                <xdr:rowOff>1</xdr:rowOff>
              </xdr:from>
              <xdr:to>
                <xdr:col>33</xdr:col>
                <xdr:colOff>6</xdr:colOff>
                <xdr:row>110</xdr:row>
                <xdr:rowOff>5</xdr:rowOff>
              </xdr:to>
            </anchor>
          </commentPr>
        </mc:Choice>
        <mc:Fallback/>
      </mc:AlternateContent>
    </comment>
    <comment ref="AA12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20</xdr:row>
                <xdr:rowOff>1</xdr:rowOff>
              </xdr:from>
              <xdr:to>
                <xdr:col>33</xdr:col>
                <xdr:colOff>6</xdr:colOff>
                <xdr:row>121</xdr:row>
                <xdr:rowOff>5</xdr:rowOff>
              </xdr:to>
            </anchor>
          </commentPr>
        </mc:Choice>
        <mc:Fallback/>
      </mc:AlternateContent>
    </comment>
    <comment ref="AB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2</xdr:col>
                <xdr:colOff>4</xdr:colOff>
                <xdr:row>6</xdr:row>
                <xdr:rowOff>1</xdr:rowOff>
              </xdr:from>
              <xdr:to>
                <xdr:col>36</xdr:col>
                <xdr:colOff>6</xdr:colOff>
                <xdr:row>7</xdr:row>
                <xdr:rowOff>5</xdr:rowOff>
              </xdr:to>
            </anchor>
          </commentPr>
        </mc:Choice>
        <mc:Fallback/>
      </mc:AlternateContent>
    </comment>
    <comment ref="AC8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2</xdr:col>
                <xdr:colOff>4</xdr:colOff>
                <xdr:row>78</xdr:row>
                <xdr:rowOff>1</xdr:rowOff>
              </xdr:from>
              <xdr:to>
                <xdr:col>36</xdr:col>
                <xdr:colOff>6</xdr:colOff>
                <xdr:row>79</xdr:row>
                <xdr:rowOff>5</xdr:rowOff>
              </xdr:to>
            </anchor>
          </commentPr>
        </mc:Choice>
        <mc:Fallback/>
      </mc:AlternateContent>
    </comment>
    <comment ref="AC8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8</xdr:col>
                <xdr:colOff>4</xdr:colOff>
                <xdr:row>83</xdr:row>
                <xdr:rowOff>1</xdr:rowOff>
              </xdr:from>
              <xdr:to>
                <xdr:col>42</xdr:col>
                <xdr:colOff>6</xdr:colOff>
                <xdr:row>84</xdr:row>
                <xdr:rowOff>5</xdr:rowOff>
              </xdr:to>
            </anchor>
          </commentPr>
        </mc:Choice>
        <mc:Fallback/>
      </mc:AlternateContent>
    </comment>
    <comment ref="AC91"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2</xdr:col>
                <xdr:colOff>4</xdr:colOff>
                <xdr:row>89</xdr:row>
                <xdr:rowOff>1</xdr:rowOff>
              </xdr:from>
              <xdr:to>
                <xdr:col>36</xdr:col>
                <xdr:colOff>6</xdr:colOff>
                <xdr:row>90</xdr:row>
                <xdr:rowOff>5</xdr:rowOff>
              </xdr:to>
            </anchor>
          </commentPr>
        </mc:Choice>
        <mc:Fallback/>
      </mc:AlternateContent>
    </comment>
    <comment ref="AC9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8</xdr:col>
                <xdr:colOff>4</xdr:colOff>
                <xdr:row>94</xdr:row>
                <xdr:rowOff>1</xdr:rowOff>
              </xdr:from>
              <xdr:to>
                <xdr:col>42</xdr:col>
                <xdr:colOff>6</xdr:colOff>
                <xdr:row>95</xdr:row>
                <xdr:rowOff>5</xdr:rowOff>
              </xdr:to>
            </anchor>
          </commentPr>
        </mc:Choice>
        <mc:Fallback/>
      </mc:AlternateContent>
    </comment>
    <comment ref="AC10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2</xdr:col>
                <xdr:colOff>4</xdr:colOff>
                <xdr:row>100</xdr:row>
                <xdr:rowOff>1</xdr:rowOff>
              </xdr:from>
              <xdr:to>
                <xdr:col>36</xdr:col>
                <xdr:colOff>6</xdr:colOff>
                <xdr:row>101</xdr:row>
                <xdr:rowOff>5</xdr:rowOff>
              </xdr:to>
            </anchor>
          </commentPr>
        </mc:Choice>
        <mc:Fallback/>
      </mc:AlternateContent>
    </comment>
    <comment ref="AC107"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8</xdr:col>
                <xdr:colOff>4</xdr:colOff>
                <xdr:row>105</xdr:row>
                <xdr:rowOff>1</xdr:rowOff>
              </xdr:from>
              <xdr:to>
                <xdr:col>42</xdr:col>
                <xdr:colOff>6</xdr:colOff>
                <xdr:row>106</xdr:row>
                <xdr:rowOff>5</xdr:rowOff>
              </xdr:to>
            </anchor>
          </commentPr>
        </mc:Choice>
        <mc:Fallback/>
      </mc:AlternateContent>
    </comment>
    <comment ref="AC11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2</xdr:col>
                <xdr:colOff>4</xdr:colOff>
                <xdr:row>111</xdr:row>
                <xdr:rowOff>1</xdr:rowOff>
              </xdr:from>
              <xdr:to>
                <xdr:col>36</xdr:col>
                <xdr:colOff>6</xdr:colOff>
                <xdr:row>112</xdr:row>
                <xdr:rowOff>5</xdr:rowOff>
              </xdr:to>
            </anchor>
          </commentPr>
        </mc:Choice>
        <mc:Fallback/>
      </mc:AlternateContent>
    </comment>
    <comment ref="AC1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8</xdr:col>
                <xdr:colOff>4</xdr:colOff>
                <xdr:row>116</xdr:row>
                <xdr:rowOff>1</xdr:rowOff>
              </xdr:from>
              <xdr:to>
                <xdr:col>42</xdr:col>
                <xdr:colOff>6</xdr:colOff>
                <xdr:row>117</xdr:row>
                <xdr:rowOff>5</xdr:rowOff>
              </xdr:to>
            </anchor>
          </commentPr>
        </mc:Choice>
        <mc:Fallback/>
      </mc:AlternateContent>
    </comment>
    <comment ref="AC12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2</xdr:col>
                <xdr:colOff>4</xdr:colOff>
                <xdr:row>122</xdr:row>
                <xdr:rowOff>1</xdr:rowOff>
              </xdr:from>
              <xdr:to>
                <xdr:col>36</xdr:col>
                <xdr:colOff>6</xdr:colOff>
                <xdr:row>123</xdr:row>
                <xdr:rowOff>5</xdr:rowOff>
              </xdr:to>
            </anchor>
          </commentPr>
        </mc:Choice>
        <mc:Fallback/>
      </mc:AlternateContent>
    </comment>
    <comment ref="AC12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8</xdr:col>
                <xdr:colOff>4</xdr:colOff>
                <xdr:row>127</xdr:row>
                <xdr:rowOff>1</xdr:rowOff>
              </xdr:from>
              <xdr:to>
                <xdr:col>42</xdr:col>
                <xdr:colOff>6</xdr:colOff>
                <xdr:row>128</xdr:row>
                <xdr:rowOff>5</xdr:rowOff>
              </xdr:to>
            </anchor>
          </commentPr>
        </mc:Choice>
        <mc:Fallback/>
      </mc:AlternateContent>
    </comment>
    <comment ref="AG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9</xdr:col>
                <xdr:colOff>4</xdr:colOff>
                <xdr:row>0</xdr:row>
                <xdr:rowOff>1</xdr:rowOff>
              </xdr:from>
              <xdr:to>
                <xdr:col>63</xdr:col>
                <xdr:colOff>6</xdr:colOff>
                <xdr:row>1</xdr:row>
                <xdr:rowOff>5</xdr:rowOff>
              </xdr:to>
            </anchor>
          </commentPr>
        </mc:Choice>
        <mc:Fallback/>
      </mc:AlternateContent>
    </comment>
    <comment ref="AG21"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6</xdr:col>
                <xdr:colOff>4</xdr:colOff>
                <xdr:row>19</xdr:row>
                <xdr:rowOff>1</xdr:rowOff>
              </xdr:from>
              <xdr:to>
                <xdr:col>40</xdr:col>
                <xdr:colOff>6</xdr:colOff>
                <xdr:row>20</xdr:row>
                <xdr:rowOff>5</xdr:rowOff>
              </xdr:to>
            </anchor>
          </commentPr>
        </mc:Choice>
        <mc:Fallback/>
      </mc:AlternateContent>
    </comment>
    <comment ref="AH1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6</xdr:col>
                <xdr:colOff>4</xdr:colOff>
                <xdr:row>11</xdr:row>
                <xdr:rowOff>1</xdr:rowOff>
              </xdr:from>
              <xdr:to>
                <xdr:col>40</xdr:col>
                <xdr:colOff>6</xdr:colOff>
                <xdr:row>12</xdr:row>
                <xdr:rowOff>5</xdr:rowOff>
              </xdr:to>
            </anchor>
          </commentPr>
        </mc:Choice>
        <mc:Fallback/>
      </mc:AlternateContent>
    </comment>
    <comment ref="AI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6</xdr:col>
                <xdr:colOff>4</xdr:colOff>
                <xdr:row>6</xdr:row>
                <xdr:rowOff>1</xdr:rowOff>
              </xdr:from>
              <xdr:to>
                <xdr:col>80</xdr:col>
                <xdr:colOff>6</xdr:colOff>
                <xdr:row>7</xdr:row>
                <xdr:rowOff>5</xdr:rowOff>
              </xdr:to>
            </anchor>
          </commentPr>
        </mc:Choice>
        <mc:Fallback/>
      </mc:AlternateContent>
    </comment>
    <comment ref="AI4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8</xdr:col>
                <xdr:colOff>4</xdr:colOff>
                <xdr:row>38</xdr:row>
                <xdr:rowOff>1</xdr:rowOff>
              </xdr:from>
              <xdr:to>
                <xdr:col>42</xdr:col>
                <xdr:colOff>6</xdr:colOff>
                <xdr:row>39</xdr:row>
                <xdr:rowOff>5</xdr:rowOff>
              </xdr:to>
            </anchor>
          </commentPr>
        </mc:Choice>
        <mc:Fallback/>
      </mc:AlternateContent>
    </comment>
    <comment ref="AI4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8</xdr:col>
                <xdr:colOff>4</xdr:colOff>
                <xdr:row>42</xdr:row>
                <xdr:rowOff>1</xdr:rowOff>
              </xdr:from>
              <xdr:to>
                <xdr:col>42</xdr:col>
                <xdr:colOff>6</xdr:colOff>
                <xdr:row>43</xdr:row>
                <xdr:rowOff>5</xdr:rowOff>
              </xdr:to>
            </anchor>
          </commentPr>
        </mc:Choice>
        <mc:Fallback/>
      </mc:AlternateContent>
    </comment>
    <comment ref="AI4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8</xdr:col>
                <xdr:colOff>4</xdr:colOff>
                <xdr:row>46</xdr:row>
                <xdr:rowOff>1</xdr:rowOff>
              </xdr:from>
              <xdr:to>
                <xdr:col>42</xdr:col>
                <xdr:colOff>6</xdr:colOff>
                <xdr:row>47</xdr:row>
                <xdr:rowOff>5</xdr:rowOff>
              </xdr:to>
            </anchor>
          </commentPr>
        </mc:Choice>
        <mc:Fallback/>
      </mc:AlternateContent>
    </comment>
    <comment ref="AI5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8</xdr:col>
                <xdr:colOff>4</xdr:colOff>
                <xdr:row>57</xdr:row>
                <xdr:rowOff>1</xdr:rowOff>
              </xdr:from>
              <xdr:to>
                <xdr:col>42</xdr:col>
                <xdr:colOff>6</xdr:colOff>
                <xdr:row>58</xdr:row>
                <xdr:rowOff>5</xdr:rowOff>
              </xdr:to>
            </anchor>
          </commentPr>
        </mc:Choice>
        <mc:Fallback/>
      </mc:AlternateContent>
    </comment>
    <comment ref="AK2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26</xdr:row>
                <xdr:rowOff>1</xdr:rowOff>
              </xdr:from>
              <xdr:to>
                <xdr:col>60</xdr:col>
                <xdr:colOff>6</xdr:colOff>
                <xdr:row>27</xdr:row>
                <xdr:rowOff>5</xdr:rowOff>
              </xdr:to>
            </anchor>
          </commentPr>
        </mc:Choice>
        <mc:Fallback/>
      </mc:AlternateContent>
    </comment>
    <comment ref="AL2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1</xdr:col>
                <xdr:colOff>4</xdr:colOff>
                <xdr:row>21</xdr:row>
                <xdr:rowOff>1</xdr:rowOff>
              </xdr:from>
              <xdr:to>
                <xdr:col>45</xdr:col>
                <xdr:colOff>6</xdr:colOff>
                <xdr:row>22</xdr:row>
                <xdr:rowOff>5</xdr:rowOff>
              </xdr:to>
            </anchor>
          </commentPr>
        </mc:Choice>
        <mc:Fallback/>
      </mc:AlternateContent>
    </comment>
    <comment ref="AL8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83</xdr:row>
                <xdr:rowOff>1</xdr:rowOff>
              </xdr:from>
              <xdr:to>
                <xdr:col>51</xdr:col>
                <xdr:colOff>6</xdr:colOff>
                <xdr:row>84</xdr:row>
                <xdr:rowOff>5</xdr:rowOff>
              </xdr:to>
            </anchor>
          </commentPr>
        </mc:Choice>
        <mc:Fallback/>
      </mc:AlternateContent>
    </comment>
    <comment ref="AL9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94</xdr:row>
                <xdr:rowOff>1</xdr:rowOff>
              </xdr:from>
              <xdr:to>
                <xdr:col>51</xdr:col>
                <xdr:colOff>6</xdr:colOff>
                <xdr:row>95</xdr:row>
                <xdr:rowOff>5</xdr:rowOff>
              </xdr:to>
            </anchor>
          </commentPr>
        </mc:Choice>
        <mc:Fallback/>
      </mc:AlternateContent>
    </comment>
    <comment ref="AL107"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105</xdr:row>
                <xdr:rowOff>1</xdr:rowOff>
              </xdr:from>
              <xdr:to>
                <xdr:col>51</xdr:col>
                <xdr:colOff>6</xdr:colOff>
                <xdr:row>106</xdr:row>
                <xdr:rowOff>5</xdr:rowOff>
              </xdr:to>
            </anchor>
          </commentPr>
        </mc:Choice>
        <mc:Fallback/>
      </mc:AlternateContent>
    </comment>
    <comment ref="AL1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116</xdr:row>
                <xdr:rowOff>1</xdr:rowOff>
              </xdr:from>
              <xdr:to>
                <xdr:col>51</xdr:col>
                <xdr:colOff>6</xdr:colOff>
                <xdr:row>117</xdr:row>
                <xdr:rowOff>5</xdr:rowOff>
              </xdr:to>
            </anchor>
          </commentPr>
        </mc:Choice>
        <mc:Fallback/>
      </mc:AlternateContent>
    </comment>
    <comment ref="AL12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127</xdr:row>
                <xdr:rowOff>1</xdr:rowOff>
              </xdr:from>
              <xdr:to>
                <xdr:col>51</xdr:col>
                <xdr:colOff>6</xdr:colOff>
                <xdr:row>128</xdr:row>
                <xdr:rowOff>5</xdr:rowOff>
              </xdr:to>
            </anchor>
          </commentPr>
        </mc:Choice>
        <mc:Fallback/>
      </mc:AlternateContent>
    </comment>
    <comment ref="AM4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2</xdr:col>
                <xdr:colOff>4</xdr:colOff>
                <xdr:row>38</xdr:row>
                <xdr:rowOff>1</xdr:rowOff>
              </xdr:from>
              <xdr:to>
                <xdr:col>46</xdr:col>
                <xdr:colOff>6</xdr:colOff>
                <xdr:row>39</xdr:row>
                <xdr:rowOff>5</xdr:rowOff>
              </xdr:to>
            </anchor>
          </commentPr>
        </mc:Choice>
        <mc:Fallback/>
      </mc:AlternateContent>
    </comment>
    <comment ref="AM4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2</xdr:col>
                <xdr:colOff>4</xdr:colOff>
                <xdr:row>42</xdr:row>
                <xdr:rowOff>1</xdr:rowOff>
              </xdr:from>
              <xdr:to>
                <xdr:col>46</xdr:col>
                <xdr:colOff>6</xdr:colOff>
                <xdr:row>43</xdr:row>
                <xdr:rowOff>5</xdr:rowOff>
              </xdr:to>
            </anchor>
          </commentPr>
        </mc:Choice>
        <mc:Fallback/>
      </mc:AlternateContent>
    </comment>
    <comment ref="AM4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2</xdr:col>
                <xdr:colOff>4</xdr:colOff>
                <xdr:row>46</xdr:row>
                <xdr:rowOff>1</xdr:rowOff>
              </xdr:from>
              <xdr:to>
                <xdr:col>46</xdr:col>
                <xdr:colOff>6</xdr:colOff>
                <xdr:row>47</xdr:row>
                <xdr:rowOff>5</xdr:rowOff>
              </xdr:to>
            </anchor>
          </commentPr>
        </mc:Choice>
        <mc:Fallback/>
      </mc:AlternateContent>
    </comment>
    <comment ref="AN5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54</xdr:row>
                <xdr:rowOff>1</xdr:rowOff>
              </xdr:from>
              <xdr:to>
                <xdr:col>60</xdr:col>
                <xdr:colOff>6</xdr:colOff>
                <xdr:row>55</xdr:row>
                <xdr:rowOff>5</xdr:rowOff>
              </xdr:to>
            </anchor>
          </commentPr>
        </mc:Choice>
        <mc:Fallback/>
      </mc:AlternateContent>
    </comment>
    <comment ref="AP1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6</xdr:col>
                <xdr:colOff>4</xdr:colOff>
                <xdr:row>12</xdr:row>
                <xdr:rowOff>1</xdr:rowOff>
              </xdr:from>
              <xdr:to>
                <xdr:col>50</xdr:col>
                <xdr:colOff>6</xdr:colOff>
                <xdr:row>13</xdr:row>
                <xdr:rowOff>5</xdr:rowOff>
              </xdr:to>
            </anchor>
          </commentPr>
        </mc:Choice>
        <mc:Fallback/>
      </mc:AlternateContent>
    </comment>
    <comment ref="AR41"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39</xdr:row>
                <xdr:rowOff>1</xdr:rowOff>
              </xdr:from>
              <xdr:to>
                <xdr:col>60</xdr:col>
                <xdr:colOff>6</xdr:colOff>
                <xdr:row>40</xdr:row>
                <xdr:rowOff>5</xdr:rowOff>
              </xdr:to>
            </anchor>
          </commentPr>
        </mc:Choice>
        <mc:Fallback/>
      </mc:AlternateContent>
    </comment>
    <comment ref="AR4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43</xdr:row>
                <xdr:rowOff>1</xdr:rowOff>
              </xdr:from>
              <xdr:to>
                <xdr:col>60</xdr:col>
                <xdr:colOff>6</xdr:colOff>
                <xdr:row>44</xdr:row>
                <xdr:rowOff>5</xdr:rowOff>
              </xdr:to>
            </anchor>
          </commentPr>
        </mc:Choice>
        <mc:Fallback/>
      </mc:AlternateContent>
    </comment>
    <comment ref="AR4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47</xdr:row>
                <xdr:rowOff>1</xdr:rowOff>
              </xdr:from>
              <xdr:to>
                <xdr:col>60</xdr:col>
                <xdr:colOff>6</xdr:colOff>
                <xdr:row>48</xdr:row>
                <xdr:rowOff>5</xdr:rowOff>
              </xdr:to>
            </anchor>
          </commentPr>
        </mc:Choice>
        <mc:Fallback/>
      </mc:AlternateContent>
    </comment>
    <comment ref="AT7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8</xdr:col>
                <xdr:colOff>4</xdr:colOff>
                <xdr:row>76</xdr:row>
                <xdr:rowOff>1</xdr:rowOff>
              </xdr:from>
              <xdr:to>
                <xdr:col>52</xdr:col>
                <xdr:colOff>6</xdr:colOff>
                <xdr:row>77</xdr:row>
                <xdr:rowOff>5</xdr:rowOff>
              </xdr:to>
            </anchor>
          </commentPr>
        </mc:Choice>
        <mc:Fallback/>
      </mc:AlternateContent>
    </comment>
    <comment ref="AT8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81</xdr:row>
                <xdr:rowOff>1</xdr:rowOff>
              </xdr:from>
              <xdr:to>
                <xdr:col>60</xdr:col>
                <xdr:colOff>6</xdr:colOff>
                <xdr:row>82</xdr:row>
                <xdr:rowOff>5</xdr:rowOff>
              </xdr:to>
            </anchor>
          </commentPr>
        </mc:Choice>
        <mc:Fallback/>
      </mc:AlternateContent>
    </comment>
    <comment ref="AT8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9</xdr:col>
                <xdr:colOff>7</xdr:colOff>
                <xdr:row>87</xdr:row>
                <xdr:rowOff>1</xdr:rowOff>
              </xdr:from>
              <xdr:to>
                <xdr:col>53</xdr:col>
                <xdr:colOff>9</xdr:colOff>
                <xdr:row>88</xdr:row>
                <xdr:rowOff>5</xdr:rowOff>
              </xdr:to>
            </anchor>
          </commentPr>
        </mc:Choice>
        <mc:Fallback/>
      </mc:AlternateContent>
    </comment>
    <comment ref="AT9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7</xdr:col>
                <xdr:colOff>7</xdr:colOff>
                <xdr:row>92</xdr:row>
                <xdr:rowOff>1</xdr:rowOff>
              </xdr:from>
              <xdr:to>
                <xdr:col>61</xdr:col>
                <xdr:colOff>9</xdr:colOff>
                <xdr:row>93</xdr:row>
                <xdr:rowOff>5</xdr:rowOff>
              </xdr:to>
            </anchor>
          </commentPr>
        </mc:Choice>
        <mc:Fallback/>
      </mc:AlternateContent>
    </comment>
    <comment ref="AT10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9</xdr:col>
                <xdr:colOff>7</xdr:colOff>
                <xdr:row>98</xdr:row>
                <xdr:rowOff>1</xdr:rowOff>
              </xdr:from>
              <xdr:to>
                <xdr:col>53</xdr:col>
                <xdr:colOff>9</xdr:colOff>
                <xdr:row>99</xdr:row>
                <xdr:rowOff>5</xdr:rowOff>
              </xdr:to>
            </anchor>
          </commentPr>
        </mc:Choice>
        <mc:Fallback/>
      </mc:AlternateContent>
    </comment>
    <comment ref="AT10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7</xdr:col>
                <xdr:colOff>7</xdr:colOff>
                <xdr:row>103</xdr:row>
                <xdr:rowOff>1</xdr:rowOff>
              </xdr:from>
              <xdr:to>
                <xdr:col>61</xdr:col>
                <xdr:colOff>9</xdr:colOff>
                <xdr:row>104</xdr:row>
                <xdr:rowOff>5</xdr:rowOff>
              </xdr:to>
            </anchor>
          </commentPr>
        </mc:Choice>
        <mc:Fallback/>
      </mc:AlternateContent>
    </comment>
    <comment ref="AT111"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9</xdr:col>
                <xdr:colOff>7</xdr:colOff>
                <xdr:row>109</xdr:row>
                <xdr:rowOff>1</xdr:rowOff>
              </xdr:from>
              <xdr:to>
                <xdr:col>53</xdr:col>
                <xdr:colOff>9</xdr:colOff>
                <xdr:row>110</xdr:row>
                <xdr:rowOff>5</xdr:rowOff>
              </xdr:to>
            </anchor>
          </commentPr>
        </mc:Choice>
        <mc:Fallback/>
      </mc:AlternateContent>
    </comment>
    <comment ref="AT11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7</xdr:col>
                <xdr:colOff>7</xdr:colOff>
                <xdr:row>114</xdr:row>
                <xdr:rowOff>1</xdr:rowOff>
              </xdr:from>
              <xdr:to>
                <xdr:col>61</xdr:col>
                <xdr:colOff>9</xdr:colOff>
                <xdr:row>115</xdr:row>
                <xdr:rowOff>5</xdr:rowOff>
              </xdr:to>
            </anchor>
          </commentPr>
        </mc:Choice>
        <mc:Fallback/>
      </mc:AlternateContent>
    </comment>
    <comment ref="AT12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9</xdr:col>
                <xdr:colOff>7</xdr:colOff>
                <xdr:row>120</xdr:row>
                <xdr:rowOff>1</xdr:rowOff>
              </xdr:from>
              <xdr:to>
                <xdr:col>53</xdr:col>
                <xdr:colOff>9</xdr:colOff>
                <xdr:row>121</xdr:row>
                <xdr:rowOff>5</xdr:rowOff>
              </xdr:to>
            </anchor>
          </commentPr>
        </mc:Choice>
        <mc:Fallback/>
      </mc:AlternateContent>
    </comment>
    <comment ref="AT127"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7</xdr:col>
                <xdr:colOff>7</xdr:colOff>
                <xdr:row>125</xdr:row>
                <xdr:rowOff>1</xdr:rowOff>
              </xdr:from>
              <xdr:to>
                <xdr:col>61</xdr:col>
                <xdr:colOff>9</xdr:colOff>
                <xdr:row>126</xdr:row>
                <xdr:rowOff>5</xdr:rowOff>
              </xdr:to>
            </anchor>
          </commentPr>
        </mc:Choice>
        <mc:Fallback/>
      </mc:AlternateContent>
    </comment>
    <comment ref="AU1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4</xdr:colOff>
                <xdr:row>12</xdr:row>
                <xdr:rowOff>1</xdr:rowOff>
              </xdr:from>
              <xdr:to>
                <xdr:col>55</xdr:col>
                <xdr:colOff>6</xdr:colOff>
                <xdr:row>13</xdr:row>
                <xdr:rowOff>5</xdr:rowOff>
              </xdr:to>
            </anchor>
          </commentPr>
        </mc:Choice>
        <mc:Fallback/>
      </mc:AlternateContent>
    </comment>
    <comment ref="AU8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83</xdr:row>
                <xdr:rowOff>1</xdr:rowOff>
              </xdr:from>
              <xdr:to>
                <xdr:col>60</xdr:col>
                <xdr:colOff>6</xdr:colOff>
                <xdr:row>84</xdr:row>
                <xdr:rowOff>5</xdr:rowOff>
              </xdr:to>
            </anchor>
          </commentPr>
        </mc:Choice>
        <mc:Fallback/>
      </mc:AlternateContent>
    </comment>
    <comment ref="AU9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94</xdr:row>
                <xdr:rowOff>1</xdr:rowOff>
              </xdr:from>
              <xdr:to>
                <xdr:col>60</xdr:col>
                <xdr:colOff>6</xdr:colOff>
                <xdr:row>95</xdr:row>
                <xdr:rowOff>5</xdr:rowOff>
              </xdr:to>
            </anchor>
          </commentPr>
        </mc:Choice>
        <mc:Fallback/>
      </mc:AlternateContent>
    </comment>
    <comment ref="AU107"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05</xdr:row>
                <xdr:rowOff>1</xdr:rowOff>
              </xdr:from>
              <xdr:to>
                <xdr:col>60</xdr:col>
                <xdr:colOff>6</xdr:colOff>
                <xdr:row>106</xdr:row>
                <xdr:rowOff>5</xdr:rowOff>
              </xdr:to>
            </anchor>
          </commentPr>
        </mc:Choice>
        <mc:Fallback/>
      </mc:AlternateContent>
    </comment>
    <comment ref="AU1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16</xdr:row>
                <xdr:rowOff>1</xdr:rowOff>
              </xdr:from>
              <xdr:to>
                <xdr:col>60</xdr:col>
                <xdr:colOff>6</xdr:colOff>
                <xdr:row>117</xdr:row>
                <xdr:rowOff>5</xdr:rowOff>
              </xdr:to>
            </anchor>
          </commentPr>
        </mc:Choice>
        <mc:Fallback/>
      </mc:AlternateContent>
    </comment>
    <comment ref="AU12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27</xdr:row>
                <xdr:rowOff>1</xdr:rowOff>
              </xdr:from>
              <xdr:to>
                <xdr:col>60</xdr:col>
                <xdr:colOff>6</xdr:colOff>
                <xdr:row>128</xdr:row>
                <xdr:rowOff>5</xdr:rowOff>
              </xdr:to>
            </anchor>
          </commentPr>
        </mc:Choice>
        <mc:Fallback/>
      </mc:AlternateContent>
    </comment>
    <comment ref="AX6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61</xdr:row>
                <xdr:rowOff>1</xdr:rowOff>
              </xdr:from>
              <xdr:to>
                <xdr:col>57</xdr:col>
                <xdr:colOff>6</xdr:colOff>
                <xdr:row>62</xdr:row>
                <xdr:rowOff>5</xdr:rowOff>
              </xdr:to>
            </anchor>
          </commentPr>
        </mc:Choice>
        <mc:Fallback/>
      </mc:AlternateContent>
    </comment>
    <comment ref="AZ3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30</xdr:row>
                <xdr:rowOff>1</xdr:rowOff>
              </xdr:from>
              <xdr:to>
                <xdr:col>60</xdr:col>
                <xdr:colOff>6</xdr:colOff>
                <xdr:row>31</xdr:row>
                <xdr:rowOff>5</xdr:rowOff>
              </xdr:to>
            </anchor>
          </commentPr>
        </mc:Choice>
        <mc:Fallback/>
      </mc:AlternateContent>
    </comment>
    <comment ref="AZ7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68</xdr:row>
                <xdr:rowOff>1</xdr:rowOff>
              </xdr:from>
              <xdr:to>
                <xdr:col>60</xdr:col>
                <xdr:colOff>6</xdr:colOff>
                <xdr:row>69</xdr:row>
                <xdr:rowOff>5</xdr:rowOff>
              </xdr:to>
            </anchor>
          </commentPr>
        </mc:Choice>
        <mc:Fallback/>
      </mc:AlternateContent>
    </comment>
    <comment ref="AZ7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71</xdr:row>
                <xdr:rowOff>1</xdr:rowOff>
              </xdr:from>
              <xdr:to>
                <xdr:col>60</xdr:col>
                <xdr:colOff>6</xdr:colOff>
                <xdr:row>72</xdr:row>
                <xdr:rowOff>5</xdr:rowOff>
              </xdr:to>
            </anchor>
          </commentPr>
        </mc:Choice>
        <mc:Fallback/>
      </mc:AlternateContent>
    </comment>
    <comment ref="BA2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21</xdr:row>
                <xdr:rowOff>1</xdr:rowOff>
              </xdr:from>
              <xdr:to>
                <xdr:col>60</xdr:col>
                <xdr:colOff>6</xdr:colOff>
                <xdr:row>22</xdr:row>
                <xdr:rowOff>5</xdr:rowOff>
              </xdr:to>
            </anchor>
          </commentPr>
        </mc:Choice>
        <mc:Fallback/>
      </mc:AlternateContent>
    </comment>
    <comment ref="BA14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5</xdr:col>
                <xdr:colOff>4</xdr:colOff>
                <xdr:row>144</xdr:row>
                <xdr:rowOff>1</xdr:rowOff>
              </xdr:from>
              <xdr:to>
                <xdr:col>59</xdr:col>
                <xdr:colOff>6</xdr:colOff>
                <xdr:row>145</xdr:row>
                <xdr:rowOff>5</xdr:rowOff>
              </xdr:to>
            </anchor>
          </commentPr>
        </mc:Choice>
        <mc:Fallback/>
      </mc:AlternateContent>
    </comment>
    <comment ref="BB7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76</xdr:row>
                <xdr:rowOff>1</xdr:rowOff>
              </xdr:from>
              <xdr:to>
                <xdr:col>60</xdr:col>
                <xdr:colOff>6</xdr:colOff>
                <xdr:row>77</xdr:row>
                <xdr:rowOff>5</xdr:rowOff>
              </xdr:to>
            </anchor>
          </commentPr>
        </mc:Choice>
        <mc:Fallback/>
      </mc:AlternateContent>
    </comment>
    <comment ref="BB8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87</xdr:row>
                <xdr:rowOff>1</xdr:rowOff>
              </xdr:from>
              <xdr:to>
                <xdr:col>60</xdr:col>
                <xdr:colOff>6</xdr:colOff>
                <xdr:row>88</xdr:row>
                <xdr:rowOff>5</xdr:rowOff>
              </xdr:to>
            </anchor>
          </commentPr>
        </mc:Choice>
        <mc:Fallback/>
      </mc:AlternateContent>
    </comment>
    <comment ref="BB10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98</xdr:row>
                <xdr:rowOff>1</xdr:rowOff>
              </xdr:from>
              <xdr:to>
                <xdr:col>60</xdr:col>
                <xdr:colOff>6</xdr:colOff>
                <xdr:row>99</xdr:row>
                <xdr:rowOff>5</xdr:rowOff>
              </xdr:to>
            </anchor>
          </commentPr>
        </mc:Choice>
        <mc:Fallback/>
      </mc:AlternateContent>
    </comment>
    <comment ref="BB111"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09</xdr:row>
                <xdr:rowOff>1</xdr:rowOff>
              </xdr:from>
              <xdr:to>
                <xdr:col>60</xdr:col>
                <xdr:colOff>6</xdr:colOff>
                <xdr:row>110</xdr:row>
                <xdr:rowOff>5</xdr:rowOff>
              </xdr:to>
            </anchor>
          </commentPr>
        </mc:Choice>
        <mc:Fallback/>
      </mc:AlternateContent>
    </comment>
    <comment ref="BB12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20</xdr:row>
                <xdr:rowOff>1</xdr:rowOff>
              </xdr:from>
              <xdr:to>
                <xdr:col>60</xdr:col>
                <xdr:colOff>6</xdr:colOff>
                <xdr:row>121</xdr:row>
                <xdr:rowOff>5</xdr:rowOff>
              </xdr:to>
            </anchor>
          </commentPr>
        </mc:Choice>
        <mc:Fallback/>
      </mc:AlternateContent>
    </comment>
    <comment ref="BG31"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2</xdr:col>
                <xdr:colOff>5</xdr:colOff>
                <xdr:row>29</xdr:row>
                <xdr:rowOff>1</xdr:rowOff>
              </xdr:from>
              <xdr:to>
                <xdr:col>56</xdr:col>
                <xdr:colOff>7</xdr:colOff>
                <xdr:row>30</xdr:row>
                <xdr:rowOff>5</xdr:rowOff>
              </xdr:to>
            </anchor>
          </commentPr>
        </mc:Choice>
        <mc:Fallback/>
      </mc:AlternateContent>
    </comment>
    <comment ref="BG12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2</xdr:col>
                <xdr:colOff>5</xdr:colOff>
                <xdr:row>126</xdr:row>
                <xdr:rowOff>1</xdr:rowOff>
              </xdr:from>
              <xdr:to>
                <xdr:col>56</xdr:col>
                <xdr:colOff>7</xdr:colOff>
                <xdr:row>127</xdr:row>
                <xdr:rowOff>5</xdr:rowOff>
              </xdr:to>
            </anchor>
          </commentPr>
        </mc:Choice>
        <mc:Fallback/>
      </mc:AlternateContent>
    </comment>
    <comment ref="BG13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2</xdr:col>
                <xdr:colOff>5</xdr:colOff>
                <xdr:row>128</xdr:row>
                <xdr:rowOff>1</xdr:rowOff>
              </xdr:from>
              <xdr:to>
                <xdr:col>56</xdr:col>
                <xdr:colOff>7</xdr:colOff>
                <xdr:row>129</xdr:row>
                <xdr:rowOff>5</xdr:rowOff>
              </xdr:to>
            </anchor>
          </commentPr>
        </mc:Choice>
        <mc:Fallback/>
      </mc:AlternateContent>
    </comment>
    <comment ref="BG13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2</xdr:col>
                <xdr:colOff>5</xdr:colOff>
                <xdr:row>130</xdr:row>
                <xdr:rowOff>1</xdr:rowOff>
              </xdr:from>
              <xdr:to>
                <xdr:col>56</xdr:col>
                <xdr:colOff>7</xdr:colOff>
                <xdr:row>131</xdr:row>
                <xdr:rowOff>5</xdr:rowOff>
              </xdr:to>
            </anchor>
          </commentPr>
        </mc:Choice>
        <mc:Fallback/>
      </mc:AlternateContent>
    </comment>
    <comment ref="BG13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2</xdr:col>
                <xdr:colOff>5</xdr:colOff>
                <xdr:row>132</xdr:row>
                <xdr:rowOff>1</xdr:rowOff>
              </xdr:from>
              <xdr:to>
                <xdr:col>56</xdr:col>
                <xdr:colOff>7</xdr:colOff>
                <xdr:row>133</xdr:row>
                <xdr:rowOff>5</xdr:rowOff>
              </xdr:to>
            </anchor>
          </commentPr>
        </mc:Choice>
        <mc:Fallback/>
      </mc:AlternateContent>
    </comment>
    <comment ref="BG14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68</xdr:col>
                <xdr:colOff>4</xdr:colOff>
                <xdr:row>138</xdr:row>
                <xdr:rowOff>1</xdr:rowOff>
              </xdr:from>
              <xdr:to>
                <xdr:col>72</xdr:col>
                <xdr:colOff>6</xdr:colOff>
                <xdr:row>139</xdr:row>
                <xdr:rowOff>5</xdr:rowOff>
              </xdr:to>
            </anchor>
          </commentPr>
        </mc:Choice>
        <mc:Fallback/>
      </mc:AlternateContent>
    </comment>
    <comment ref="BG14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68</xdr:col>
                <xdr:colOff>4</xdr:colOff>
                <xdr:row>140</xdr:row>
                <xdr:rowOff>1</xdr:rowOff>
              </xdr:from>
              <xdr:to>
                <xdr:col>72</xdr:col>
                <xdr:colOff>6</xdr:colOff>
                <xdr:row>141</xdr:row>
                <xdr:rowOff>5</xdr:rowOff>
              </xdr:to>
            </anchor>
          </commentPr>
        </mc:Choice>
        <mc:Fallback/>
      </mc:AlternateContent>
    </comment>
    <comment ref="BG14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68</xdr:col>
                <xdr:colOff>4</xdr:colOff>
                <xdr:row>142</xdr:row>
                <xdr:rowOff>1</xdr:rowOff>
              </xdr:from>
              <xdr:to>
                <xdr:col>72</xdr:col>
                <xdr:colOff>6</xdr:colOff>
                <xdr:row>143</xdr:row>
                <xdr:rowOff>5</xdr:rowOff>
              </xdr:to>
            </anchor>
          </commentPr>
        </mc:Choice>
        <mc:Fallback/>
      </mc:AlternateContent>
    </comment>
    <comment ref="BG14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68</xdr:col>
                <xdr:colOff>4</xdr:colOff>
                <xdr:row>144</xdr:row>
                <xdr:rowOff>1</xdr:rowOff>
              </xdr:from>
              <xdr:to>
                <xdr:col>72</xdr:col>
                <xdr:colOff>6</xdr:colOff>
                <xdr:row>145</xdr:row>
                <xdr:rowOff>5</xdr:rowOff>
              </xdr:to>
            </anchor>
          </commentPr>
        </mc:Choice>
        <mc:Fallback/>
      </mc:AlternateContent>
    </comment>
    <comment ref="BH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6</xdr:col>
                <xdr:colOff>4</xdr:colOff>
                <xdr:row>3</xdr:row>
                <xdr:rowOff>1</xdr:rowOff>
              </xdr:from>
              <xdr:to>
                <xdr:col>80</xdr:col>
                <xdr:colOff>6</xdr:colOff>
                <xdr:row>4</xdr:row>
                <xdr:rowOff>5</xdr:rowOff>
              </xdr:to>
            </anchor>
          </commentPr>
        </mc:Choice>
        <mc:Fallback/>
      </mc:AlternateContent>
    </comment>
    <comment ref="BH4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38</xdr:row>
                <xdr:rowOff>1</xdr:rowOff>
              </xdr:from>
              <xdr:to>
                <xdr:col>82</xdr:col>
                <xdr:colOff>6</xdr:colOff>
                <xdr:row>39</xdr:row>
                <xdr:rowOff>5</xdr:rowOff>
              </xdr:to>
            </anchor>
          </commentPr>
        </mc:Choice>
        <mc:Fallback/>
      </mc:AlternateContent>
    </comment>
    <comment ref="BH4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40</xdr:row>
                <xdr:rowOff>1</xdr:rowOff>
              </xdr:from>
              <xdr:to>
                <xdr:col>82</xdr:col>
                <xdr:colOff>6</xdr:colOff>
                <xdr:row>41</xdr:row>
                <xdr:rowOff>5</xdr:rowOff>
              </xdr:to>
            </anchor>
          </commentPr>
        </mc:Choice>
        <mc:Fallback/>
      </mc:AlternateContent>
    </comment>
    <comment ref="BH4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42</xdr:row>
                <xdr:rowOff>1</xdr:rowOff>
              </xdr:from>
              <xdr:to>
                <xdr:col>82</xdr:col>
                <xdr:colOff>6</xdr:colOff>
                <xdr:row>43</xdr:row>
                <xdr:rowOff>5</xdr:rowOff>
              </xdr:to>
            </anchor>
          </commentPr>
        </mc:Choice>
        <mc:Fallback/>
      </mc:AlternateContent>
    </comment>
    <comment ref="BH4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44</xdr:row>
                <xdr:rowOff>1</xdr:rowOff>
              </xdr:from>
              <xdr:to>
                <xdr:col>82</xdr:col>
                <xdr:colOff>6</xdr:colOff>
                <xdr:row>45</xdr:row>
                <xdr:rowOff>5</xdr:rowOff>
              </xdr:to>
            </anchor>
          </commentPr>
        </mc:Choice>
        <mc:Fallback/>
      </mc:AlternateContent>
    </comment>
    <comment ref="BH4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46</xdr:row>
                <xdr:rowOff>1</xdr:rowOff>
              </xdr:from>
              <xdr:to>
                <xdr:col>82</xdr:col>
                <xdr:colOff>6</xdr:colOff>
                <xdr:row>47</xdr:row>
                <xdr:rowOff>5</xdr:rowOff>
              </xdr:to>
            </anchor>
          </commentPr>
        </mc:Choice>
        <mc:Fallback/>
      </mc:AlternateContent>
    </comment>
    <comment ref="BH5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48</xdr:row>
                <xdr:rowOff>1</xdr:rowOff>
              </xdr:from>
              <xdr:to>
                <xdr:col>82</xdr:col>
                <xdr:colOff>6</xdr:colOff>
                <xdr:row>49</xdr:row>
                <xdr:rowOff>5</xdr:rowOff>
              </xdr:to>
            </anchor>
          </commentPr>
        </mc:Choice>
        <mc:Fallback/>
      </mc:AlternateContent>
    </comment>
    <comment ref="BH5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50</xdr:row>
                <xdr:rowOff>1</xdr:rowOff>
              </xdr:from>
              <xdr:to>
                <xdr:col>82</xdr:col>
                <xdr:colOff>6</xdr:colOff>
                <xdr:row>51</xdr:row>
                <xdr:rowOff>5</xdr:rowOff>
              </xdr:to>
            </anchor>
          </commentPr>
        </mc:Choice>
        <mc:Fallback/>
      </mc:AlternateContent>
    </comment>
    <comment ref="BH5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52</xdr:row>
                <xdr:rowOff>1</xdr:rowOff>
              </xdr:from>
              <xdr:to>
                <xdr:col>82</xdr:col>
                <xdr:colOff>6</xdr:colOff>
                <xdr:row>53</xdr:row>
                <xdr:rowOff>5</xdr:rowOff>
              </xdr:to>
            </anchor>
          </commentPr>
        </mc:Choice>
        <mc:Fallback/>
      </mc:AlternateContent>
    </comment>
    <comment ref="BH5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54</xdr:row>
                <xdr:rowOff>1</xdr:rowOff>
              </xdr:from>
              <xdr:to>
                <xdr:col>82</xdr:col>
                <xdr:colOff>6</xdr:colOff>
                <xdr:row>55</xdr:row>
                <xdr:rowOff>5</xdr:rowOff>
              </xdr:to>
            </anchor>
          </commentPr>
        </mc:Choice>
        <mc:Fallback/>
      </mc:AlternateContent>
    </comment>
    <comment ref="BH5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56</xdr:row>
                <xdr:rowOff>1</xdr:rowOff>
              </xdr:from>
              <xdr:to>
                <xdr:col>82</xdr:col>
                <xdr:colOff>6</xdr:colOff>
                <xdr:row>57</xdr:row>
                <xdr:rowOff>5</xdr:rowOff>
              </xdr:to>
            </anchor>
          </commentPr>
        </mc:Choice>
        <mc:Fallback/>
      </mc:AlternateContent>
    </comment>
    <comment ref="BH6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58</xdr:row>
                <xdr:rowOff>1</xdr:rowOff>
              </xdr:from>
              <xdr:to>
                <xdr:col>82</xdr:col>
                <xdr:colOff>6</xdr:colOff>
                <xdr:row>59</xdr:row>
                <xdr:rowOff>5</xdr:rowOff>
              </xdr:to>
            </anchor>
          </commentPr>
        </mc:Choice>
        <mc:Fallback/>
      </mc:AlternateContent>
    </comment>
    <comment ref="BH6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60</xdr:row>
                <xdr:rowOff>1</xdr:rowOff>
              </xdr:from>
              <xdr:to>
                <xdr:col>82</xdr:col>
                <xdr:colOff>6</xdr:colOff>
                <xdr:row>61</xdr:row>
                <xdr:rowOff>5</xdr:rowOff>
              </xdr:to>
            </anchor>
          </commentPr>
        </mc:Choice>
        <mc:Fallback/>
      </mc:AlternateContent>
    </comment>
    <comment ref="BH6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62</xdr:row>
                <xdr:rowOff>1</xdr:rowOff>
              </xdr:from>
              <xdr:to>
                <xdr:col>82</xdr:col>
                <xdr:colOff>6</xdr:colOff>
                <xdr:row>63</xdr:row>
                <xdr:rowOff>5</xdr:rowOff>
              </xdr:to>
            </anchor>
          </commentPr>
        </mc:Choice>
        <mc:Fallback/>
      </mc:AlternateContent>
    </comment>
    <comment ref="BH6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64</xdr:row>
                <xdr:rowOff>1</xdr:rowOff>
              </xdr:from>
              <xdr:to>
                <xdr:col>82</xdr:col>
                <xdr:colOff>6</xdr:colOff>
                <xdr:row>65</xdr:row>
                <xdr:rowOff>5</xdr:rowOff>
              </xdr:to>
            </anchor>
          </commentPr>
        </mc:Choice>
        <mc:Fallback/>
      </mc:AlternateContent>
    </comment>
    <comment ref="BH6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66</xdr:row>
                <xdr:rowOff>1</xdr:rowOff>
              </xdr:from>
              <xdr:to>
                <xdr:col>82</xdr:col>
                <xdr:colOff>6</xdr:colOff>
                <xdr:row>67</xdr:row>
                <xdr:rowOff>5</xdr:rowOff>
              </xdr:to>
            </anchor>
          </commentPr>
        </mc:Choice>
        <mc:Fallback/>
      </mc:AlternateContent>
    </comment>
    <comment ref="BH7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68</xdr:row>
                <xdr:rowOff>1</xdr:rowOff>
              </xdr:from>
              <xdr:to>
                <xdr:col>82</xdr:col>
                <xdr:colOff>6</xdr:colOff>
                <xdr:row>69</xdr:row>
                <xdr:rowOff>5</xdr:rowOff>
              </xdr:to>
            </anchor>
          </commentPr>
        </mc:Choice>
        <mc:Fallback/>
      </mc:AlternateContent>
    </comment>
    <comment ref="BH7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70</xdr:row>
                <xdr:rowOff>1</xdr:rowOff>
              </xdr:from>
              <xdr:to>
                <xdr:col>82</xdr:col>
                <xdr:colOff>6</xdr:colOff>
                <xdr:row>71</xdr:row>
                <xdr:rowOff>5</xdr:rowOff>
              </xdr:to>
            </anchor>
          </commentPr>
        </mc:Choice>
        <mc:Fallback/>
      </mc:AlternateContent>
    </comment>
    <comment ref="BH7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72</xdr:row>
                <xdr:rowOff>1</xdr:rowOff>
              </xdr:from>
              <xdr:to>
                <xdr:col>82</xdr:col>
                <xdr:colOff>6</xdr:colOff>
                <xdr:row>73</xdr:row>
                <xdr:rowOff>5</xdr:rowOff>
              </xdr:to>
            </anchor>
          </commentPr>
        </mc:Choice>
        <mc:Fallback/>
      </mc:AlternateContent>
    </comment>
    <comment ref="BH7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74</xdr:row>
                <xdr:rowOff>1</xdr:rowOff>
              </xdr:from>
              <xdr:to>
                <xdr:col>82</xdr:col>
                <xdr:colOff>6</xdr:colOff>
                <xdr:row>75</xdr:row>
                <xdr:rowOff>5</xdr:rowOff>
              </xdr:to>
            </anchor>
          </commentPr>
        </mc:Choice>
        <mc:Fallback/>
      </mc:AlternateContent>
    </comment>
    <comment ref="BH7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76</xdr:row>
                <xdr:rowOff>1</xdr:rowOff>
              </xdr:from>
              <xdr:to>
                <xdr:col>82</xdr:col>
                <xdr:colOff>6</xdr:colOff>
                <xdr:row>77</xdr:row>
                <xdr:rowOff>5</xdr:rowOff>
              </xdr:to>
            </anchor>
          </commentPr>
        </mc:Choice>
        <mc:Fallback/>
      </mc:AlternateContent>
    </comment>
    <comment ref="BH8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78</xdr:row>
                <xdr:rowOff>1</xdr:rowOff>
              </xdr:from>
              <xdr:to>
                <xdr:col>82</xdr:col>
                <xdr:colOff>6</xdr:colOff>
                <xdr:row>79</xdr:row>
                <xdr:rowOff>5</xdr:rowOff>
              </xdr:to>
            </anchor>
          </commentPr>
        </mc:Choice>
        <mc:Fallback/>
      </mc:AlternateContent>
    </comment>
    <comment ref="BH8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80</xdr:row>
                <xdr:rowOff>1</xdr:rowOff>
              </xdr:from>
              <xdr:to>
                <xdr:col>82</xdr:col>
                <xdr:colOff>6</xdr:colOff>
                <xdr:row>81</xdr:row>
                <xdr:rowOff>5</xdr:rowOff>
              </xdr:to>
            </anchor>
          </commentPr>
        </mc:Choice>
        <mc:Fallback/>
      </mc:AlternateContent>
    </comment>
    <comment ref="BH8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82</xdr:row>
                <xdr:rowOff>1</xdr:rowOff>
              </xdr:from>
              <xdr:to>
                <xdr:col>82</xdr:col>
                <xdr:colOff>6</xdr:colOff>
                <xdr:row>83</xdr:row>
                <xdr:rowOff>5</xdr:rowOff>
              </xdr:to>
            </anchor>
          </commentPr>
        </mc:Choice>
        <mc:Fallback/>
      </mc:AlternateContent>
    </comment>
    <comment ref="BH8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84</xdr:row>
                <xdr:rowOff>1</xdr:rowOff>
              </xdr:from>
              <xdr:to>
                <xdr:col>82</xdr:col>
                <xdr:colOff>6</xdr:colOff>
                <xdr:row>85</xdr:row>
                <xdr:rowOff>5</xdr:rowOff>
              </xdr:to>
            </anchor>
          </commentPr>
        </mc:Choice>
        <mc:Fallback/>
      </mc:AlternateContent>
    </comment>
    <comment ref="BH8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86</xdr:row>
                <xdr:rowOff>1</xdr:rowOff>
              </xdr:from>
              <xdr:to>
                <xdr:col>82</xdr:col>
                <xdr:colOff>6</xdr:colOff>
                <xdr:row>87</xdr:row>
                <xdr:rowOff>5</xdr:rowOff>
              </xdr:to>
            </anchor>
          </commentPr>
        </mc:Choice>
        <mc:Fallback/>
      </mc:AlternateContent>
    </comment>
    <comment ref="BH9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88</xdr:row>
                <xdr:rowOff>1</xdr:rowOff>
              </xdr:from>
              <xdr:to>
                <xdr:col>82</xdr:col>
                <xdr:colOff>6</xdr:colOff>
                <xdr:row>89</xdr:row>
                <xdr:rowOff>5</xdr:rowOff>
              </xdr:to>
            </anchor>
          </commentPr>
        </mc:Choice>
        <mc:Fallback/>
      </mc:AlternateContent>
    </comment>
    <comment ref="BH9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90</xdr:row>
                <xdr:rowOff>1</xdr:rowOff>
              </xdr:from>
              <xdr:to>
                <xdr:col>82</xdr:col>
                <xdr:colOff>6</xdr:colOff>
                <xdr:row>91</xdr:row>
                <xdr:rowOff>5</xdr:rowOff>
              </xdr:to>
            </anchor>
          </commentPr>
        </mc:Choice>
        <mc:Fallback/>
      </mc:AlternateContent>
    </comment>
    <comment ref="BH9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92</xdr:row>
                <xdr:rowOff>1</xdr:rowOff>
              </xdr:from>
              <xdr:to>
                <xdr:col>82</xdr:col>
                <xdr:colOff>6</xdr:colOff>
                <xdr:row>93</xdr:row>
                <xdr:rowOff>5</xdr:rowOff>
              </xdr:to>
            </anchor>
          </commentPr>
        </mc:Choice>
        <mc:Fallback/>
      </mc:AlternateContent>
    </comment>
    <comment ref="BH9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94</xdr:row>
                <xdr:rowOff>1</xdr:rowOff>
              </xdr:from>
              <xdr:to>
                <xdr:col>82</xdr:col>
                <xdr:colOff>6</xdr:colOff>
                <xdr:row>95</xdr:row>
                <xdr:rowOff>5</xdr:rowOff>
              </xdr:to>
            </anchor>
          </commentPr>
        </mc:Choice>
        <mc:Fallback/>
      </mc:AlternateContent>
    </comment>
    <comment ref="BH9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96</xdr:row>
                <xdr:rowOff>1</xdr:rowOff>
              </xdr:from>
              <xdr:to>
                <xdr:col>82</xdr:col>
                <xdr:colOff>6</xdr:colOff>
                <xdr:row>97</xdr:row>
                <xdr:rowOff>5</xdr:rowOff>
              </xdr:to>
            </anchor>
          </commentPr>
        </mc:Choice>
        <mc:Fallback/>
      </mc:AlternateContent>
    </comment>
    <comment ref="BH10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98</xdr:row>
                <xdr:rowOff>1</xdr:rowOff>
              </xdr:from>
              <xdr:to>
                <xdr:col>82</xdr:col>
                <xdr:colOff>6</xdr:colOff>
                <xdr:row>99</xdr:row>
                <xdr:rowOff>5</xdr:rowOff>
              </xdr:to>
            </anchor>
          </commentPr>
        </mc:Choice>
        <mc:Fallback/>
      </mc:AlternateContent>
    </comment>
    <comment ref="BH10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100</xdr:row>
                <xdr:rowOff>1</xdr:rowOff>
              </xdr:from>
              <xdr:to>
                <xdr:col>82</xdr:col>
                <xdr:colOff>6</xdr:colOff>
                <xdr:row>101</xdr:row>
                <xdr:rowOff>5</xdr:rowOff>
              </xdr:to>
            </anchor>
          </commentPr>
        </mc:Choice>
        <mc:Fallback/>
      </mc:AlternateContent>
    </comment>
    <comment ref="BH10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102</xdr:row>
                <xdr:rowOff>1</xdr:rowOff>
              </xdr:from>
              <xdr:to>
                <xdr:col>82</xdr:col>
                <xdr:colOff>6</xdr:colOff>
                <xdr:row>103</xdr:row>
                <xdr:rowOff>5</xdr:rowOff>
              </xdr:to>
            </anchor>
          </commentPr>
        </mc:Choice>
        <mc:Fallback/>
      </mc:AlternateContent>
    </comment>
    <comment ref="BH10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104</xdr:row>
                <xdr:rowOff>1</xdr:rowOff>
              </xdr:from>
              <xdr:to>
                <xdr:col>82</xdr:col>
                <xdr:colOff>6</xdr:colOff>
                <xdr:row>105</xdr:row>
                <xdr:rowOff>5</xdr:rowOff>
              </xdr:to>
            </anchor>
          </commentPr>
        </mc:Choice>
        <mc:Fallback/>
      </mc:AlternateContent>
    </comment>
    <comment ref="BH10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106</xdr:row>
                <xdr:rowOff>1</xdr:rowOff>
              </xdr:from>
              <xdr:to>
                <xdr:col>82</xdr:col>
                <xdr:colOff>6</xdr:colOff>
                <xdr:row>107</xdr:row>
                <xdr:rowOff>5</xdr:rowOff>
              </xdr:to>
            </anchor>
          </commentPr>
        </mc:Choice>
        <mc:Fallback/>
      </mc:AlternateContent>
    </comment>
    <comment ref="BH11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108</xdr:row>
                <xdr:rowOff>1</xdr:rowOff>
              </xdr:from>
              <xdr:to>
                <xdr:col>82</xdr:col>
                <xdr:colOff>6</xdr:colOff>
                <xdr:row>109</xdr:row>
                <xdr:rowOff>5</xdr:rowOff>
              </xdr:to>
            </anchor>
          </commentPr>
        </mc:Choice>
        <mc:Fallback/>
      </mc:AlternateContent>
    </comment>
    <comment ref="BH11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110</xdr:row>
                <xdr:rowOff>1</xdr:rowOff>
              </xdr:from>
              <xdr:to>
                <xdr:col>82</xdr:col>
                <xdr:colOff>6</xdr:colOff>
                <xdr:row>111</xdr:row>
                <xdr:rowOff>5</xdr:rowOff>
              </xdr:to>
            </anchor>
          </commentPr>
        </mc:Choice>
        <mc:Fallback/>
      </mc:AlternateContent>
    </comment>
    <comment ref="BH11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112</xdr:row>
                <xdr:rowOff>1</xdr:rowOff>
              </xdr:from>
              <xdr:to>
                <xdr:col>82</xdr:col>
                <xdr:colOff>6</xdr:colOff>
                <xdr:row>113</xdr:row>
                <xdr:rowOff>5</xdr:rowOff>
              </xdr:to>
            </anchor>
          </commentPr>
        </mc:Choice>
        <mc:Fallback/>
      </mc:AlternateContent>
    </comment>
    <comment ref="BH11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114</xdr:row>
                <xdr:rowOff>1</xdr:rowOff>
              </xdr:from>
              <xdr:to>
                <xdr:col>82</xdr:col>
                <xdr:colOff>6</xdr:colOff>
                <xdr:row>115</xdr:row>
                <xdr:rowOff>5</xdr:rowOff>
              </xdr:to>
            </anchor>
          </commentPr>
        </mc:Choice>
        <mc:Fallback/>
      </mc:AlternateContent>
    </comment>
    <comment ref="BH1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116</xdr:row>
                <xdr:rowOff>1</xdr:rowOff>
              </xdr:from>
              <xdr:to>
                <xdr:col>82</xdr:col>
                <xdr:colOff>6</xdr:colOff>
                <xdr:row>117</xdr:row>
                <xdr:rowOff>5</xdr:rowOff>
              </xdr:to>
            </anchor>
          </commentPr>
        </mc:Choice>
        <mc:Fallback/>
      </mc:AlternateContent>
    </comment>
    <comment ref="BH12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8</xdr:col>
                <xdr:colOff>4</xdr:colOff>
                <xdr:row>118</xdr:row>
                <xdr:rowOff>1</xdr:rowOff>
              </xdr:from>
              <xdr:to>
                <xdr:col>82</xdr:col>
                <xdr:colOff>6</xdr:colOff>
                <xdr:row>119</xdr:row>
                <xdr:rowOff>5</xdr:rowOff>
              </xdr:to>
            </anchor>
          </commentPr>
        </mc:Choice>
        <mc:Fallback/>
      </mc:AlternateContent>
    </comment>
    <comment ref="BQ14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9</xdr:col>
                <xdr:colOff>4</xdr:colOff>
                <xdr:row>138</xdr:row>
                <xdr:rowOff>1</xdr:rowOff>
              </xdr:from>
              <xdr:to>
                <xdr:col>83</xdr:col>
                <xdr:colOff>6</xdr:colOff>
                <xdr:row>139</xdr:row>
                <xdr:rowOff>5</xdr:rowOff>
              </xdr:to>
            </anchor>
          </commentPr>
        </mc:Choice>
        <mc:Fallback/>
      </mc:AlternateContent>
    </comment>
    <comment ref="BQ14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9</xdr:col>
                <xdr:colOff>4</xdr:colOff>
                <xdr:row>140</xdr:row>
                <xdr:rowOff>1</xdr:rowOff>
              </xdr:from>
              <xdr:to>
                <xdr:col>83</xdr:col>
                <xdr:colOff>6</xdr:colOff>
                <xdr:row>141</xdr:row>
                <xdr:rowOff>5</xdr:rowOff>
              </xdr:to>
            </anchor>
          </commentPr>
        </mc:Choice>
        <mc:Fallback/>
      </mc:AlternateContent>
    </comment>
    <comment ref="BQ14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9</xdr:col>
                <xdr:colOff>4</xdr:colOff>
                <xdr:row>142</xdr:row>
                <xdr:rowOff>1</xdr:rowOff>
              </xdr:from>
              <xdr:to>
                <xdr:col>83</xdr:col>
                <xdr:colOff>6</xdr:colOff>
                <xdr:row>143</xdr:row>
                <xdr:rowOff>5</xdr:rowOff>
              </xdr:to>
            </anchor>
          </commentPr>
        </mc:Choice>
        <mc:Fallback/>
      </mc:AlternateContent>
    </comment>
    <comment ref="BQ14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9</xdr:col>
                <xdr:colOff>4</xdr:colOff>
                <xdr:row>144</xdr:row>
                <xdr:rowOff>1</xdr:rowOff>
              </xdr:from>
              <xdr:to>
                <xdr:col>83</xdr:col>
                <xdr:colOff>6</xdr:colOff>
                <xdr:row>145</xdr:row>
                <xdr:rowOff>5</xdr:rowOff>
              </xdr:to>
            </anchor>
          </commentPr>
        </mc:Choice>
        <mc:Fallback/>
      </mc:AlternateContent>
    </comment>
    <comment ref="BR1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1</xdr:col>
                <xdr:colOff>4</xdr:colOff>
                <xdr:row>12</xdr:row>
                <xdr:rowOff>1</xdr:rowOff>
              </xdr:from>
              <xdr:to>
                <xdr:col>75</xdr:col>
                <xdr:colOff>6</xdr:colOff>
                <xdr:row>13</xdr:row>
                <xdr:rowOff>5</xdr:rowOff>
              </xdr:to>
            </anchor>
          </commentPr>
        </mc:Choice>
        <mc:Fallback/>
      </mc:AlternateContent>
    </comment>
    <comment ref="BT1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7</xdr:col>
                <xdr:colOff>4</xdr:colOff>
                <xdr:row>12</xdr:row>
                <xdr:rowOff>1</xdr:rowOff>
              </xdr:from>
              <xdr:to>
                <xdr:col>81</xdr:col>
                <xdr:colOff>6</xdr:colOff>
                <xdr:row>13</xdr:row>
                <xdr:rowOff>5</xdr:rowOff>
              </xdr:to>
            </anchor>
          </commentPr>
        </mc:Choice>
        <mc:Fallback/>
      </mc:AlternateContent>
    </comment>
    <comment ref="BU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6</xdr:col>
                <xdr:colOff>4</xdr:colOff>
                <xdr:row>16</xdr:row>
                <xdr:rowOff>1</xdr:rowOff>
              </xdr:from>
              <xdr:to>
                <xdr:col>80</xdr:col>
                <xdr:colOff>6</xdr:colOff>
                <xdr:row>17</xdr:row>
                <xdr:rowOff>5</xdr:rowOff>
              </xdr:to>
            </anchor>
          </commentPr>
        </mc:Choice>
        <mc:Fallback/>
      </mc:AlternateContent>
    </comment>
    <comment ref="BY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0</xdr:col>
                <xdr:colOff>4</xdr:colOff>
                <xdr:row>16</xdr:row>
                <xdr:rowOff>1</xdr:rowOff>
              </xdr:from>
              <xdr:to>
                <xdr:col>84</xdr:col>
                <xdr:colOff>6</xdr:colOff>
                <xdr:row>17</xdr:row>
                <xdr:rowOff>5</xdr:rowOff>
              </xdr:to>
            </anchor>
          </commentPr>
        </mc:Choice>
        <mc:Fallback/>
      </mc:AlternateContent>
    </comment>
    <comment ref="BZ1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2</xdr:col>
                <xdr:colOff>4</xdr:colOff>
                <xdr:row>12</xdr:row>
                <xdr:rowOff>1</xdr:rowOff>
              </xdr:from>
              <xdr:to>
                <xdr:col>86</xdr:col>
                <xdr:colOff>6</xdr:colOff>
                <xdr:row>13</xdr:row>
                <xdr:rowOff>5</xdr:rowOff>
              </xdr:to>
            </anchor>
          </commentPr>
        </mc:Choice>
        <mc:Fallback/>
      </mc:AlternateContent>
    </comment>
    <comment ref="CB13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90</xdr:col>
                <xdr:colOff>4</xdr:colOff>
                <xdr:row>136</xdr:row>
                <xdr:rowOff>1</xdr:rowOff>
              </xdr:from>
              <xdr:to>
                <xdr:col>94</xdr:col>
                <xdr:colOff>6</xdr:colOff>
                <xdr:row>137</xdr:row>
                <xdr:rowOff>5</xdr:rowOff>
              </xdr:to>
            </anchor>
          </commentPr>
        </mc:Choice>
        <mc:Fallback/>
      </mc:AlternateContent>
    </comment>
    <comment ref="CB14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90</xdr:col>
                <xdr:colOff>4</xdr:colOff>
                <xdr:row>138</xdr:row>
                <xdr:rowOff>1</xdr:rowOff>
              </xdr:from>
              <xdr:to>
                <xdr:col>94</xdr:col>
                <xdr:colOff>6</xdr:colOff>
                <xdr:row>139</xdr:row>
                <xdr:rowOff>5</xdr:rowOff>
              </xdr:to>
            </anchor>
          </commentPr>
        </mc:Choice>
        <mc:Fallback/>
      </mc:AlternateContent>
    </comment>
    <comment ref="CB14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90</xdr:col>
                <xdr:colOff>4</xdr:colOff>
                <xdr:row>140</xdr:row>
                <xdr:rowOff>1</xdr:rowOff>
              </xdr:from>
              <xdr:to>
                <xdr:col>94</xdr:col>
                <xdr:colOff>6</xdr:colOff>
                <xdr:row>141</xdr:row>
                <xdr:rowOff>5</xdr:rowOff>
              </xdr:to>
            </anchor>
          </commentPr>
        </mc:Choice>
        <mc:Fallback/>
      </mc:AlternateContent>
    </comment>
    <comment ref="CB14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90</xdr:col>
                <xdr:colOff>4</xdr:colOff>
                <xdr:row>142</xdr:row>
                <xdr:rowOff>1</xdr:rowOff>
              </xdr:from>
              <xdr:to>
                <xdr:col>94</xdr:col>
                <xdr:colOff>6</xdr:colOff>
                <xdr:row>143</xdr:row>
                <xdr:rowOff>5</xdr:rowOff>
              </xdr:to>
            </anchor>
          </commentPr>
        </mc:Choice>
        <mc:Fallback/>
      </mc:AlternateContent>
    </comment>
    <comment ref="CB14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90</xdr:col>
                <xdr:colOff>4</xdr:colOff>
                <xdr:row>144</xdr:row>
                <xdr:rowOff>1</xdr:rowOff>
              </xdr:from>
              <xdr:to>
                <xdr:col>94</xdr:col>
                <xdr:colOff>6</xdr:colOff>
                <xdr:row>145</xdr:row>
                <xdr:rowOff>5</xdr:rowOff>
              </xdr:to>
            </anchor>
          </commentPr>
        </mc:Choice>
        <mc:Fallback/>
      </mc:AlternateContent>
    </comment>
    <comment ref="CC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4</xdr:col>
                <xdr:colOff>4</xdr:colOff>
                <xdr:row>16</xdr:row>
                <xdr:rowOff>1</xdr:rowOff>
              </xdr:from>
              <xdr:to>
                <xdr:col>88</xdr:col>
                <xdr:colOff>6</xdr:colOff>
                <xdr:row>17</xdr:row>
                <xdr:rowOff>5</xdr:rowOff>
              </xdr:to>
            </anchor>
          </commentPr>
        </mc:Choice>
        <mc:Fallback/>
      </mc:AlternateContent>
    </comment>
    <comment ref="CG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16</xdr:row>
                <xdr:rowOff>1</xdr:rowOff>
              </xdr:from>
              <xdr:to>
                <xdr:col>92</xdr:col>
                <xdr:colOff>6</xdr:colOff>
                <xdr:row>17</xdr:row>
                <xdr:rowOff>5</xdr:rowOff>
              </xdr:to>
            </anchor>
          </commentPr>
        </mc:Choice>
        <mc:Fallback/>
      </mc:AlternateContent>
    </comment>
    <comment ref="CG4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38</xdr:row>
                <xdr:rowOff>1</xdr:rowOff>
              </xdr:from>
              <xdr:to>
                <xdr:col>92</xdr:col>
                <xdr:colOff>6</xdr:colOff>
                <xdr:row>39</xdr:row>
                <xdr:rowOff>5</xdr:rowOff>
              </xdr:to>
            </anchor>
          </commentPr>
        </mc:Choice>
        <mc:Fallback/>
      </mc:AlternateContent>
    </comment>
    <comment ref="CG4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40</xdr:row>
                <xdr:rowOff>1</xdr:rowOff>
              </xdr:from>
              <xdr:to>
                <xdr:col>92</xdr:col>
                <xdr:colOff>6</xdr:colOff>
                <xdr:row>41</xdr:row>
                <xdr:rowOff>5</xdr:rowOff>
              </xdr:to>
            </anchor>
          </commentPr>
        </mc:Choice>
        <mc:Fallback/>
      </mc:AlternateContent>
    </comment>
    <comment ref="CG4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42</xdr:row>
                <xdr:rowOff>1</xdr:rowOff>
              </xdr:from>
              <xdr:to>
                <xdr:col>92</xdr:col>
                <xdr:colOff>6</xdr:colOff>
                <xdr:row>43</xdr:row>
                <xdr:rowOff>5</xdr:rowOff>
              </xdr:to>
            </anchor>
          </commentPr>
        </mc:Choice>
        <mc:Fallback/>
      </mc:AlternateContent>
    </comment>
    <comment ref="CG4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44</xdr:row>
                <xdr:rowOff>1</xdr:rowOff>
              </xdr:from>
              <xdr:to>
                <xdr:col>92</xdr:col>
                <xdr:colOff>6</xdr:colOff>
                <xdr:row>45</xdr:row>
                <xdr:rowOff>5</xdr:rowOff>
              </xdr:to>
            </anchor>
          </commentPr>
        </mc:Choice>
        <mc:Fallback/>
      </mc:AlternateContent>
    </comment>
    <comment ref="CG4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46</xdr:row>
                <xdr:rowOff>1</xdr:rowOff>
              </xdr:from>
              <xdr:to>
                <xdr:col>92</xdr:col>
                <xdr:colOff>6</xdr:colOff>
                <xdr:row>47</xdr:row>
                <xdr:rowOff>5</xdr:rowOff>
              </xdr:to>
            </anchor>
          </commentPr>
        </mc:Choice>
        <mc:Fallback/>
      </mc:AlternateContent>
    </comment>
    <comment ref="CG5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48</xdr:row>
                <xdr:rowOff>1</xdr:rowOff>
              </xdr:from>
              <xdr:to>
                <xdr:col>92</xdr:col>
                <xdr:colOff>6</xdr:colOff>
                <xdr:row>49</xdr:row>
                <xdr:rowOff>5</xdr:rowOff>
              </xdr:to>
            </anchor>
          </commentPr>
        </mc:Choice>
        <mc:Fallback/>
      </mc:AlternateContent>
    </comment>
    <comment ref="CG5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50</xdr:row>
                <xdr:rowOff>1</xdr:rowOff>
              </xdr:from>
              <xdr:to>
                <xdr:col>92</xdr:col>
                <xdr:colOff>6</xdr:colOff>
                <xdr:row>51</xdr:row>
                <xdr:rowOff>5</xdr:rowOff>
              </xdr:to>
            </anchor>
          </commentPr>
        </mc:Choice>
        <mc:Fallback/>
      </mc:AlternateContent>
    </comment>
    <comment ref="CG5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52</xdr:row>
                <xdr:rowOff>1</xdr:rowOff>
              </xdr:from>
              <xdr:to>
                <xdr:col>92</xdr:col>
                <xdr:colOff>6</xdr:colOff>
                <xdr:row>53</xdr:row>
                <xdr:rowOff>5</xdr:rowOff>
              </xdr:to>
            </anchor>
          </commentPr>
        </mc:Choice>
        <mc:Fallback/>
      </mc:AlternateContent>
    </comment>
    <comment ref="CG5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54</xdr:row>
                <xdr:rowOff>1</xdr:rowOff>
              </xdr:from>
              <xdr:to>
                <xdr:col>92</xdr:col>
                <xdr:colOff>6</xdr:colOff>
                <xdr:row>55</xdr:row>
                <xdr:rowOff>5</xdr:rowOff>
              </xdr:to>
            </anchor>
          </commentPr>
        </mc:Choice>
        <mc:Fallback/>
      </mc:AlternateContent>
    </comment>
    <comment ref="CG5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56</xdr:row>
                <xdr:rowOff>1</xdr:rowOff>
              </xdr:from>
              <xdr:to>
                <xdr:col>92</xdr:col>
                <xdr:colOff>6</xdr:colOff>
                <xdr:row>57</xdr:row>
                <xdr:rowOff>5</xdr:rowOff>
              </xdr:to>
            </anchor>
          </commentPr>
        </mc:Choice>
        <mc:Fallback/>
      </mc:AlternateContent>
    </comment>
    <comment ref="CG6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58</xdr:row>
                <xdr:rowOff>1</xdr:rowOff>
              </xdr:from>
              <xdr:to>
                <xdr:col>92</xdr:col>
                <xdr:colOff>6</xdr:colOff>
                <xdr:row>59</xdr:row>
                <xdr:rowOff>5</xdr:rowOff>
              </xdr:to>
            </anchor>
          </commentPr>
        </mc:Choice>
        <mc:Fallback/>
      </mc:AlternateContent>
    </comment>
    <comment ref="CG6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60</xdr:row>
                <xdr:rowOff>1</xdr:rowOff>
              </xdr:from>
              <xdr:to>
                <xdr:col>92</xdr:col>
                <xdr:colOff>6</xdr:colOff>
                <xdr:row>61</xdr:row>
                <xdr:rowOff>5</xdr:rowOff>
              </xdr:to>
            </anchor>
          </commentPr>
        </mc:Choice>
        <mc:Fallback/>
      </mc:AlternateContent>
    </comment>
    <comment ref="CG6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62</xdr:row>
                <xdr:rowOff>1</xdr:rowOff>
              </xdr:from>
              <xdr:to>
                <xdr:col>92</xdr:col>
                <xdr:colOff>6</xdr:colOff>
                <xdr:row>63</xdr:row>
                <xdr:rowOff>5</xdr:rowOff>
              </xdr:to>
            </anchor>
          </commentPr>
        </mc:Choice>
        <mc:Fallback/>
      </mc:AlternateContent>
    </comment>
    <comment ref="CG6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64</xdr:row>
                <xdr:rowOff>1</xdr:rowOff>
              </xdr:from>
              <xdr:to>
                <xdr:col>92</xdr:col>
                <xdr:colOff>6</xdr:colOff>
                <xdr:row>65</xdr:row>
                <xdr:rowOff>5</xdr:rowOff>
              </xdr:to>
            </anchor>
          </commentPr>
        </mc:Choice>
        <mc:Fallback/>
      </mc:AlternateContent>
    </comment>
    <comment ref="CG6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66</xdr:row>
                <xdr:rowOff>1</xdr:rowOff>
              </xdr:from>
              <xdr:to>
                <xdr:col>92</xdr:col>
                <xdr:colOff>6</xdr:colOff>
                <xdr:row>67</xdr:row>
                <xdr:rowOff>5</xdr:rowOff>
              </xdr:to>
            </anchor>
          </commentPr>
        </mc:Choice>
        <mc:Fallback/>
      </mc:AlternateContent>
    </comment>
    <comment ref="CG7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68</xdr:row>
                <xdr:rowOff>1</xdr:rowOff>
              </xdr:from>
              <xdr:to>
                <xdr:col>92</xdr:col>
                <xdr:colOff>6</xdr:colOff>
                <xdr:row>69</xdr:row>
                <xdr:rowOff>5</xdr:rowOff>
              </xdr:to>
            </anchor>
          </commentPr>
        </mc:Choice>
        <mc:Fallback/>
      </mc:AlternateContent>
    </comment>
    <comment ref="CG7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70</xdr:row>
                <xdr:rowOff>1</xdr:rowOff>
              </xdr:from>
              <xdr:to>
                <xdr:col>92</xdr:col>
                <xdr:colOff>6</xdr:colOff>
                <xdr:row>71</xdr:row>
                <xdr:rowOff>5</xdr:rowOff>
              </xdr:to>
            </anchor>
          </commentPr>
        </mc:Choice>
        <mc:Fallback/>
      </mc:AlternateContent>
    </comment>
    <comment ref="CG7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72</xdr:row>
                <xdr:rowOff>1</xdr:rowOff>
              </xdr:from>
              <xdr:to>
                <xdr:col>92</xdr:col>
                <xdr:colOff>6</xdr:colOff>
                <xdr:row>73</xdr:row>
                <xdr:rowOff>5</xdr:rowOff>
              </xdr:to>
            </anchor>
          </commentPr>
        </mc:Choice>
        <mc:Fallback/>
      </mc:AlternateContent>
    </comment>
    <comment ref="CG7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74</xdr:row>
                <xdr:rowOff>1</xdr:rowOff>
              </xdr:from>
              <xdr:to>
                <xdr:col>92</xdr:col>
                <xdr:colOff>6</xdr:colOff>
                <xdr:row>75</xdr:row>
                <xdr:rowOff>5</xdr:rowOff>
              </xdr:to>
            </anchor>
          </commentPr>
        </mc:Choice>
        <mc:Fallback/>
      </mc:AlternateContent>
    </comment>
    <comment ref="CG7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76</xdr:row>
                <xdr:rowOff>1</xdr:rowOff>
              </xdr:from>
              <xdr:to>
                <xdr:col>92</xdr:col>
                <xdr:colOff>6</xdr:colOff>
                <xdr:row>77</xdr:row>
                <xdr:rowOff>5</xdr:rowOff>
              </xdr:to>
            </anchor>
          </commentPr>
        </mc:Choice>
        <mc:Fallback/>
      </mc:AlternateContent>
    </comment>
    <comment ref="CG8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78</xdr:row>
                <xdr:rowOff>1</xdr:rowOff>
              </xdr:from>
              <xdr:to>
                <xdr:col>92</xdr:col>
                <xdr:colOff>6</xdr:colOff>
                <xdr:row>79</xdr:row>
                <xdr:rowOff>5</xdr:rowOff>
              </xdr:to>
            </anchor>
          </commentPr>
        </mc:Choice>
        <mc:Fallback/>
      </mc:AlternateContent>
    </comment>
    <comment ref="CG8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80</xdr:row>
                <xdr:rowOff>1</xdr:rowOff>
              </xdr:from>
              <xdr:to>
                <xdr:col>92</xdr:col>
                <xdr:colOff>6</xdr:colOff>
                <xdr:row>81</xdr:row>
                <xdr:rowOff>5</xdr:rowOff>
              </xdr:to>
            </anchor>
          </commentPr>
        </mc:Choice>
        <mc:Fallback/>
      </mc:AlternateContent>
    </comment>
    <comment ref="CG8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82</xdr:row>
                <xdr:rowOff>1</xdr:rowOff>
              </xdr:from>
              <xdr:to>
                <xdr:col>92</xdr:col>
                <xdr:colOff>6</xdr:colOff>
                <xdr:row>83</xdr:row>
                <xdr:rowOff>5</xdr:rowOff>
              </xdr:to>
            </anchor>
          </commentPr>
        </mc:Choice>
        <mc:Fallback/>
      </mc:AlternateContent>
    </comment>
    <comment ref="CG8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84</xdr:row>
                <xdr:rowOff>1</xdr:rowOff>
              </xdr:from>
              <xdr:to>
                <xdr:col>92</xdr:col>
                <xdr:colOff>6</xdr:colOff>
                <xdr:row>85</xdr:row>
                <xdr:rowOff>5</xdr:rowOff>
              </xdr:to>
            </anchor>
          </commentPr>
        </mc:Choice>
        <mc:Fallback/>
      </mc:AlternateContent>
    </comment>
    <comment ref="CG8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86</xdr:row>
                <xdr:rowOff>1</xdr:rowOff>
              </xdr:from>
              <xdr:to>
                <xdr:col>92</xdr:col>
                <xdr:colOff>6</xdr:colOff>
                <xdr:row>87</xdr:row>
                <xdr:rowOff>5</xdr:rowOff>
              </xdr:to>
            </anchor>
          </commentPr>
        </mc:Choice>
        <mc:Fallback/>
      </mc:AlternateContent>
    </comment>
    <comment ref="CG9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88</xdr:row>
                <xdr:rowOff>1</xdr:rowOff>
              </xdr:from>
              <xdr:to>
                <xdr:col>92</xdr:col>
                <xdr:colOff>6</xdr:colOff>
                <xdr:row>89</xdr:row>
                <xdr:rowOff>5</xdr:rowOff>
              </xdr:to>
            </anchor>
          </commentPr>
        </mc:Choice>
        <mc:Fallback/>
      </mc:AlternateContent>
    </comment>
    <comment ref="CG9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90</xdr:row>
                <xdr:rowOff>1</xdr:rowOff>
              </xdr:from>
              <xdr:to>
                <xdr:col>92</xdr:col>
                <xdr:colOff>6</xdr:colOff>
                <xdr:row>91</xdr:row>
                <xdr:rowOff>5</xdr:rowOff>
              </xdr:to>
            </anchor>
          </commentPr>
        </mc:Choice>
        <mc:Fallback/>
      </mc:AlternateContent>
    </comment>
    <comment ref="CG9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92</xdr:row>
                <xdr:rowOff>1</xdr:rowOff>
              </xdr:from>
              <xdr:to>
                <xdr:col>92</xdr:col>
                <xdr:colOff>6</xdr:colOff>
                <xdr:row>93</xdr:row>
                <xdr:rowOff>5</xdr:rowOff>
              </xdr:to>
            </anchor>
          </commentPr>
        </mc:Choice>
        <mc:Fallback/>
      </mc:AlternateContent>
    </comment>
    <comment ref="CG9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94</xdr:row>
                <xdr:rowOff>1</xdr:rowOff>
              </xdr:from>
              <xdr:to>
                <xdr:col>92</xdr:col>
                <xdr:colOff>6</xdr:colOff>
                <xdr:row>95</xdr:row>
                <xdr:rowOff>5</xdr:rowOff>
              </xdr:to>
            </anchor>
          </commentPr>
        </mc:Choice>
        <mc:Fallback/>
      </mc:AlternateContent>
    </comment>
    <comment ref="CG9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96</xdr:row>
                <xdr:rowOff>1</xdr:rowOff>
              </xdr:from>
              <xdr:to>
                <xdr:col>92</xdr:col>
                <xdr:colOff>6</xdr:colOff>
                <xdr:row>97</xdr:row>
                <xdr:rowOff>5</xdr:rowOff>
              </xdr:to>
            </anchor>
          </commentPr>
        </mc:Choice>
        <mc:Fallback/>
      </mc:AlternateContent>
    </comment>
    <comment ref="CG10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98</xdr:row>
                <xdr:rowOff>1</xdr:rowOff>
              </xdr:from>
              <xdr:to>
                <xdr:col>92</xdr:col>
                <xdr:colOff>6</xdr:colOff>
                <xdr:row>99</xdr:row>
                <xdr:rowOff>5</xdr:rowOff>
              </xdr:to>
            </anchor>
          </commentPr>
        </mc:Choice>
        <mc:Fallback/>
      </mc:AlternateContent>
    </comment>
    <comment ref="CG10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100</xdr:row>
                <xdr:rowOff>1</xdr:rowOff>
              </xdr:from>
              <xdr:to>
                <xdr:col>92</xdr:col>
                <xdr:colOff>6</xdr:colOff>
                <xdr:row>101</xdr:row>
                <xdr:rowOff>5</xdr:rowOff>
              </xdr:to>
            </anchor>
          </commentPr>
        </mc:Choice>
        <mc:Fallback/>
      </mc:AlternateContent>
    </comment>
    <comment ref="CG10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102</xdr:row>
                <xdr:rowOff>1</xdr:rowOff>
              </xdr:from>
              <xdr:to>
                <xdr:col>92</xdr:col>
                <xdr:colOff>6</xdr:colOff>
                <xdr:row>103</xdr:row>
                <xdr:rowOff>5</xdr:rowOff>
              </xdr:to>
            </anchor>
          </commentPr>
        </mc:Choice>
        <mc:Fallback/>
      </mc:AlternateContent>
    </comment>
    <comment ref="CG10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104</xdr:row>
                <xdr:rowOff>1</xdr:rowOff>
              </xdr:from>
              <xdr:to>
                <xdr:col>92</xdr:col>
                <xdr:colOff>6</xdr:colOff>
                <xdr:row>105</xdr:row>
                <xdr:rowOff>5</xdr:rowOff>
              </xdr:to>
            </anchor>
          </commentPr>
        </mc:Choice>
        <mc:Fallback/>
      </mc:AlternateContent>
    </comment>
    <comment ref="CG10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106</xdr:row>
                <xdr:rowOff>1</xdr:rowOff>
              </xdr:from>
              <xdr:to>
                <xdr:col>92</xdr:col>
                <xdr:colOff>6</xdr:colOff>
                <xdr:row>107</xdr:row>
                <xdr:rowOff>5</xdr:rowOff>
              </xdr:to>
            </anchor>
          </commentPr>
        </mc:Choice>
        <mc:Fallback/>
      </mc:AlternateContent>
    </comment>
    <comment ref="CG11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108</xdr:row>
                <xdr:rowOff>1</xdr:rowOff>
              </xdr:from>
              <xdr:to>
                <xdr:col>92</xdr:col>
                <xdr:colOff>6</xdr:colOff>
                <xdr:row>109</xdr:row>
                <xdr:rowOff>5</xdr:rowOff>
              </xdr:to>
            </anchor>
          </commentPr>
        </mc:Choice>
        <mc:Fallback/>
      </mc:AlternateContent>
    </comment>
    <comment ref="CG11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110</xdr:row>
                <xdr:rowOff>1</xdr:rowOff>
              </xdr:from>
              <xdr:to>
                <xdr:col>92</xdr:col>
                <xdr:colOff>6</xdr:colOff>
                <xdr:row>111</xdr:row>
                <xdr:rowOff>5</xdr:rowOff>
              </xdr:to>
            </anchor>
          </commentPr>
        </mc:Choice>
        <mc:Fallback/>
      </mc:AlternateContent>
    </comment>
    <comment ref="CG11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112</xdr:row>
                <xdr:rowOff>1</xdr:rowOff>
              </xdr:from>
              <xdr:to>
                <xdr:col>92</xdr:col>
                <xdr:colOff>6</xdr:colOff>
                <xdr:row>113</xdr:row>
                <xdr:rowOff>5</xdr:rowOff>
              </xdr:to>
            </anchor>
          </commentPr>
        </mc:Choice>
        <mc:Fallback/>
      </mc:AlternateContent>
    </comment>
    <comment ref="CG11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114</xdr:row>
                <xdr:rowOff>1</xdr:rowOff>
              </xdr:from>
              <xdr:to>
                <xdr:col>92</xdr:col>
                <xdr:colOff>6</xdr:colOff>
                <xdr:row>115</xdr:row>
                <xdr:rowOff>5</xdr:rowOff>
              </xdr:to>
            </anchor>
          </commentPr>
        </mc:Choice>
        <mc:Fallback/>
      </mc:AlternateContent>
    </comment>
    <comment ref="CG1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116</xdr:row>
                <xdr:rowOff>1</xdr:rowOff>
              </xdr:from>
              <xdr:to>
                <xdr:col>92</xdr:col>
                <xdr:colOff>6</xdr:colOff>
                <xdr:row>117</xdr:row>
                <xdr:rowOff>5</xdr:rowOff>
              </xdr:to>
            </anchor>
          </commentPr>
        </mc:Choice>
        <mc:Fallback/>
      </mc:AlternateContent>
    </comment>
    <comment ref="CG12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8</xdr:col>
                <xdr:colOff>4</xdr:colOff>
                <xdr:row>118</xdr:row>
                <xdr:rowOff>1</xdr:rowOff>
              </xdr:from>
              <xdr:to>
                <xdr:col>92</xdr:col>
                <xdr:colOff>6</xdr:colOff>
                <xdr:row>119</xdr:row>
                <xdr:rowOff>5</xdr:rowOff>
              </xdr:to>
            </anchor>
          </commentPr>
        </mc:Choice>
        <mc:Fallback/>
      </mc:AlternateContent>
    </comment>
    <comment ref="CM13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4</xdr:col>
                <xdr:colOff>5</xdr:colOff>
                <xdr:row>136</xdr:row>
                <xdr:rowOff>1</xdr:rowOff>
              </xdr:from>
              <xdr:to>
                <xdr:col>88</xdr:col>
                <xdr:colOff>7</xdr:colOff>
                <xdr:row>137</xdr:row>
                <xdr:rowOff>5</xdr:rowOff>
              </xdr:to>
            </anchor>
          </commentPr>
        </mc:Choice>
        <mc:Fallback/>
      </mc:AlternateContent>
    </comment>
    <comment ref="CM14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4</xdr:col>
                <xdr:colOff>5</xdr:colOff>
                <xdr:row>138</xdr:row>
                <xdr:rowOff>1</xdr:rowOff>
              </xdr:from>
              <xdr:to>
                <xdr:col>88</xdr:col>
                <xdr:colOff>7</xdr:colOff>
                <xdr:row>139</xdr:row>
                <xdr:rowOff>5</xdr:rowOff>
              </xdr:to>
            </anchor>
          </commentPr>
        </mc:Choice>
        <mc:Fallback/>
      </mc:AlternateContent>
    </comment>
    <comment ref="CM14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4</xdr:col>
                <xdr:colOff>5</xdr:colOff>
                <xdr:row>140</xdr:row>
                <xdr:rowOff>1</xdr:rowOff>
              </xdr:from>
              <xdr:to>
                <xdr:col>88</xdr:col>
                <xdr:colOff>7</xdr:colOff>
                <xdr:row>141</xdr:row>
                <xdr:rowOff>5</xdr:rowOff>
              </xdr:to>
            </anchor>
          </commentPr>
        </mc:Choice>
        <mc:Fallback/>
      </mc:AlternateContent>
    </comment>
    <comment ref="CM14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4</xdr:col>
                <xdr:colOff>5</xdr:colOff>
                <xdr:row>142</xdr:row>
                <xdr:rowOff>1</xdr:rowOff>
              </xdr:from>
              <xdr:to>
                <xdr:col>88</xdr:col>
                <xdr:colOff>7</xdr:colOff>
                <xdr:row>143</xdr:row>
                <xdr:rowOff>5</xdr:rowOff>
              </xdr:to>
            </anchor>
          </commentPr>
        </mc:Choice>
        <mc:Fallback/>
      </mc:AlternateContent>
    </comment>
    <comment ref="CM14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4</xdr:col>
                <xdr:colOff>5</xdr:colOff>
                <xdr:row>144</xdr:row>
                <xdr:rowOff>1</xdr:rowOff>
              </xdr:from>
              <xdr:to>
                <xdr:col>88</xdr:col>
                <xdr:colOff>7</xdr:colOff>
                <xdr:row>145</xdr:row>
                <xdr:rowOff>5</xdr:rowOff>
              </xdr:to>
            </anchor>
          </commentPr>
        </mc:Choice>
        <mc:Fallback/>
      </mc:AlternateContent>
    </comment>
    <comment ref="CN1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5</xdr:col>
                <xdr:colOff>5</xdr:colOff>
                <xdr:row>17</xdr:row>
                <xdr:rowOff>1</xdr:rowOff>
              </xdr:from>
              <xdr:to>
                <xdr:col>89</xdr:col>
                <xdr:colOff>7</xdr:colOff>
                <xdr:row>18</xdr:row>
                <xdr:rowOff>5</xdr:rowOff>
              </xdr:to>
            </anchor>
          </commentPr>
        </mc:Choice>
        <mc:Fallback/>
      </mc:AlternateContent>
    </comment>
    <comment ref="CO4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38</xdr:row>
                <xdr:rowOff>1</xdr:rowOff>
              </xdr:from>
              <xdr:to>
                <xdr:col>90</xdr:col>
                <xdr:colOff>7</xdr:colOff>
                <xdr:row>39</xdr:row>
                <xdr:rowOff>5</xdr:rowOff>
              </xdr:to>
            </anchor>
          </commentPr>
        </mc:Choice>
        <mc:Fallback/>
      </mc:AlternateContent>
    </comment>
    <comment ref="CO4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40</xdr:row>
                <xdr:rowOff>1</xdr:rowOff>
              </xdr:from>
              <xdr:to>
                <xdr:col>90</xdr:col>
                <xdr:colOff>7</xdr:colOff>
                <xdr:row>41</xdr:row>
                <xdr:rowOff>5</xdr:rowOff>
              </xdr:to>
            </anchor>
          </commentPr>
        </mc:Choice>
        <mc:Fallback/>
      </mc:AlternateContent>
    </comment>
    <comment ref="CO4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42</xdr:row>
                <xdr:rowOff>1</xdr:rowOff>
              </xdr:from>
              <xdr:to>
                <xdr:col>90</xdr:col>
                <xdr:colOff>7</xdr:colOff>
                <xdr:row>43</xdr:row>
                <xdr:rowOff>5</xdr:rowOff>
              </xdr:to>
            </anchor>
          </commentPr>
        </mc:Choice>
        <mc:Fallback/>
      </mc:AlternateContent>
    </comment>
    <comment ref="CO4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44</xdr:row>
                <xdr:rowOff>1</xdr:rowOff>
              </xdr:from>
              <xdr:to>
                <xdr:col>90</xdr:col>
                <xdr:colOff>7</xdr:colOff>
                <xdr:row>45</xdr:row>
                <xdr:rowOff>5</xdr:rowOff>
              </xdr:to>
            </anchor>
          </commentPr>
        </mc:Choice>
        <mc:Fallback/>
      </mc:AlternateContent>
    </comment>
    <comment ref="CO4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46</xdr:row>
                <xdr:rowOff>1</xdr:rowOff>
              </xdr:from>
              <xdr:to>
                <xdr:col>90</xdr:col>
                <xdr:colOff>7</xdr:colOff>
                <xdr:row>47</xdr:row>
                <xdr:rowOff>5</xdr:rowOff>
              </xdr:to>
            </anchor>
          </commentPr>
        </mc:Choice>
        <mc:Fallback/>
      </mc:AlternateContent>
    </comment>
    <comment ref="CO5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48</xdr:row>
                <xdr:rowOff>1</xdr:rowOff>
              </xdr:from>
              <xdr:to>
                <xdr:col>90</xdr:col>
                <xdr:colOff>7</xdr:colOff>
                <xdr:row>49</xdr:row>
                <xdr:rowOff>5</xdr:rowOff>
              </xdr:to>
            </anchor>
          </commentPr>
        </mc:Choice>
        <mc:Fallback/>
      </mc:AlternateContent>
    </comment>
    <comment ref="CO5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50</xdr:row>
                <xdr:rowOff>1</xdr:rowOff>
              </xdr:from>
              <xdr:to>
                <xdr:col>90</xdr:col>
                <xdr:colOff>7</xdr:colOff>
                <xdr:row>51</xdr:row>
                <xdr:rowOff>5</xdr:rowOff>
              </xdr:to>
            </anchor>
          </commentPr>
        </mc:Choice>
        <mc:Fallback/>
      </mc:AlternateContent>
    </comment>
    <comment ref="CO5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52</xdr:row>
                <xdr:rowOff>1</xdr:rowOff>
              </xdr:from>
              <xdr:to>
                <xdr:col>90</xdr:col>
                <xdr:colOff>7</xdr:colOff>
                <xdr:row>53</xdr:row>
                <xdr:rowOff>5</xdr:rowOff>
              </xdr:to>
            </anchor>
          </commentPr>
        </mc:Choice>
        <mc:Fallback/>
      </mc:AlternateContent>
    </comment>
    <comment ref="CO5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54</xdr:row>
                <xdr:rowOff>1</xdr:rowOff>
              </xdr:from>
              <xdr:to>
                <xdr:col>90</xdr:col>
                <xdr:colOff>7</xdr:colOff>
                <xdr:row>55</xdr:row>
                <xdr:rowOff>5</xdr:rowOff>
              </xdr:to>
            </anchor>
          </commentPr>
        </mc:Choice>
        <mc:Fallback/>
      </mc:AlternateContent>
    </comment>
    <comment ref="CO5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56</xdr:row>
                <xdr:rowOff>1</xdr:rowOff>
              </xdr:from>
              <xdr:to>
                <xdr:col>90</xdr:col>
                <xdr:colOff>7</xdr:colOff>
                <xdr:row>57</xdr:row>
                <xdr:rowOff>5</xdr:rowOff>
              </xdr:to>
            </anchor>
          </commentPr>
        </mc:Choice>
        <mc:Fallback/>
      </mc:AlternateContent>
    </comment>
    <comment ref="CO6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58</xdr:row>
                <xdr:rowOff>1</xdr:rowOff>
              </xdr:from>
              <xdr:to>
                <xdr:col>90</xdr:col>
                <xdr:colOff>7</xdr:colOff>
                <xdr:row>59</xdr:row>
                <xdr:rowOff>5</xdr:rowOff>
              </xdr:to>
            </anchor>
          </commentPr>
        </mc:Choice>
        <mc:Fallback/>
      </mc:AlternateContent>
    </comment>
    <comment ref="CO6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60</xdr:row>
                <xdr:rowOff>1</xdr:rowOff>
              </xdr:from>
              <xdr:to>
                <xdr:col>90</xdr:col>
                <xdr:colOff>7</xdr:colOff>
                <xdr:row>61</xdr:row>
                <xdr:rowOff>5</xdr:rowOff>
              </xdr:to>
            </anchor>
          </commentPr>
        </mc:Choice>
        <mc:Fallback/>
      </mc:AlternateContent>
    </comment>
    <comment ref="CO6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62</xdr:row>
                <xdr:rowOff>1</xdr:rowOff>
              </xdr:from>
              <xdr:to>
                <xdr:col>90</xdr:col>
                <xdr:colOff>7</xdr:colOff>
                <xdr:row>63</xdr:row>
                <xdr:rowOff>5</xdr:rowOff>
              </xdr:to>
            </anchor>
          </commentPr>
        </mc:Choice>
        <mc:Fallback/>
      </mc:AlternateContent>
    </comment>
    <comment ref="CO6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64</xdr:row>
                <xdr:rowOff>1</xdr:rowOff>
              </xdr:from>
              <xdr:to>
                <xdr:col>90</xdr:col>
                <xdr:colOff>7</xdr:colOff>
                <xdr:row>65</xdr:row>
                <xdr:rowOff>5</xdr:rowOff>
              </xdr:to>
            </anchor>
          </commentPr>
        </mc:Choice>
        <mc:Fallback/>
      </mc:AlternateContent>
    </comment>
    <comment ref="CO6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66</xdr:row>
                <xdr:rowOff>1</xdr:rowOff>
              </xdr:from>
              <xdr:to>
                <xdr:col>90</xdr:col>
                <xdr:colOff>7</xdr:colOff>
                <xdr:row>67</xdr:row>
                <xdr:rowOff>5</xdr:rowOff>
              </xdr:to>
            </anchor>
          </commentPr>
        </mc:Choice>
        <mc:Fallback/>
      </mc:AlternateContent>
    </comment>
    <comment ref="CO7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68</xdr:row>
                <xdr:rowOff>1</xdr:rowOff>
              </xdr:from>
              <xdr:to>
                <xdr:col>90</xdr:col>
                <xdr:colOff>7</xdr:colOff>
                <xdr:row>69</xdr:row>
                <xdr:rowOff>5</xdr:rowOff>
              </xdr:to>
            </anchor>
          </commentPr>
        </mc:Choice>
        <mc:Fallback/>
      </mc:AlternateContent>
    </comment>
    <comment ref="CO7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70</xdr:row>
                <xdr:rowOff>1</xdr:rowOff>
              </xdr:from>
              <xdr:to>
                <xdr:col>90</xdr:col>
                <xdr:colOff>7</xdr:colOff>
                <xdr:row>71</xdr:row>
                <xdr:rowOff>5</xdr:rowOff>
              </xdr:to>
            </anchor>
          </commentPr>
        </mc:Choice>
        <mc:Fallback/>
      </mc:AlternateContent>
    </comment>
    <comment ref="CO7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72</xdr:row>
                <xdr:rowOff>1</xdr:rowOff>
              </xdr:from>
              <xdr:to>
                <xdr:col>90</xdr:col>
                <xdr:colOff>7</xdr:colOff>
                <xdr:row>73</xdr:row>
                <xdr:rowOff>5</xdr:rowOff>
              </xdr:to>
            </anchor>
          </commentPr>
        </mc:Choice>
        <mc:Fallback/>
      </mc:AlternateContent>
    </comment>
    <comment ref="CO7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74</xdr:row>
                <xdr:rowOff>1</xdr:rowOff>
              </xdr:from>
              <xdr:to>
                <xdr:col>90</xdr:col>
                <xdr:colOff>7</xdr:colOff>
                <xdr:row>75</xdr:row>
                <xdr:rowOff>5</xdr:rowOff>
              </xdr:to>
            </anchor>
          </commentPr>
        </mc:Choice>
        <mc:Fallback/>
      </mc:AlternateContent>
    </comment>
    <comment ref="CO7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76</xdr:row>
                <xdr:rowOff>1</xdr:rowOff>
              </xdr:from>
              <xdr:to>
                <xdr:col>90</xdr:col>
                <xdr:colOff>7</xdr:colOff>
                <xdr:row>77</xdr:row>
                <xdr:rowOff>5</xdr:rowOff>
              </xdr:to>
            </anchor>
          </commentPr>
        </mc:Choice>
        <mc:Fallback/>
      </mc:AlternateContent>
    </comment>
    <comment ref="CO8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78</xdr:row>
                <xdr:rowOff>1</xdr:rowOff>
              </xdr:from>
              <xdr:to>
                <xdr:col>90</xdr:col>
                <xdr:colOff>7</xdr:colOff>
                <xdr:row>79</xdr:row>
                <xdr:rowOff>5</xdr:rowOff>
              </xdr:to>
            </anchor>
          </commentPr>
        </mc:Choice>
        <mc:Fallback/>
      </mc:AlternateContent>
    </comment>
    <comment ref="CO8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80</xdr:row>
                <xdr:rowOff>1</xdr:rowOff>
              </xdr:from>
              <xdr:to>
                <xdr:col>90</xdr:col>
                <xdr:colOff>7</xdr:colOff>
                <xdr:row>81</xdr:row>
                <xdr:rowOff>5</xdr:rowOff>
              </xdr:to>
            </anchor>
          </commentPr>
        </mc:Choice>
        <mc:Fallback/>
      </mc:AlternateContent>
    </comment>
    <comment ref="CO8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82</xdr:row>
                <xdr:rowOff>1</xdr:rowOff>
              </xdr:from>
              <xdr:to>
                <xdr:col>90</xdr:col>
                <xdr:colOff>7</xdr:colOff>
                <xdr:row>83</xdr:row>
                <xdr:rowOff>5</xdr:rowOff>
              </xdr:to>
            </anchor>
          </commentPr>
        </mc:Choice>
        <mc:Fallback/>
      </mc:AlternateContent>
    </comment>
    <comment ref="CO8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84</xdr:row>
                <xdr:rowOff>1</xdr:rowOff>
              </xdr:from>
              <xdr:to>
                <xdr:col>90</xdr:col>
                <xdr:colOff>7</xdr:colOff>
                <xdr:row>85</xdr:row>
                <xdr:rowOff>5</xdr:rowOff>
              </xdr:to>
            </anchor>
          </commentPr>
        </mc:Choice>
        <mc:Fallback/>
      </mc:AlternateContent>
    </comment>
    <comment ref="CO8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86</xdr:row>
                <xdr:rowOff>1</xdr:rowOff>
              </xdr:from>
              <xdr:to>
                <xdr:col>90</xdr:col>
                <xdr:colOff>7</xdr:colOff>
                <xdr:row>87</xdr:row>
                <xdr:rowOff>5</xdr:rowOff>
              </xdr:to>
            </anchor>
          </commentPr>
        </mc:Choice>
        <mc:Fallback/>
      </mc:AlternateContent>
    </comment>
    <comment ref="CO9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88</xdr:row>
                <xdr:rowOff>1</xdr:rowOff>
              </xdr:from>
              <xdr:to>
                <xdr:col>90</xdr:col>
                <xdr:colOff>7</xdr:colOff>
                <xdr:row>89</xdr:row>
                <xdr:rowOff>5</xdr:rowOff>
              </xdr:to>
            </anchor>
          </commentPr>
        </mc:Choice>
        <mc:Fallback/>
      </mc:AlternateContent>
    </comment>
    <comment ref="CO9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90</xdr:row>
                <xdr:rowOff>1</xdr:rowOff>
              </xdr:from>
              <xdr:to>
                <xdr:col>90</xdr:col>
                <xdr:colOff>7</xdr:colOff>
                <xdr:row>91</xdr:row>
                <xdr:rowOff>5</xdr:rowOff>
              </xdr:to>
            </anchor>
          </commentPr>
        </mc:Choice>
        <mc:Fallback/>
      </mc:AlternateContent>
    </comment>
    <comment ref="CO9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92</xdr:row>
                <xdr:rowOff>1</xdr:rowOff>
              </xdr:from>
              <xdr:to>
                <xdr:col>90</xdr:col>
                <xdr:colOff>7</xdr:colOff>
                <xdr:row>93</xdr:row>
                <xdr:rowOff>5</xdr:rowOff>
              </xdr:to>
            </anchor>
          </commentPr>
        </mc:Choice>
        <mc:Fallback/>
      </mc:AlternateContent>
    </comment>
    <comment ref="CO9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94</xdr:row>
                <xdr:rowOff>1</xdr:rowOff>
              </xdr:from>
              <xdr:to>
                <xdr:col>90</xdr:col>
                <xdr:colOff>7</xdr:colOff>
                <xdr:row>95</xdr:row>
                <xdr:rowOff>5</xdr:rowOff>
              </xdr:to>
            </anchor>
          </commentPr>
        </mc:Choice>
        <mc:Fallback/>
      </mc:AlternateContent>
    </comment>
    <comment ref="CO9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96</xdr:row>
                <xdr:rowOff>1</xdr:rowOff>
              </xdr:from>
              <xdr:to>
                <xdr:col>90</xdr:col>
                <xdr:colOff>7</xdr:colOff>
                <xdr:row>97</xdr:row>
                <xdr:rowOff>5</xdr:rowOff>
              </xdr:to>
            </anchor>
          </commentPr>
        </mc:Choice>
        <mc:Fallback/>
      </mc:AlternateContent>
    </comment>
    <comment ref="CO10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98</xdr:row>
                <xdr:rowOff>1</xdr:rowOff>
              </xdr:from>
              <xdr:to>
                <xdr:col>90</xdr:col>
                <xdr:colOff>7</xdr:colOff>
                <xdr:row>99</xdr:row>
                <xdr:rowOff>5</xdr:rowOff>
              </xdr:to>
            </anchor>
          </commentPr>
        </mc:Choice>
        <mc:Fallback/>
      </mc:AlternateContent>
    </comment>
    <comment ref="CO10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100</xdr:row>
                <xdr:rowOff>1</xdr:rowOff>
              </xdr:from>
              <xdr:to>
                <xdr:col>90</xdr:col>
                <xdr:colOff>7</xdr:colOff>
                <xdr:row>101</xdr:row>
                <xdr:rowOff>5</xdr:rowOff>
              </xdr:to>
            </anchor>
          </commentPr>
        </mc:Choice>
        <mc:Fallback/>
      </mc:AlternateContent>
    </comment>
    <comment ref="CO10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102</xdr:row>
                <xdr:rowOff>1</xdr:rowOff>
              </xdr:from>
              <xdr:to>
                <xdr:col>90</xdr:col>
                <xdr:colOff>7</xdr:colOff>
                <xdr:row>103</xdr:row>
                <xdr:rowOff>5</xdr:rowOff>
              </xdr:to>
            </anchor>
          </commentPr>
        </mc:Choice>
        <mc:Fallback/>
      </mc:AlternateContent>
    </comment>
    <comment ref="CO10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104</xdr:row>
                <xdr:rowOff>1</xdr:rowOff>
              </xdr:from>
              <xdr:to>
                <xdr:col>90</xdr:col>
                <xdr:colOff>7</xdr:colOff>
                <xdr:row>105</xdr:row>
                <xdr:rowOff>5</xdr:rowOff>
              </xdr:to>
            </anchor>
          </commentPr>
        </mc:Choice>
        <mc:Fallback/>
      </mc:AlternateContent>
    </comment>
    <comment ref="CO10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106</xdr:row>
                <xdr:rowOff>1</xdr:rowOff>
              </xdr:from>
              <xdr:to>
                <xdr:col>90</xdr:col>
                <xdr:colOff>7</xdr:colOff>
                <xdr:row>107</xdr:row>
                <xdr:rowOff>5</xdr:rowOff>
              </xdr:to>
            </anchor>
          </commentPr>
        </mc:Choice>
        <mc:Fallback/>
      </mc:AlternateContent>
    </comment>
    <comment ref="CO11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108</xdr:row>
                <xdr:rowOff>1</xdr:rowOff>
              </xdr:from>
              <xdr:to>
                <xdr:col>90</xdr:col>
                <xdr:colOff>7</xdr:colOff>
                <xdr:row>109</xdr:row>
                <xdr:rowOff>5</xdr:rowOff>
              </xdr:to>
            </anchor>
          </commentPr>
        </mc:Choice>
        <mc:Fallback/>
      </mc:AlternateContent>
    </comment>
    <comment ref="CO11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110</xdr:row>
                <xdr:rowOff>1</xdr:rowOff>
              </xdr:from>
              <xdr:to>
                <xdr:col>90</xdr:col>
                <xdr:colOff>7</xdr:colOff>
                <xdr:row>111</xdr:row>
                <xdr:rowOff>5</xdr:rowOff>
              </xdr:to>
            </anchor>
          </commentPr>
        </mc:Choice>
        <mc:Fallback/>
      </mc:AlternateContent>
    </comment>
    <comment ref="CO11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112</xdr:row>
                <xdr:rowOff>1</xdr:rowOff>
              </xdr:from>
              <xdr:to>
                <xdr:col>90</xdr:col>
                <xdr:colOff>7</xdr:colOff>
                <xdr:row>113</xdr:row>
                <xdr:rowOff>5</xdr:rowOff>
              </xdr:to>
            </anchor>
          </commentPr>
        </mc:Choice>
        <mc:Fallback/>
      </mc:AlternateContent>
    </comment>
    <comment ref="CO11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114</xdr:row>
                <xdr:rowOff>1</xdr:rowOff>
              </xdr:from>
              <xdr:to>
                <xdr:col>90</xdr:col>
                <xdr:colOff>7</xdr:colOff>
                <xdr:row>115</xdr:row>
                <xdr:rowOff>5</xdr:rowOff>
              </xdr:to>
            </anchor>
          </commentPr>
        </mc:Choice>
        <mc:Fallback/>
      </mc:AlternateContent>
    </comment>
    <comment ref="CO1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116</xdr:row>
                <xdr:rowOff>1</xdr:rowOff>
              </xdr:from>
              <xdr:to>
                <xdr:col>90</xdr:col>
                <xdr:colOff>7</xdr:colOff>
                <xdr:row>117</xdr:row>
                <xdr:rowOff>5</xdr:rowOff>
              </xdr:to>
            </anchor>
          </commentPr>
        </mc:Choice>
        <mc:Fallback/>
      </mc:AlternateContent>
    </comment>
    <comment ref="CO12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6</xdr:col>
                <xdr:colOff>5</xdr:colOff>
                <xdr:row>118</xdr:row>
                <xdr:rowOff>1</xdr:rowOff>
              </xdr:from>
              <xdr:to>
                <xdr:col>90</xdr:col>
                <xdr:colOff>7</xdr:colOff>
                <xdr:row>119</xdr:row>
                <xdr:rowOff>5</xdr:rowOff>
              </xdr:to>
            </anchor>
          </commentPr>
        </mc:Choice>
        <mc:Fallback/>
      </mc:AlternateContent>
    </comment>
    <comment ref="CP13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7</xdr:col>
                <xdr:colOff>5</xdr:colOff>
                <xdr:row>134</xdr:row>
                <xdr:rowOff>1</xdr:rowOff>
              </xdr:from>
              <xdr:to>
                <xdr:col>91</xdr:col>
                <xdr:colOff>7</xdr:colOff>
                <xdr:row>135</xdr:row>
                <xdr:rowOff>5</xdr:rowOff>
              </xdr:to>
            </anchor>
          </commentPr>
        </mc:Choice>
        <mc:Fallback/>
      </mc:AlternateContent>
    </comment>
    <comment ref="CQ17"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97</xdr:col>
                <xdr:colOff>4</xdr:colOff>
                <xdr:row>15</xdr:row>
                <xdr:rowOff>1</xdr:rowOff>
              </xdr:from>
              <xdr:to>
                <xdr:col>101</xdr:col>
                <xdr:colOff>6</xdr:colOff>
                <xdr:row>16</xdr:row>
                <xdr:rowOff>5</xdr:rowOff>
              </xdr:to>
            </anchor>
          </commentPr>
        </mc:Choice>
        <mc:Fallback/>
      </mc:AlternateContent>
    </comment>
    <comment ref="CR4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38</xdr:row>
                <xdr:rowOff>1</xdr:rowOff>
              </xdr:from>
              <xdr:to>
                <xdr:col>93</xdr:col>
                <xdr:colOff>7</xdr:colOff>
                <xdr:row>39</xdr:row>
                <xdr:rowOff>5</xdr:rowOff>
              </xdr:to>
            </anchor>
          </commentPr>
        </mc:Choice>
        <mc:Fallback/>
      </mc:AlternateContent>
    </comment>
    <comment ref="CR4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40</xdr:row>
                <xdr:rowOff>1</xdr:rowOff>
              </xdr:from>
              <xdr:to>
                <xdr:col>93</xdr:col>
                <xdr:colOff>7</xdr:colOff>
                <xdr:row>41</xdr:row>
                <xdr:rowOff>5</xdr:rowOff>
              </xdr:to>
            </anchor>
          </commentPr>
        </mc:Choice>
        <mc:Fallback/>
      </mc:AlternateContent>
    </comment>
    <comment ref="CR4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42</xdr:row>
                <xdr:rowOff>1</xdr:rowOff>
              </xdr:from>
              <xdr:to>
                <xdr:col>93</xdr:col>
                <xdr:colOff>7</xdr:colOff>
                <xdr:row>43</xdr:row>
                <xdr:rowOff>5</xdr:rowOff>
              </xdr:to>
            </anchor>
          </commentPr>
        </mc:Choice>
        <mc:Fallback/>
      </mc:AlternateContent>
    </comment>
    <comment ref="CR4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44</xdr:row>
                <xdr:rowOff>1</xdr:rowOff>
              </xdr:from>
              <xdr:to>
                <xdr:col>93</xdr:col>
                <xdr:colOff>7</xdr:colOff>
                <xdr:row>45</xdr:row>
                <xdr:rowOff>5</xdr:rowOff>
              </xdr:to>
            </anchor>
          </commentPr>
        </mc:Choice>
        <mc:Fallback/>
      </mc:AlternateContent>
    </comment>
    <comment ref="CR4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46</xdr:row>
                <xdr:rowOff>1</xdr:rowOff>
              </xdr:from>
              <xdr:to>
                <xdr:col>93</xdr:col>
                <xdr:colOff>7</xdr:colOff>
                <xdr:row>47</xdr:row>
                <xdr:rowOff>5</xdr:rowOff>
              </xdr:to>
            </anchor>
          </commentPr>
        </mc:Choice>
        <mc:Fallback/>
      </mc:AlternateContent>
    </comment>
    <comment ref="CR5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48</xdr:row>
                <xdr:rowOff>1</xdr:rowOff>
              </xdr:from>
              <xdr:to>
                <xdr:col>93</xdr:col>
                <xdr:colOff>7</xdr:colOff>
                <xdr:row>49</xdr:row>
                <xdr:rowOff>5</xdr:rowOff>
              </xdr:to>
            </anchor>
          </commentPr>
        </mc:Choice>
        <mc:Fallback/>
      </mc:AlternateContent>
    </comment>
    <comment ref="CR5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50</xdr:row>
                <xdr:rowOff>1</xdr:rowOff>
              </xdr:from>
              <xdr:to>
                <xdr:col>93</xdr:col>
                <xdr:colOff>7</xdr:colOff>
                <xdr:row>51</xdr:row>
                <xdr:rowOff>5</xdr:rowOff>
              </xdr:to>
            </anchor>
          </commentPr>
        </mc:Choice>
        <mc:Fallback/>
      </mc:AlternateContent>
    </comment>
    <comment ref="CR5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52</xdr:row>
                <xdr:rowOff>1</xdr:rowOff>
              </xdr:from>
              <xdr:to>
                <xdr:col>93</xdr:col>
                <xdr:colOff>7</xdr:colOff>
                <xdr:row>53</xdr:row>
                <xdr:rowOff>5</xdr:rowOff>
              </xdr:to>
            </anchor>
          </commentPr>
        </mc:Choice>
        <mc:Fallback/>
      </mc:AlternateContent>
    </comment>
    <comment ref="CR5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54</xdr:row>
                <xdr:rowOff>1</xdr:rowOff>
              </xdr:from>
              <xdr:to>
                <xdr:col>93</xdr:col>
                <xdr:colOff>7</xdr:colOff>
                <xdr:row>55</xdr:row>
                <xdr:rowOff>5</xdr:rowOff>
              </xdr:to>
            </anchor>
          </commentPr>
        </mc:Choice>
        <mc:Fallback/>
      </mc:AlternateContent>
    </comment>
    <comment ref="CR5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56</xdr:row>
                <xdr:rowOff>1</xdr:rowOff>
              </xdr:from>
              <xdr:to>
                <xdr:col>93</xdr:col>
                <xdr:colOff>7</xdr:colOff>
                <xdr:row>57</xdr:row>
                <xdr:rowOff>5</xdr:rowOff>
              </xdr:to>
            </anchor>
          </commentPr>
        </mc:Choice>
        <mc:Fallback/>
      </mc:AlternateContent>
    </comment>
    <comment ref="CR6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58</xdr:row>
                <xdr:rowOff>1</xdr:rowOff>
              </xdr:from>
              <xdr:to>
                <xdr:col>93</xdr:col>
                <xdr:colOff>7</xdr:colOff>
                <xdr:row>59</xdr:row>
                <xdr:rowOff>5</xdr:rowOff>
              </xdr:to>
            </anchor>
          </commentPr>
        </mc:Choice>
        <mc:Fallback/>
      </mc:AlternateContent>
    </comment>
    <comment ref="CR6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60</xdr:row>
                <xdr:rowOff>1</xdr:rowOff>
              </xdr:from>
              <xdr:to>
                <xdr:col>93</xdr:col>
                <xdr:colOff>7</xdr:colOff>
                <xdr:row>61</xdr:row>
                <xdr:rowOff>5</xdr:rowOff>
              </xdr:to>
            </anchor>
          </commentPr>
        </mc:Choice>
        <mc:Fallback/>
      </mc:AlternateContent>
    </comment>
    <comment ref="CR6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62</xdr:row>
                <xdr:rowOff>1</xdr:rowOff>
              </xdr:from>
              <xdr:to>
                <xdr:col>93</xdr:col>
                <xdr:colOff>7</xdr:colOff>
                <xdr:row>63</xdr:row>
                <xdr:rowOff>5</xdr:rowOff>
              </xdr:to>
            </anchor>
          </commentPr>
        </mc:Choice>
        <mc:Fallback/>
      </mc:AlternateContent>
    </comment>
    <comment ref="CR6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64</xdr:row>
                <xdr:rowOff>1</xdr:rowOff>
              </xdr:from>
              <xdr:to>
                <xdr:col>93</xdr:col>
                <xdr:colOff>7</xdr:colOff>
                <xdr:row>65</xdr:row>
                <xdr:rowOff>5</xdr:rowOff>
              </xdr:to>
            </anchor>
          </commentPr>
        </mc:Choice>
        <mc:Fallback/>
      </mc:AlternateContent>
    </comment>
    <comment ref="CR6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66</xdr:row>
                <xdr:rowOff>1</xdr:rowOff>
              </xdr:from>
              <xdr:to>
                <xdr:col>93</xdr:col>
                <xdr:colOff>7</xdr:colOff>
                <xdr:row>67</xdr:row>
                <xdr:rowOff>5</xdr:rowOff>
              </xdr:to>
            </anchor>
          </commentPr>
        </mc:Choice>
        <mc:Fallback/>
      </mc:AlternateContent>
    </comment>
    <comment ref="CR7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68</xdr:row>
                <xdr:rowOff>1</xdr:rowOff>
              </xdr:from>
              <xdr:to>
                <xdr:col>93</xdr:col>
                <xdr:colOff>7</xdr:colOff>
                <xdr:row>69</xdr:row>
                <xdr:rowOff>5</xdr:rowOff>
              </xdr:to>
            </anchor>
          </commentPr>
        </mc:Choice>
        <mc:Fallback/>
      </mc:AlternateContent>
    </comment>
    <comment ref="CR7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70</xdr:row>
                <xdr:rowOff>1</xdr:rowOff>
              </xdr:from>
              <xdr:to>
                <xdr:col>93</xdr:col>
                <xdr:colOff>7</xdr:colOff>
                <xdr:row>71</xdr:row>
                <xdr:rowOff>5</xdr:rowOff>
              </xdr:to>
            </anchor>
          </commentPr>
        </mc:Choice>
        <mc:Fallback/>
      </mc:AlternateContent>
    </comment>
    <comment ref="CR7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72</xdr:row>
                <xdr:rowOff>1</xdr:rowOff>
              </xdr:from>
              <xdr:to>
                <xdr:col>93</xdr:col>
                <xdr:colOff>7</xdr:colOff>
                <xdr:row>73</xdr:row>
                <xdr:rowOff>5</xdr:rowOff>
              </xdr:to>
            </anchor>
          </commentPr>
        </mc:Choice>
        <mc:Fallback/>
      </mc:AlternateContent>
    </comment>
    <comment ref="CR7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74</xdr:row>
                <xdr:rowOff>1</xdr:rowOff>
              </xdr:from>
              <xdr:to>
                <xdr:col>93</xdr:col>
                <xdr:colOff>7</xdr:colOff>
                <xdr:row>75</xdr:row>
                <xdr:rowOff>5</xdr:rowOff>
              </xdr:to>
            </anchor>
          </commentPr>
        </mc:Choice>
        <mc:Fallback/>
      </mc:AlternateContent>
    </comment>
    <comment ref="CR7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76</xdr:row>
                <xdr:rowOff>1</xdr:rowOff>
              </xdr:from>
              <xdr:to>
                <xdr:col>93</xdr:col>
                <xdr:colOff>7</xdr:colOff>
                <xdr:row>77</xdr:row>
                <xdr:rowOff>5</xdr:rowOff>
              </xdr:to>
            </anchor>
          </commentPr>
        </mc:Choice>
        <mc:Fallback/>
      </mc:AlternateContent>
    </comment>
    <comment ref="CR8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78</xdr:row>
                <xdr:rowOff>1</xdr:rowOff>
              </xdr:from>
              <xdr:to>
                <xdr:col>93</xdr:col>
                <xdr:colOff>7</xdr:colOff>
                <xdr:row>79</xdr:row>
                <xdr:rowOff>5</xdr:rowOff>
              </xdr:to>
            </anchor>
          </commentPr>
        </mc:Choice>
        <mc:Fallback/>
      </mc:AlternateContent>
    </comment>
    <comment ref="CR8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80</xdr:row>
                <xdr:rowOff>1</xdr:rowOff>
              </xdr:from>
              <xdr:to>
                <xdr:col>93</xdr:col>
                <xdr:colOff>7</xdr:colOff>
                <xdr:row>81</xdr:row>
                <xdr:rowOff>5</xdr:rowOff>
              </xdr:to>
            </anchor>
          </commentPr>
        </mc:Choice>
        <mc:Fallback/>
      </mc:AlternateContent>
    </comment>
    <comment ref="CR8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82</xdr:row>
                <xdr:rowOff>1</xdr:rowOff>
              </xdr:from>
              <xdr:to>
                <xdr:col>93</xdr:col>
                <xdr:colOff>7</xdr:colOff>
                <xdr:row>83</xdr:row>
                <xdr:rowOff>5</xdr:rowOff>
              </xdr:to>
            </anchor>
          </commentPr>
        </mc:Choice>
        <mc:Fallback/>
      </mc:AlternateContent>
    </comment>
    <comment ref="CR8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84</xdr:row>
                <xdr:rowOff>1</xdr:rowOff>
              </xdr:from>
              <xdr:to>
                <xdr:col>93</xdr:col>
                <xdr:colOff>7</xdr:colOff>
                <xdr:row>85</xdr:row>
                <xdr:rowOff>5</xdr:rowOff>
              </xdr:to>
            </anchor>
          </commentPr>
        </mc:Choice>
        <mc:Fallback/>
      </mc:AlternateContent>
    </comment>
    <comment ref="CR8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86</xdr:row>
                <xdr:rowOff>1</xdr:rowOff>
              </xdr:from>
              <xdr:to>
                <xdr:col>93</xdr:col>
                <xdr:colOff>7</xdr:colOff>
                <xdr:row>87</xdr:row>
                <xdr:rowOff>5</xdr:rowOff>
              </xdr:to>
            </anchor>
          </commentPr>
        </mc:Choice>
        <mc:Fallback/>
      </mc:AlternateContent>
    </comment>
    <comment ref="CR9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88</xdr:row>
                <xdr:rowOff>1</xdr:rowOff>
              </xdr:from>
              <xdr:to>
                <xdr:col>93</xdr:col>
                <xdr:colOff>7</xdr:colOff>
                <xdr:row>89</xdr:row>
                <xdr:rowOff>5</xdr:rowOff>
              </xdr:to>
            </anchor>
          </commentPr>
        </mc:Choice>
        <mc:Fallback/>
      </mc:AlternateContent>
    </comment>
    <comment ref="CR9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90</xdr:row>
                <xdr:rowOff>1</xdr:rowOff>
              </xdr:from>
              <xdr:to>
                <xdr:col>93</xdr:col>
                <xdr:colOff>7</xdr:colOff>
                <xdr:row>91</xdr:row>
                <xdr:rowOff>5</xdr:rowOff>
              </xdr:to>
            </anchor>
          </commentPr>
        </mc:Choice>
        <mc:Fallback/>
      </mc:AlternateContent>
    </comment>
    <comment ref="CR9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92</xdr:row>
                <xdr:rowOff>1</xdr:rowOff>
              </xdr:from>
              <xdr:to>
                <xdr:col>93</xdr:col>
                <xdr:colOff>7</xdr:colOff>
                <xdr:row>93</xdr:row>
                <xdr:rowOff>5</xdr:rowOff>
              </xdr:to>
            </anchor>
          </commentPr>
        </mc:Choice>
        <mc:Fallback/>
      </mc:AlternateContent>
    </comment>
    <comment ref="CR9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94</xdr:row>
                <xdr:rowOff>1</xdr:rowOff>
              </xdr:from>
              <xdr:to>
                <xdr:col>93</xdr:col>
                <xdr:colOff>7</xdr:colOff>
                <xdr:row>95</xdr:row>
                <xdr:rowOff>5</xdr:rowOff>
              </xdr:to>
            </anchor>
          </commentPr>
        </mc:Choice>
        <mc:Fallback/>
      </mc:AlternateContent>
    </comment>
    <comment ref="CR9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96</xdr:row>
                <xdr:rowOff>1</xdr:rowOff>
              </xdr:from>
              <xdr:to>
                <xdr:col>93</xdr:col>
                <xdr:colOff>7</xdr:colOff>
                <xdr:row>97</xdr:row>
                <xdr:rowOff>5</xdr:rowOff>
              </xdr:to>
            </anchor>
          </commentPr>
        </mc:Choice>
        <mc:Fallback/>
      </mc:AlternateContent>
    </comment>
    <comment ref="CR10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98</xdr:row>
                <xdr:rowOff>1</xdr:rowOff>
              </xdr:from>
              <xdr:to>
                <xdr:col>93</xdr:col>
                <xdr:colOff>7</xdr:colOff>
                <xdr:row>99</xdr:row>
                <xdr:rowOff>5</xdr:rowOff>
              </xdr:to>
            </anchor>
          </commentPr>
        </mc:Choice>
        <mc:Fallback/>
      </mc:AlternateContent>
    </comment>
    <comment ref="CR10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100</xdr:row>
                <xdr:rowOff>1</xdr:rowOff>
              </xdr:from>
              <xdr:to>
                <xdr:col>93</xdr:col>
                <xdr:colOff>7</xdr:colOff>
                <xdr:row>101</xdr:row>
                <xdr:rowOff>5</xdr:rowOff>
              </xdr:to>
            </anchor>
          </commentPr>
        </mc:Choice>
        <mc:Fallback/>
      </mc:AlternateContent>
    </comment>
    <comment ref="CR10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102</xdr:row>
                <xdr:rowOff>1</xdr:rowOff>
              </xdr:from>
              <xdr:to>
                <xdr:col>93</xdr:col>
                <xdr:colOff>7</xdr:colOff>
                <xdr:row>103</xdr:row>
                <xdr:rowOff>5</xdr:rowOff>
              </xdr:to>
            </anchor>
          </commentPr>
        </mc:Choice>
        <mc:Fallback/>
      </mc:AlternateContent>
    </comment>
    <comment ref="CR10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104</xdr:row>
                <xdr:rowOff>1</xdr:rowOff>
              </xdr:from>
              <xdr:to>
                <xdr:col>93</xdr:col>
                <xdr:colOff>7</xdr:colOff>
                <xdr:row>105</xdr:row>
                <xdr:rowOff>5</xdr:rowOff>
              </xdr:to>
            </anchor>
          </commentPr>
        </mc:Choice>
        <mc:Fallback/>
      </mc:AlternateContent>
    </comment>
    <comment ref="CR10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106</xdr:row>
                <xdr:rowOff>1</xdr:rowOff>
              </xdr:from>
              <xdr:to>
                <xdr:col>93</xdr:col>
                <xdr:colOff>7</xdr:colOff>
                <xdr:row>107</xdr:row>
                <xdr:rowOff>5</xdr:rowOff>
              </xdr:to>
            </anchor>
          </commentPr>
        </mc:Choice>
        <mc:Fallback/>
      </mc:AlternateContent>
    </comment>
    <comment ref="CR11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108</xdr:row>
                <xdr:rowOff>1</xdr:rowOff>
              </xdr:from>
              <xdr:to>
                <xdr:col>93</xdr:col>
                <xdr:colOff>7</xdr:colOff>
                <xdr:row>109</xdr:row>
                <xdr:rowOff>5</xdr:rowOff>
              </xdr:to>
            </anchor>
          </commentPr>
        </mc:Choice>
        <mc:Fallback/>
      </mc:AlternateContent>
    </comment>
    <comment ref="CR11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110</xdr:row>
                <xdr:rowOff>1</xdr:rowOff>
              </xdr:from>
              <xdr:to>
                <xdr:col>93</xdr:col>
                <xdr:colOff>7</xdr:colOff>
                <xdr:row>111</xdr:row>
                <xdr:rowOff>5</xdr:rowOff>
              </xdr:to>
            </anchor>
          </commentPr>
        </mc:Choice>
        <mc:Fallback/>
      </mc:AlternateContent>
    </comment>
    <comment ref="CR11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112</xdr:row>
                <xdr:rowOff>1</xdr:rowOff>
              </xdr:from>
              <xdr:to>
                <xdr:col>93</xdr:col>
                <xdr:colOff>7</xdr:colOff>
                <xdr:row>113</xdr:row>
                <xdr:rowOff>5</xdr:rowOff>
              </xdr:to>
            </anchor>
          </commentPr>
        </mc:Choice>
        <mc:Fallback/>
      </mc:AlternateContent>
    </comment>
    <comment ref="CR11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114</xdr:row>
                <xdr:rowOff>1</xdr:rowOff>
              </xdr:from>
              <xdr:to>
                <xdr:col>93</xdr:col>
                <xdr:colOff>7</xdr:colOff>
                <xdr:row>115</xdr:row>
                <xdr:rowOff>5</xdr:rowOff>
              </xdr:to>
            </anchor>
          </commentPr>
        </mc:Choice>
        <mc:Fallback/>
      </mc:AlternateContent>
    </comment>
    <comment ref="CR1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116</xdr:row>
                <xdr:rowOff>1</xdr:rowOff>
              </xdr:from>
              <xdr:to>
                <xdr:col>93</xdr:col>
                <xdr:colOff>7</xdr:colOff>
                <xdr:row>117</xdr:row>
                <xdr:rowOff>5</xdr:rowOff>
              </xdr:to>
            </anchor>
          </commentPr>
        </mc:Choice>
        <mc:Fallback/>
      </mc:AlternateContent>
    </comment>
    <comment ref="CR12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9</xdr:col>
                <xdr:colOff>5</xdr:colOff>
                <xdr:row>118</xdr:row>
                <xdr:rowOff>1</xdr:rowOff>
              </xdr:from>
              <xdr:to>
                <xdr:col>93</xdr:col>
                <xdr:colOff>7</xdr:colOff>
                <xdr:row>119</xdr:row>
                <xdr:rowOff>5</xdr:rowOff>
              </xdr:to>
            </anchor>
          </commentPr>
        </mc:Choice>
        <mc:Fallback/>
      </mc:AlternateContent>
    </comment>
    <comment ref="CV3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93</xdr:col>
                <xdr:colOff>5</xdr:colOff>
                <xdr:row>33</xdr:row>
                <xdr:rowOff>1</xdr:rowOff>
              </xdr:from>
              <xdr:to>
                <xdr:col>97</xdr:col>
                <xdr:colOff>7</xdr:colOff>
                <xdr:row>34</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0</xdr:row>
                <xdr:rowOff>1</xdr:rowOff>
              </xdr:from>
              <xdr:to>
                <xdr:col>33</xdr:col>
                <xdr:colOff>6</xdr:colOff>
                <xdr:row>1</xdr:row>
                <xdr:rowOff>5</xdr:rowOff>
              </xdr:to>
            </anchor>
          </commentPr>
        </mc:Choice>
        <mc:Fallback/>
      </mc:AlternateContent>
    </comment>
    <comment ref="B1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1</xdr:col>
                <xdr:colOff>4</xdr:colOff>
                <xdr:row>13</xdr:row>
                <xdr:rowOff>1</xdr:rowOff>
              </xdr:from>
              <xdr:to>
                <xdr:col>25</xdr:col>
                <xdr:colOff>6</xdr:colOff>
                <xdr:row>14</xdr:row>
                <xdr:rowOff>5</xdr:rowOff>
              </xdr:to>
            </anchor>
          </commentPr>
        </mc:Choice>
        <mc:Fallback/>
      </mc:AlternateContent>
    </comment>
    <comment ref="B1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1</xdr:col>
                <xdr:colOff>4</xdr:colOff>
                <xdr:row>17</xdr:row>
                <xdr:rowOff>1</xdr:rowOff>
              </xdr:from>
              <xdr:to>
                <xdr:col>25</xdr:col>
                <xdr:colOff>6</xdr:colOff>
                <xdr:row>18</xdr:row>
                <xdr:rowOff>5</xdr:rowOff>
              </xdr:to>
            </anchor>
          </commentPr>
        </mc:Choice>
        <mc:Fallback/>
      </mc:AlternateContent>
    </comment>
    <comment ref="B2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1</xdr:col>
                <xdr:colOff>4</xdr:colOff>
                <xdr:row>21</xdr:row>
                <xdr:rowOff>1</xdr:rowOff>
              </xdr:from>
              <xdr:to>
                <xdr:col>25</xdr:col>
                <xdr:colOff>6</xdr:colOff>
                <xdr:row>22</xdr:row>
                <xdr:rowOff>5</xdr:rowOff>
              </xdr:to>
            </anchor>
          </commentPr>
        </mc:Choice>
        <mc:Fallback/>
      </mc:AlternateContent>
    </comment>
    <comment ref="B27"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1</xdr:col>
                <xdr:colOff>4</xdr:colOff>
                <xdr:row>25</xdr:row>
                <xdr:rowOff>1</xdr:rowOff>
              </xdr:from>
              <xdr:to>
                <xdr:col>25</xdr:col>
                <xdr:colOff>6</xdr:colOff>
                <xdr:row>26</xdr:row>
                <xdr:rowOff>5</xdr:rowOff>
              </xdr:to>
            </anchor>
          </commentPr>
        </mc:Choice>
        <mc:Fallback/>
      </mc:AlternateContent>
    </comment>
    <comment ref="B31"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1</xdr:col>
                <xdr:colOff>4</xdr:colOff>
                <xdr:row>29</xdr:row>
                <xdr:rowOff>1</xdr:rowOff>
              </xdr:from>
              <xdr:to>
                <xdr:col>25</xdr:col>
                <xdr:colOff>6</xdr:colOff>
                <xdr:row>30</xdr:row>
                <xdr:rowOff>5</xdr:rowOff>
              </xdr:to>
            </anchor>
          </commentPr>
        </mc:Choice>
        <mc:Fallback/>
      </mc:AlternateContent>
    </comment>
    <comment ref="B3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1</xdr:col>
                <xdr:colOff>4</xdr:colOff>
                <xdr:row>33</xdr:row>
                <xdr:rowOff>1</xdr:rowOff>
              </xdr:from>
              <xdr:to>
                <xdr:col>25</xdr:col>
                <xdr:colOff>6</xdr:colOff>
                <xdr:row>34</xdr:row>
                <xdr:rowOff>5</xdr:rowOff>
              </xdr:to>
            </anchor>
          </commentPr>
        </mc:Choice>
        <mc:Fallback/>
      </mc:AlternateContent>
    </comment>
    <comment ref="B3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1</xdr:col>
                <xdr:colOff>4</xdr:colOff>
                <xdr:row>37</xdr:row>
                <xdr:rowOff>1</xdr:rowOff>
              </xdr:from>
              <xdr:to>
                <xdr:col>25</xdr:col>
                <xdr:colOff>6</xdr:colOff>
                <xdr:row>38</xdr:row>
                <xdr:rowOff>5</xdr:rowOff>
              </xdr:to>
            </anchor>
          </commentPr>
        </mc:Choice>
        <mc:Fallback/>
      </mc:AlternateContent>
    </comment>
    <comment ref="B4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44</xdr:row>
                <xdr:rowOff>1</xdr:rowOff>
              </xdr:from>
              <xdr:to>
                <xdr:col>24</xdr:col>
                <xdr:colOff>6</xdr:colOff>
                <xdr:row>45</xdr:row>
                <xdr:rowOff>5</xdr:rowOff>
              </xdr:to>
            </anchor>
          </commentPr>
        </mc:Choice>
        <mc:Fallback/>
      </mc:AlternateContent>
    </comment>
    <comment ref="B4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46</xdr:row>
                <xdr:rowOff>1</xdr:rowOff>
              </xdr:from>
              <xdr:to>
                <xdr:col>24</xdr:col>
                <xdr:colOff>6</xdr:colOff>
                <xdr:row>47</xdr:row>
                <xdr:rowOff>5</xdr:rowOff>
              </xdr:to>
            </anchor>
          </commentPr>
        </mc:Choice>
        <mc:Fallback/>
      </mc:AlternateContent>
    </comment>
    <comment ref="B5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48</xdr:row>
                <xdr:rowOff>1</xdr:rowOff>
              </xdr:from>
              <xdr:to>
                <xdr:col>24</xdr:col>
                <xdr:colOff>6</xdr:colOff>
                <xdr:row>49</xdr:row>
                <xdr:rowOff>5</xdr:rowOff>
              </xdr:to>
            </anchor>
          </commentPr>
        </mc:Choice>
        <mc:Fallback/>
      </mc:AlternateContent>
    </comment>
    <comment ref="B5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50</xdr:row>
                <xdr:rowOff>1</xdr:rowOff>
              </xdr:from>
              <xdr:to>
                <xdr:col>24</xdr:col>
                <xdr:colOff>6</xdr:colOff>
                <xdr:row>51</xdr:row>
                <xdr:rowOff>5</xdr:rowOff>
              </xdr:to>
            </anchor>
          </commentPr>
        </mc:Choice>
        <mc:Fallback/>
      </mc:AlternateContent>
    </comment>
    <comment ref="B5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52</xdr:row>
                <xdr:rowOff>1</xdr:rowOff>
              </xdr:from>
              <xdr:to>
                <xdr:col>24</xdr:col>
                <xdr:colOff>6</xdr:colOff>
                <xdr:row>53</xdr:row>
                <xdr:rowOff>5</xdr:rowOff>
              </xdr:to>
            </anchor>
          </commentPr>
        </mc:Choice>
        <mc:Fallback/>
      </mc:AlternateContent>
    </comment>
    <comment ref="B5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54</xdr:row>
                <xdr:rowOff>1</xdr:rowOff>
              </xdr:from>
              <xdr:to>
                <xdr:col>24</xdr:col>
                <xdr:colOff>6</xdr:colOff>
                <xdr:row>55</xdr:row>
                <xdr:rowOff>5</xdr:rowOff>
              </xdr:to>
            </anchor>
          </commentPr>
        </mc:Choice>
        <mc:Fallback/>
      </mc:AlternateContent>
    </comment>
    <comment ref="B5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56</xdr:row>
                <xdr:rowOff>1</xdr:rowOff>
              </xdr:from>
              <xdr:to>
                <xdr:col>24</xdr:col>
                <xdr:colOff>6</xdr:colOff>
                <xdr:row>57</xdr:row>
                <xdr:rowOff>5</xdr:rowOff>
              </xdr:to>
            </anchor>
          </commentPr>
        </mc:Choice>
        <mc:Fallback/>
      </mc:AlternateContent>
    </comment>
    <comment ref="B6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58</xdr:row>
                <xdr:rowOff>1</xdr:rowOff>
              </xdr:from>
              <xdr:to>
                <xdr:col>24</xdr:col>
                <xdr:colOff>6</xdr:colOff>
                <xdr:row>59</xdr:row>
                <xdr:rowOff>5</xdr:rowOff>
              </xdr:to>
            </anchor>
          </commentPr>
        </mc:Choice>
        <mc:Fallback/>
      </mc:AlternateContent>
    </comment>
    <comment ref="B6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60</xdr:row>
                <xdr:rowOff>1</xdr:rowOff>
              </xdr:from>
              <xdr:to>
                <xdr:col>24</xdr:col>
                <xdr:colOff>6</xdr:colOff>
                <xdr:row>61</xdr:row>
                <xdr:rowOff>5</xdr:rowOff>
              </xdr:to>
            </anchor>
          </commentPr>
        </mc:Choice>
        <mc:Fallback/>
      </mc:AlternateContent>
    </comment>
    <comment ref="B6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62</xdr:row>
                <xdr:rowOff>1</xdr:rowOff>
              </xdr:from>
              <xdr:to>
                <xdr:col>24</xdr:col>
                <xdr:colOff>6</xdr:colOff>
                <xdr:row>63</xdr:row>
                <xdr:rowOff>5</xdr:rowOff>
              </xdr:to>
            </anchor>
          </commentPr>
        </mc:Choice>
        <mc:Fallback/>
      </mc:AlternateContent>
    </comment>
    <comment ref="B6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64</xdr:row>
                <xdr:rowOff>1</xdr:rowOff>
              </xdr:from>
              <xdr:to>
                <xdr:col>24</xdr:col>
                <xdr:colOff>6</xdr:colOff>
                <xdr:row>65</xdr:row>
                <xdr:rowOff>5</xdr:rowOff>
              </xdr:to>
            </anchor>
          </commentPr>
        </mc:Choice>
        <mc:Fallback/>
      </mc:AlternateContent>
    </comment>
    <comment ref="B6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66</xdr:row>
                <xdr:rowOff>1</xdr:rowOff>
              </xdr:from>
              <xdr:to>
                <xdr:col>24</xdr:col>
                <xdr:colOff>6</xdr:colOff>
                <xdr:row>67</xdr:row>
                <xdr:rowOff>5</xdr:rowOff>
              </xdr:to>
            </anchor>
          </commentPr>
        </mc:Choice>
        <mc:Fallback/>
      </mc:AlternateContent>
    </comment>
    <comment ref="B7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68</xdr:row>
                <xdr:rowOff>1</xdr:rowOff>
              </xdr:from>
              <xdr:to>
                <xdr:col>24</xdr:col>
                <xdr:colOff>6</xdr:colOff>
                <xdr:row>69</xdr:row>
                <xdr:rowOff>5</xdr:rowOff>
              </xdr:to>
            </anchor>
          </commentPr>
        </mc:Choice>
        <mc:Fallback/>
      </mc:AlternateContent>
    </comment>
    <comment ref="B7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70</xdr:row>
                <xdr:rowOff>1</xdr:rowOff>
              </xdr:from>
              <xdr:to>
                <xdr:col>24</xdr:col>
                <xdr:colOff>6</xdr:colOff>
                <xdr:row>71</xdr:row>
                <xdr:rowOff>5</xdr:rowOff>
              </xdr:to>
            </anchor>
          </commentPr>
        </mc:Choice>
        <mc:Fallback/>
      </mc:AlternateContent>
    </comment>
    <comment ref="B7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72</xdr:row>
                <xdr:rowOff>1</xdr:rowOff>
              </xdr:from>
              <xdr:to>
                <xdr:col>24</xdr:col>
                <xdr:colOff>6</xdr:colOff>
                <xdr:row>73</xdr:row>
                <xdr:rowOff>5</xdr:rowOff>
              </xdr:to>
            </anchor>
          </commentPr>
        </mc:Choice>
        <mc:Fallback/>
      </mc:AlternateContent>
    </comment>
    <comment ref="B7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74</xdr:row>
                <xdr:rowOff>1</xdr:rowOff>
              </xdr:from>
              <xdr:to>
                <xdr:col>24</xdr:col>
                <xdr:colOff>6</xdr:colOff>
                <xdr:row>75</xdr:row>
                <xdr:rowOff>5</xdr:rowOff>
              </xdr:to>
            </anchor>
          </commentPr>
        </mc:Choice>
        <mc:Fallback/>
      </mc:AlternateContent>
    </comment>
    <comment ref="B7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76</xdr:row>
                <xdr:rowOff>1</xdr:rowOff>
              </xdr:from>
              <xdr:to>
                <xdr:col>24</xdr:col>
                <xdr:colOff>6</xdr:colOff>
                <xdr:row>77</xdr:row>
                <xdr:rowOff>5</xdr:rowOff>
              </xdr:to>
            </anchor>
          </commentPr>
        </mc:Choice>
        <mc:Fallback/>
      </mc:AlternateContent>
    </comment>
    <comment ref="B8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78</xdr:row>
                <xdr:rowOff>1</xdr:rowOff>
              </xdr:from>
              <xdr:to>
                <xdr:col>24</xdr:col>
                <xdr:colOff>6</xdr:colOff>
                <xdr:row>79</xdr:row>
                <xdr:rowOff>5</xdr:rowOff>
              </xdr:to>
            </anchor>
          </commentPr>
        </mc:Choice>
        <mc:Fallback/>
      </mc:AlternateContent>
    </comment>
    <comment ref="B8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80</xdr:row>
                <xdr:rowOff>1</xdr:rowOff>
              </xdr:from>
              <xdr:to>
                <xdr:col>24</xdr:col>
                <xdr:colOff>6</xdr:colOff>
                <xdr:row>81</xdr:row>
                <xdr:rowOff>5</xdr:rowOff>
              </xdr:to>
            </anchor>
          </commentPr>
        </mc:Choice>
        <mc:Fallback/>
      </mc:AlternateContent>
    </comment>
    <comment ref="B8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82</xdr:row>
                <xdr:rowOff>1</xdr:rowOff>
              </xdr:from>
              <xdr:to>
                <xdr:col>24</xdr:col>
                <xdr:colOff>6</xdr:colOff>
                <xdr:row>83</xdr:row>
                <xdr:rowOff>5</xdr:rowOff>
              </xdr:to>
            </anchor>
          </commentPr>
        </mc:Choice>
        <mc:Fallback/>
      </mc:AlternateContent>
    </comment>
    <comment ref="B8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84</xdr:row>
                <xdr:rowOff>1</xdr:rowOff>
              </xdr:from>
              <xdr:to>
                <xdr:col>24</xdr:col>
                <xdr:colOff>6</xdr:colOff>
                <xdr:row>85</xdr:row>
                <xdr:rowOff>5</xdr:rowOff>
              </xdr:to>
            </anchor>
          </commentPr>
        </mc:Choice>
        <mc:Fallback/>
      </mc:AlternateContent>
    </comment>
    <comment ref="B8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86</xdr:row>
                <xdr:rowOff>1</xdr:rowOff>
              </xdr:from>
              <xdr:to>
                <xdr:col>24</xdr:col>
                <xdr:colOff>6</xdr:colOff>
                <xdr:row>87</xdr:row>
                <xdr:rowOff>5</xdr:rowOff>
              </xdr:to>
            </anchor>
          </commentPr>
        </mc:Choice>
        <mc:Fallback/>
      </mc:AlternateContent>
    </comment>
    <comment ref="B9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88</xdr:row>
                <xdr:rowOff>1</xdr:rowOff>
              </xdr:from>
              <xdr:to>
                <xdr:col>24</xdr:col>
                <xdr:colOff>6</xdr:colOff>
                <xdr:row>89</xdr:row>
                <xdr:rowOff>5</xdr:rowOff>
              </xdr:to>
            </anchor>
          </commentPr>
        </mc:Choice>
        <mc:Fallback/>
      </mc:AlternateContent>
    </comment>
    <comment ref="B9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90</xdr:row>
                <xdr:rowOff>1</xdr:rowOff>
              </xdr:from>
              <xdr:to>
                <xdr:col>24</xdr:col>
                <xdr:colOff>6</xdr:colOff>
                <xdr:row>91</xdr:row>
                <xdr:rowOff>5</xdr:rowOff>
              </xdr:to>
            </anchor>
          </commentPr>
        </mc:Choice>
        <mc:Fallback/>
      </mc:AlternateContent>
    </comment>
    <comment ref="B9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92</xdr:row>
                <xdr:rowOff>1</xdr:rowOff>
              </xdr:from>
              <xdr:to>
                <xdr:col>24</xdr:col>
                <xdr:colOff>6</xdr:colOff>
                <xdr:row>93</xdr:row>
                <xdr:rowOff>5</xdr:rowOff>
              </xdr:to>
            </anchor>
          </commentPr>
        </mc:Choice>
        <mc:Fallback/>
      </mc:AlternateContent>
    </comment>
    <comment ref="B9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94</xdr:row>
                <xdr:rowOff>1</xdr:rowOff>
              </xdr:from>
              <xdr:to>
                <xdr:col>24</xdr:col>
                <xdr:colOff>6</xdr:colOff>
                <xdr:row>95</xdr:row>
                <xdr:rowOff>5</xdr:rowOff>
              </xdr:to>
            </anchor>
          </commentPr>
        </mc:Choice>
        <mc:Fallback/>
      </mc:AlternateContent>
    </comment>
    <comment ref="B9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96</xdr:row>
                <xdr:rowOff>1</xdr:rowOff>
              </xdr:from>
              <xdr:to>
                <xdr:col>24</xdr:col>
                <xdr:colOff>6</xdr:colOff>
                <xdr:row>97</xdr:row>
                <xdr:rowOff>5</xdr:rowOff>
              </xdr:to>
            </anchor>
          </commentPr>
        </mc:Choice>
        <mc:Fallback/>
      </mc:AlternateContent>
    </comment>
    <comment ref="B10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98</xdr:row>
                <xdr:rowOff>1</xdr:rowOff>
              </xdr:from>
              <xdr:to>
                <xdr:col>24</xdr:col>
                <xdr:colOff>6</xdr:colOff>
                <xdr:row>99</xdr:row>
                <xdr:rowOff>5</xdr:rowOff>
              </xdr:to>
            </anchor>
          </commentPr>
        </mc:Choice>
        <mc:Fallback/>
      </mc:AlternateContent>
    </comment>
    <comment ref="B10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100</xdr:row>
                <xdr:rowOff>1</xdr:rowOff>
              </xdr:from>
              <xdr:to>
                <xdr:col>24</xdr:col>
                <xdr:colOff>6</xdr:colOff>
                <xdr:row>101</xdr:row>
                <xdr:rowOff>5</xdr:rowOff>
              </xdr:to>
            </anchor>
          </commentPr>
        </mc:Choice>
        <mc:Fallback/>
      </mc:AlternateContent>
    </comment>
    <comment ref="B10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102</xdr:row>
                <xdr:rowOff>1</xdr:rowOff>
              </xdr:from>
              <xdr:to>
                <xdr:col>24</xdr:col>
                <xdr:colOff>6</xdr:colOff>
                <xdr:row>103</xdr:row>
                <xdr:rowOff>5</xdr:rowOff>
              </xdr:to>
            </anchor>
          </commentPr>
        </mc:Choice>
        <mc:Fallback/>
      </mc:AlternateContent>
    </comment>
    <comment ref="B10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104</xdr:row>
                <xdr:rowOff>1</xdr:rowOff>
              </xdr:from>
              <xdr:to>
                <xdr:col>24</xdr:col>
                <xdr:colOff>6</xdr:colOff>
                <xdr:row>105</xdr:row>
                <xdr:rowOff>5</xdr:rowOff>
              </xdr:to>
            </anchor>
          </commentPr>
        </mc:Choice>
        <mc:Fallback/>
      </mc:AlternateContent>
    </comment>
    <comment ref="B10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106</xdr:row>
                <xdr:rowOff>1</xdr:rowOff>
              </xdr:from>
              <xdr:to>
                <xdr:col>24</xdr:col>
                <xdr:colOff>6</xdr:colOff>
                <xdr:row>107</xdr:row>
                <xdr:rowOff>5</xdr:rowOff>
              </xdr:to>
            </anchor>
          </commentPr>
        </mc:Choice>
        <mc:Fallback/>
      </mc:AlternateContent>
    </comment>
    <comment ref="B11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108</xdr:row>
                <xdr:rowOff>1</xdr:rowOff>
              </xdr:from>
              <xdr:to>
                <xdr:col>24</xdr:col>
                <xdr:colOff>6</xdr:colOff>
                <xdr:row>109</xdr:row>
                <xdr:rowOff>5</xdr:rowOff>
              </xdr:to>
            </anchor>
          </commentPr>
        </mc:Choice>
        <mc:Fallback/>
      </mc:AlternateContent>
    </comment>
    <comment ref="B11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110</xdr:row>
                <xdr:rowOff>1</xdr:rowOff>
              </xdr:from>
              <xdr:to>
                <xdr:col>24</xdr:col>
                <xdr:colOff>6</xdr:colOff>
                <xdr:row>111</xdr:row>
                <xdr:rowOff>5</xdr:rowOff>
              </xdr:to>
            </anchor>
          </commentPr>
        </mc:Choice>
        <mc:Fallback/>
      </mc:AlternateContent>
    </comment>
    <comment ref="B11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112</xdr:row>
                <xdr:rowOff>1</xdr:rowOff>
              </xdr:from>
              <xdr:to>
                <xdr:col>24</xdr:col>
                <xdr:colOff>6</xdr:colOff>
                <xdr:row>113</xdr:row>
                <xdr:rowOff>5</xdr:rowOff>
              </xdr:to>
            </anchor>
          </commentPr>
        </mc:Choice>
        <mc:Fallback/>
      </mc:AlternateContent>
    </comment>
    <comment ref="B11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114</xdr:row>
                <xdr:rowOff>1</xdr:rowOff>
              </xdr:from>
              <xdr:to>
                <xdr:col>24</xdr:col>
                <xdr:colOff>6</xdr:colOff>
                <xdr:row>115</xdr:row>
                <xdr:rowOff>5</xdr:rowOff>
              </xdr:to>
            </anchor>
          </commentPr>
        </mc:Choice>
        <mc:Fallback/>
      </mc:AlternateContent>
    </comment>
    <comment ref="B1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116</xdr:row>
                <xdr:rowOff>1</xdr:rowOff>
              </xdr:from>
              <xdr:to>
                <xdr:col>24</xdr:col>
                <xdr:colOff>6</xdr:colOff>
                <xdr:row>117</xdr:row>
                <xdr:rowOff>5</xdr:rowOff>
              </xdr:to>
            </anchor>
          </commentPr>
        </mc:Choice>
        <mc:Fallback/>
      </mc:AlternateContent>
    </comment>
    <comment ref="B12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118</xdr:row>
                <xdr:rowOff>1</xdr:rowOff>
              </xdr:from>
              <xdr:to>
                <xdr:col>24</xdr:col>
                <xdr:colOff>6</xdr:colOff>
                <xdr:row>119</xdr:row>
                <xdr:rowOff>5</xdr:rowOff>
              </xdr:to>
            </anchor>
          </commentPr>
        </mc:Choice>
        <mc:Fallback/>
      </mc:AlternateContent>
    </comment>
    <comment ref="B12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120</xdr:row>
                <xdr:rowOff>1</xdr:rowOff>
              </xdr:from>
              <xdr:to>
                <xdr:col>24</xdr:col>
                <xdr:colOff>6</xdr:colOff>
                <xdr:row>121</xdr:row>
                <xdr:rowOff>5</xdr:rowOff>
              </xdr:to>
            </anchor>
          </commentPr>
        </mc:Choice>
        <mc:Fallback/>
      </mc:AlternateContent>
    </comment>
    <comment ref="B12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122</xdr:row>
                <xdr:rowOff>1</xdr:rowOff>
              </xdr:from>
              <xdr:to>
                <xdr:col>24</xdr:col>
                <xdr:colOff>6</xdr:colOff>
                <xdr:row>123</xdr:row>
                <xdr:rowOff>5</xdr:rowOff>
              </xdr:to>
            </anchor>
          </commentPr>
        </mc:Choice>
        <mc:Fallback/>
      </mc:AlternateContent>
    </comment>
    <comment ref="B12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124</xdr:row>
                <xdr:rowOff>1</xdr:rowOff>
              </xdr:from>
              <xdr:to>
                <xdr:col>24</xdr:col>
                <xdr:colOff>6</xdr:colOff>
                <xdr:row>125</xdr:row>
                <xdr:rowOff>5</xdr:rowOff>
              </xdr:to>
            </anchor>
          </commentPr>
        </mc:Choice>
        <mc:Fallback/>
      </mc:AlternateContent>
    </comment>
    <comment ref="B12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0</xdr:col>
                <xdr:colOff>4</xdr:colOff>
                <xdr:row>126</xdr:row>
                <xdr:rowOff>1</xdr:rowOff>
              </xdr:from>
              <xdr:to>
                <xdr:col>24</xdr:col>
                <xdr:colOff>6</xdr:colOff>
                <xdr:row>127</xdr:row>
                <xdr:rowOff>5</xdr:rowOff>
              </xdr:to>
            </anchor>
          </commentPr>
        </mc:Choice>
        <mc:Fallback/>
      </mc:AlternateContent>
    </comment>
    <comment ref="T4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44</xdr:row>
                <xdr:rowOff>1</xdr:rowOff>
              </xdr:from>
              <xdr:to>
                <xdr:col>27</xdr:col>
                <xdr:colOff>6</xdr:colOff>
                <xdr:row>45</xdr:row>
                <xdr:rowOff>5</xdr:rowOff>
              </xdr:to>
            </anchor>
          </commentPr>
        </mc:Choice>
        <mc:Fallback/>
      </mc:AlternateContent>
    </comment>
    <comment ref="T4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46</xdr:row>
                <xdr:rowOff>1</xdr:rowOff>
              </xdr:from>
              <xdr:to>
                <xdr:col>27</xdr:col>
                <xdr:colOff>6</xdr:colOff>
                <xdr:row>47</xdr:row>
                <xdr:rowOff>5</xdr:rowOff>
              </xdr:to>
            </anchor>
          </commentPr>
        </mc:Choice>
        <mc:Fallback/>
      </mc:AlternateContent>
    </comment>
    <comment ref="T5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48</xdr:row>
                <xdr:rowOff>1</xdr:rowOff>
              </xdr:from>
              <xdr:to>
                <xdr:col>27</xdr:col>
                <xdr:colOff>6</xdr:colOff>
                <xdr:row>49</xdr:row>
                <xdr:rowOff>5</xdr:rowOff>
              </xdr:to>
            </anchor>
          </commentPr>
        </mc:Choice>
        <mc:Fallback/>
      </mc:AlternateContent>
    </comment>
    <comment ref="T5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50</xdr:row>
                <xdr:rowOff>1</xdr:rowOff>
              </xdr:from>
              <xdr:to>
                <xdr:col>27</xdr:col>
                <xdr:colOff>6</xdr:colOff>
                <xdr:row>51</xdr:row>
                <xdr:rowOff>5</xdr:rowOff>
              </xdr:to>
            </anchor>
          </commentPr>
        </mc:Choice>
        <mc:Fallback/>
      </mc:AlternateContent>
    </comment>
    <comment ref="T5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52</xdr:row>
                <xdr:rowOff>1</xdr:rowOff>
              </xdr:from>
              <xdr:to>
                <xdr:col>27</xdr:col>
                <xdr:colOff>6</xdr:colOff>
                <xdr:row>53</xdr:row>
                <xdr:rowOff>5</xdr:rowOff>
              </xdr:to>
            </anchor>
          </commentPr>
        </mc:Choice>
        <mc:Fallback/>
      </mc:AlternateContent>
    </comment>
    <comment ref="T5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54</xdr:row>
                <xdr:rowOff>1</xdr:rowOff>
              </xdr:from>
              <xdr:to>
                <xdr:col>27</xdr:col>
                <xdr:colOff>6</xdr:colOff>
                <xdr:row>55</xdr:row>
                <xdr:rowOff>5</xdr:rowOff>
              </xdr:to>
            </anchor>
          </commentPr>
        </mc:Choice>
        <mc:Fallback/>
      </mc:AlternateContent>
    </comment>
    <comment ref="T5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56</xdr:row>
                <xdr:rowOff>1</xdr:rowOff>
              </xdr:from>
              <xdr:to>
                <xdr:col>27</xdr:col>
                <xdr:colOff>6</xdr:colOff>
                <xdr:row>57</xdr:row>
                <xdr:rowOff>5</xdr:rowOff>
              </xdr:to>
            </anchor>
          </commentPr>
        </mc:Choice>
        <mc:Fallback/>
      </mc:AlternateContent>
    </comment>
    <comment ref="T6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58</xdr:row>
                <xdr:rowOff>1</xdr:rowOff>
              </xdr:from>
              <xdr:to>
                <xdr:col>27</xdr:col>
                <xdr:colOff>6</xdr:colOff>
                <xdr:row>59</xdr:row>
                <xdr:rowOff>5</xdr:rowOff>
              </xdr:to>
            </anchor>
          </commentPr>
        </mc:Choice>
        <mc:Fallback/>
      </mc:AlternateContent>
    </comment>
    <comment ref="T6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60</xdr:row>
                <xdr:rowOff>1</xdr:rowOff>
              </xdr:from>
              <xdr:to>
                <xdr:col>27</xdr:col>
                <xdr:colOff>6</xdr:colOff>
                <xdr:row>61</xdr:row>
                <xdr:rowOff>5</xdr:rowOff>
              </xdr:to>
            </anchor>
          </commentPr>
        </mc:Choice>
        <mc:Fallback/>
      </mc:AlternateContent>
    </comment>
    <comment ref="T6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62</xdr:row>
                <xdr:rowOff>1</xdr:rowOff>
              </xdr:from>
              <xdr:to>
                <xdr:col>27</xdr:col>
                <xdr:colOff>6</xdr:colOff>
                <xdr:row>63</xdr:row>
                <xdr:rowOff>5</xdr:rowOff>
              </xdr:to>
            </anchor>
          </commentPr>
        </mc:Choice>
        <mc:Fallback/>
      </mc:AlternateContent>
    </comment>
    <comment ref="T6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64</xdr:row>
                <xdr:rowOff>1</xdr:rowOff>
              </xdr:from>
              <xdr:to>
                <xdr:col>27</xdr:col>
                <xdr:colOff>6</xdr:colOff>
                <xdr:row>65</xdr:row>
                <xdr:rowOff>5</xdr:rowOff>
              </xdr:to>
            </anchor>
          </commentPr>
        </mc:Choice>
        <mc:Fallback/>
      </mc:AlternateContent>
    </comment>
    <comment ref="T6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66</xdr:row>
                <xdr:rowOff>1</xdr:rowOff>
              </xdr:from>
              <xdr:to>
                <xdr:col>27</xdr:col>
                <xdr:colOff>6</xdr:colOff>
                <xdr:row>67</xdr:row>
                <xdr:rowOff>5</xdr:rowOff>
              </xdr:to>
            </anchor>
          </commentPr>
        </mc:Choice>
        <mc:Fallback/>
      </mc:AlternateContent>
    </comment>
    <comment ref="T7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68</xdr:row>
                <xdr:rowOff>1</xdr:rowOff>
              </xdr:from>
              <xdr:to>
                <xdr:col>27</xdr:col>
                <xdr:colOff>6</xdr:colOff>
                <xdr:row>69</xdr:row>
                <xdr:rowOff>5</xdr:rowOff>
              </xdr:to>
            </anchor>
          </commentPr>
        </mc:Choice>
        <mc:Fallback/>
      </mc:AlternateContent>
    </comment>
    <comment ref="T7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70</xdr:row>
                <xdr:rowOff>1</xdr:rowOff>
              </xdr:from>
              <xdr:to>
                <xdr:col>27</xdr:col>
                <xdr:colOff>6</xdr:colOff>
                <xdr:row>71</xdr:row>
                <xdr:rowOff>5</xdr:rowOff>
              </xdr:to>
            </anchor>
          </commentPr>
        </mc:Choice>
        <mc:Fallback/>
      </mc:AlternateContent>
    </comment>
    <comment ref="T7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72</xdr:row>
                <xdr:rowOff>1</xdr:rowOff>
              </xdr:from>
              <xdr:to>
                <xdr:col>27</xdr:col>
                <xdr:colOff>6</xdr:colOff>
                <xdr:row>73</xdr:row>
                <xdr:rowOff>5</xdr:rowOff>
              </xdr:to>
            </anchor>
          </commentPr>
        </mc:Choice>
        <mc:Fallback/>
      </mc:AlternateContent>
    </comment>
    <comment ref="T7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74</xdr:row>
                <xdr:rowOff>1</xdr:rowOff>
              </xdr:from>
              <xdr:to>
                <xdr:col>27</xdr:col>
                <xdr:colOff>6</xdr:colOff>
                <xdr:row>75</xdr:row>
                <xdr:rowOff>5</xdr:rowOff>
              </xdr:to>
            </anchor>
          </commentPr>
        </mc:Choice>
        <mc:Fallback/>
      </mc:AlternateContent>
    </comment>
    <comment ref="T7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76</xdr:row>
                <xdr:rowOff>1</xdr:rowOff>
              </xdr:from>
              <xdr:to>
                <xdr:col>27</xdr:col>
                <xdr:colOff>6</xdr:colOff>
                <xdr:row>77</xdr:row>
                <xdr:rowOff>5</xdr:rowOff>
              </xdr:to>
            </anchor>
          </commentPr>
        </mc:Choice>
        <mc:Fallback/>
      </mc:AlternateContent>
    </comment>
    <comment ref="T8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78</xdr:row>
                <xdr:rowOff>1</xdr:rowOff>
              </xdr:from>
              <xdr:to>
                <xdr:col>27</xdr:col>
                <xdr:colOff>6</xdr:colOff>
                <xdr:row>79</xdr:row>
                <xdr:rowOff>5</xdr:rowOff>
              </xdr:to>
            </anchor>
          </commentPr>
        </mc:Choice>
        <mc:Fallback/>
      </mc:AlternateContent>
    </comment>
    <comment ref="T8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80</xdr:row>
                <xdr:rowOff>1</xdr:rowOff>
              </xdr:from>
              <xdr:to>
                <xdr:col>27</xdr:col>
                <xdr:colOff>6</xdr:colOff>
                <xdr:row>81</xdr:row>
                <xdr:rowOff>5</xdr:rowOff>
              </xdr:to>
            </anchor>
          </commentPr>
        </mc:Choice>
        <mc:Fallback/>
      </mc:AlternateContent>
    </comment>
    <comment ref="T8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82</xdr:row>
                <xdr:rowOff>1</xdr:rowOff>
              </xdr:from>
              <xdr:to>
                <xdr:col>27</xdr:col>
                <xdr:colOff>6</xdr:colOff>
                <xdr:row>83</xdr:row>
                <xdr:rowOff>5</xdr:rowOff>
              </xdr:to>
            </anchor>
          </commentPr>
        </mc:Choice>
        <mc:Fallback/>
      </mc:AlternateContent>
    </comment>
    <comment ref="T8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84</xdr:row>
                <xdr:rowOff>1</xdr:rowOff>
              </xdr:from>
              <xdr:to>
                <xdr:col>27</xdr:col>
                <xdr:colOff>6</xdr:colOff>
                <xdr:row>85</xdr:row>
                <xdr:rowOff>5</xdr:rowOff>
              </xdr:to>
            </anchor>
          </commentPr>
        </mc:Choice>
        <mc:Fallback/>
      </mc:AlternateContent>
    </comment>
    <comment ref="T8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86</xdr:row>
                <xdr:rowOff>1</xdr:rowOff>
              </xdr:from>
              <xdr:to>
                <xdr:col>27</xdr:col>
                <xdr:colOff>6</xdr:colOff>
                <xdr:row>87</xdr:row>
                <xdr:rowOff>5</xdr:rowOff>
              </xdr:to>
            </anchor>
          </commentPr>
        </mc:Choice>
        <mc:Fallback/>
      </mc:AlternateContent>
    </comment>
    <comment ref="T9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88</xdr:row>
                <xdr:rowOff>1</xdr:rowOff>
              </xdr:from>
              <xdr:to>
                <xdr:col>27</xdr:col>
                <xdr:colOff>6</xdr:colOff>
                <xdr:row>89</xdr:row>
                <xdr:rowOff>5</xdr:rowOff>
              </xdr:to>
            </anchor>
          </commentPr>
        </mc:Choice>
        <mc:Fallback/>
      </mc:AlternateContent>
    </comment>
    <comment ref="T9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90</xdr:row>
                <xdr:rowOff>1</xdr:rowOff>
              </xdr:from>
              <xdr:to>
                <xdr:col>27</xdr:col>
                <xdr:colOff>6</xdr:colOff>
                <xdr:row>91</xdr:row>
                <xdr:rowOff>5</xdr:rowOff>
              </xdr:to>
            </anchor>
          </commentPr>
        </mc:Choice>
        <mc:Fallback/>
      </mc:AlternateContent>
    </comment>
    <comment ref="T9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92</xdr:row>
                <xdr:rowOff>1</xdr:rowOff>
              </xdr:from>
              <xdr:to>
                <xdr:col>27</xdr:col>
                <xdr:colOff>6</xdr:colOff>
                <xdr:row>93</xdr:row>
                <xdr:rowOff>5</xdr:rowOff>
              </xdr:to>
            </anchor>
          </commentPr>
        </mc:Choice>
        <mc:Fallback/>
      </mc:AlternateContent>
    </comment>
    <comment ref="T9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94</xdr:row>
                <xdr:rowOff>1</xdr:rowOff>
              </xdr:from>
              <xdr:to>
                <xdr:col>27</xdr:col>
                <xdr:colOff>6</xdr:colOff>
                <xdr:row>95</xdr:row>
                <xdr:rowOff>5</xdr:rowOff>
              </xdr:to>
            </anchor>
          </commentPr>
        </mc:Choice>
        <mc:Fallback/>
      </mc:AlternateContent>
    </comment>
    <comment ref="T9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96</xdr:row>
                <xdr:rowOff>1</xdr:rowOff>
              </xdr:from>
              <xdr:to>
                <xdr:col>27</xdr:col>
                <xdr:colOff>6</xdr:colOff>
                <xdr:row>97</xdr:row>
                <xdr:rowOff>5</xdr:rowOff>
              </xdr:to>
            </anchor>
          </commentPr>
        </mc:Choice>
        <mc:Fallback/>
      </mc:AlternateContent>
    </comment>
    <comment ref="T10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98</xdr:row>
                <xdr:rowOff>1</xdr:rowOff>
              </xdr:from>
              <xdr:to>
                <xdr:col>27</xdr:col>
                <xdr:colOff>6</xdr:colOff>
                <xdr:row>99</xdr:row>
                <xdr:rowOff>5</xdr:rowOff>
              </xdr:to>
            </anchor>
          </commentPr>
        </mc:Choice>
        <mc:Fallback/>
      </mc:AlternateContent>
    </comment>
    <comment ref="T10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100</xdr:row>
                <xdr:rowOff>1</xdr:rowOff>
              </xdr:from>
              <xdr:to>
                <xdr:col>27</xdr:col>
                <xdr:colOff>6</xdr:colOff>
                <xdr:row>101</xdr:row>
                <xdr:rowOff>5</xdr:rowOff>
              </xdr:to>
            </anchor>
          </commentPr>
        </mc:Choice>
        <mc:Fallback/>
      </mc:AlternateContent>
    </comment>
    <comment ref="T10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102</xdr:row>
                <xdr:rowOff>1</xdr:rowOff>
              </xdr:from>
              <xdr:to>
                <xdr:col>27</xdr:col>
                <xdr:colOff>6</xdr:colOff>
                <xdr:row>103</xdr:row>
                <xdr:rowOff>5</xdr:rowOff>
              </xdr:to>
            </anchor>
          </commentPr>
        </mc:Choice>
        <mc:Fallback/>
      </mc:AlternateContent>
    </comment>
    <comment ref="T10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104</xdr:row>
                <xdr:rowOff>1</xdr:rowOff>
              </xdr:from>
              <xdr:to>
                <xdr:col>27</xdr:col>
                <xdr:colOff>6</xdr:colOff>
                <xdr:row>105</xdr:row>
                <xdr:rowOff>5</xdr:rowOff>
              </xdr:to>
            </anchor>
          </commentPr>
        </mc:Choice>
        <mc:Fallback/>
      </mc:AlternateContent>
    </comment>
    <comment ref="T10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106</xdr:row>
                <xdr:rowOff>1</xdr:rowOff>
              </xdr:from>
              <xdr:to>
                <xdr:col>27</xdr:col>
                <xdr:colOff>6</xdr:colOff>
                <xdr:row>107</xdr:row>
                <xdr:rowOff>5</xdr:rowOff>
              </xdr:to>
            </anchor>
          </commentPr>
        </mc:Choice>
        <mc:Fallback/>
      </mc:AlternateContent>
    </comment>
    <comment ref="T11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108</xdr:row>
                <xdr:rowOff>1</xdr:rowOff>
              </xdr:from>
              <xdr:to>
                <xdr:col>27</xdr:col>
                <xdr:colOff>6</xdr:colOff>
                <xdr:row>109</xdr:row>
                <xdr:rowOff>5</xdr:rowOff>
              </xdr:to>
            </anchor>
          </commentPr>
        </mc:Choice>
        <mc:Fallback/>
      </mc:AlternateContent>
    </comment>
    <comment ref="T11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110</xdr:row>
                <xdr:rowOff>1</xdr:rowOff>
              </xdr:from>
              <xdr:to>
                <xdr:col>27</xdr:col>
                <xdr:colOff>6</xdr:colOff>
                <xdr:row>111</xdr:row>
                <xdr:rowOff>5</xdr:rowOff>
              </xdr:to>
            </anchor>
          </commentPr>
        </mc:Choice>
        <mc:Fallback/>
      </mc:AlternateContent>
    </comment>
    <comment ref="T11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112</xdr:row>
                <xdr:rowOff>1</xdr:rowOff>
              </xdr:from>
              <xdr:to>
                <xdr:col>27</xdr:col>
                <xdr:colOff>6</xdr:colOff>
                <xdr:row>113</xdr:row>
                <xdr:rowOff>5</xdr:rowOff>
              </xdr:to>
            </anchor>
          </commentPr>
        </mc:Choice>
        <mc:Fallback/>
      </mc:AlternateContent>
    </comment>
    <comment ref="T11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114</xdr:row>
                <xdr:rowOff>1</xdr:rowOff>
              </xdr:from>
              <xdr:to>
                <xdr:col>27</xdr:col>
                <xdr:colOff>6</xdr:colOff>
                <xdr:row>115</xdr:row>
                <xdr:rowOff>5</xdr:rowOff>
              </xdr:to>
            </anchor>
          </commentPr>
        </mc:Choice>
        <mc:Fallback/>
      </mc:AlternateContent>
    </comment>
    <comment ref="T1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116</xdr:row>
                <xdr:rowOff>1</xdr:rowOff>
              </xdr:from>
              <xdr:to>
                <xdr:col>27</xdr:col>
                <xdr:colOff>6</xdr:colOff>
                <xdr:row>117</xdr:row>
                <xdr:rowOff>5</xdr:rowOff>
              </xdr:to>
            </anchor>
          </commentPr>
        </mc:Choice>
        <mc:Fallback/>
      </mc:AlternateContent>
    </comment>
    <comment ref="T12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118</xdr:row>
                <xdr:rowOff>1</xdr:rowOff>
              </xdr:from>
              <xdr:to>
                <xdr:col>27</xdr:col>
                <xdr:colOff>6</xdr:colOff>
                <xdr:row>119</xdr:row>
                <xdr:rowOff>5</xdr:rowOff>
              </xdr:to>
            </anchor>
          </commentPr>
        </mc:Choice>
        <mc:Fallback/>
      </mc:AlternateContent>
    </comment>
    <comment ref="T12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120</xdr:row>
                <xdr:rowOff>1</xdr:rowOff>
              </xdr:from>
              <xdr:to>
                <xdr:col>27</xdr:col>
                <xdr:colOff>6</xdr:colOff>
                <xdr:row>121</xdr:row>
                <xdr:rowOff>5</xdr:rowOff>
              </xdr:to>
            </anchor>
          </commentPr>
        </mc:Choice>
        <mc:Fallback/>
      </mc:AlternateContent>
    </comment>
    <comment ref="T12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122</xdr:row>
                <xdr:rowOff>1</xdr:rowOff>
              </xdr:from>
              <xdr:to>
                <xdr:col>27</xdr:col>
                <xdr:colOff>6</xdr:colOff>
                <xdr:row>123</xdr:row>
                <xdr:rowOff>5</xdr:rowOff>
              </xdr:to>
            </anchor>
          </commentPr>
        </mc:Choice>
        <mc:Fallback/>
      </mc:AlternateContent>
    </comment>
    <comment ref="T12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124</xdr:row>
                <xdr:rowOff>1</xdr:rowOff>
              </xdr:from>
              <xdr:to>
                <xdr:col>27</xdr:col>
                <xdr:colOff>6</xdr:colOff>
                <xdr:row>125</xdr:row>
                <xdr:rowOff>5</xdr:rowOff>
              </xdr:to>
            </anchor>
          </commentPr>
        </mc:Choice>
        <mc:Fallback/>
      </mc:AlternateContent>
    </comment>
    <comment ref="T12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3</xdr:col>
                <xdr:colOff>4</xdr:colOff>
                <xdr:row>126</xdr:row>
                <xdr:rowOff>1</xdr:rowOff>
              </xdr:from>
              <xdr:to>
                <xdr:col>27</xdr:col>
                <xdr:colOff>6</xdr:colOff>
                <xdr:row>127</xdr:row>
                <xdr:rowOff>5</xdr:rowOff>
              </xdr:to>
            </anchor>
          </commentPr>
        </mc:Choice>
        <mc:Fallback/>
      </mc:AlternateContent>
    </comment>
    <comment ref="U1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5</xdr:col>
                <xdr:colOff>4</xdr:colOff>
                <xdr:row>13</xdr:row>
                <xdr:rowOff>1</xdr:rowOff>
              </xdr:from>
              <xdr:to>
                <xdr:col>29</xdr:col>
                <xdr:colOff>6</xdr:colOff>
                <xdr:row>14</xdr:row>
                <xdr:rowOff>5</xdr:rowOff>
              </xdr:to>
            </anchor>
          </commentPr>
        </mc:Choice>
        <mc:Fallback/>
      </mc:AlternateContent>
    </comment>
    <comment ref="U1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5</xdr:col>
                <xdr:colOff>4</xdr:colOff>
                <xdr:row>17</xdr:row>
                <xdr:rowOff>1</xdr:rowOff>
              </xdr:from>
              <xdr:to>
                <xdr:col>29</xdr:col>
                <xdr:colOff>6</xdr:colOff>
                <xdr:row>18</xdr:row>
                <xdr:rowOff>5</xdr:rowOff>
              </xdr:to>
            </anchor>
          </commentPr>
        </mc:Choice>
        <mc:Fallback/>
      </mc:AlternateContent>
    </comment>
    <comment ref="U2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5</xdr:col>
                <xdr:colOff>4</xdr:colOff>
                <xdr:row>21</xdr:row>
                <xdr:rowOff>1</xdr:rowOff>
              </xdr:from>
              <xdr:to>
                <xdr:col>29</xdr:col>
                <xdr:colOff>6</xdr:colOff>
                <xdr:row>22</xdr:row>
                <xdr:rowOff>5</xdr:rowOff>
              </xdr:to>
            </anchor>
          </commentPr>
        </mc:Choice>
        <mc:Fallback/>
      </mc:AlternateContent>
    </comment>
    <comment ref="U27"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5</xdr:col>
                <xdr:colOff>4</xdr:colOff>
                <xdr:row>25</xdr:row>
                <xdr:rowOff>1</xdr:rowOff>
              </xdr:from>
              <xdr:to>
                <xdr:col>29</xdr:col>
                <xdr:colOff>6</xdr:colOff>
                <xdr:row>26</xdr:row>
                <xdr:rowOff>5</xdr:rowOff>
              </xdr:to>
            </anchor>
          </commentPr>
        </mc:Choice>
        <mc:Fallback/>
      </mc:AlternateContent>
    </comment>
    <comment ref="U31"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5</xdr:col>
                <xdr:colOff>4</xdr:colOff>
                <xdr:row>29</xdr:row>
                <xdr:rowOff>1</xdr:rowOff>
              </xdr:from>
              <xdr:to>
                <xdr:col>29</xdr:col>
                <xdr:colOff>6</xdr:colOff>
                <xdr:row>30</xdr:row>
                <xdr:rowOff>5</xdr:rowOff>
              </xdr:to>
            </anchor>
          </commentPr>
        </mc:Choice>
        <mc:Fallback/>
      </mc:AlternateContent>
    </comment>
    <comment ref="U3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5</xdr:col>
                <xdr:colOff>4</xdr:colOff>
                <xdr:row>33</xdr:row>
                <xdr:rowOff>1</xdr:rowOff>
              </xdr:from>
              <xdr:to>
                <xdr:col>29</xdr:col>
                <xdr:colOff>6</xdr:colOff>
                <xdr:row>34</xdr:row>
                <xdr:rowOff>5</xdr:rowOff>
              </xdr:to>
            </anchor>
          </commentPr>
        </mc:Choice>
        <mc:Fallback/>
      </mc:AlternateContent>
    </comment>
    <comment ref="U3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5</xdr:col>
                <xdr:colOff>4</xdr:colOff>
                <xdr:row>37</xdr:row>
                <xdr:rowOff>1</xdr:rowOff>
              </xdr:from>
              <xdr:to>
                <xdr:col>29</xdr:col>
                <xdr:colOff>6</xdr:colOff>
                <xdr:row>38</xdr:row>
                <xdr:rowOff>5</xdr:rowOff>
              </xdr:to>
            </anchor>
          </commentPr>
        </mc:Choice>
        <mc:Fallback/>
      </mc:AlternateContent>
    </comment>
    <comment ref="W4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44</xdr:row>
                <xdr:rowOff>1</xdr:rowOff>
              </xdr:from>
              <xdr:to>
                <xdr:col>30</xdr:col>
                <xdr:colOff>6</xdr:colOff>
                <xdr:row>45</xdr:row>
                <xdr:rowOff>5</xdr:rowOff>
              </xdr:to>
            </anchor>
          </commentPr>
        </mc:Choice>
        <mc:Fallback/>
      </mc:AlternateContent>
    </comment>
    <comment ref="W4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46</xdr:row>
                <xdr:rowOff>1</xdr:rowOff>
              </xdr:from>
              <xdr:to>
                <xdr:col>30</xdr:col>
                <xdr:colOff>6</xdr:colOff>
                <xdr:row>47</xdr:row>
                <xdr:rowOff>5</xdr:rowOff>
              </xdr:to>
            </anchor>
          </commentPr>
        </mc:Choice>
        <mc:Fallback/>
      </mc:AlternateContent>
    </comment>
    <comment ref="W5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48</xdr:row>
                <xdr:rowOff>1</xdr:rowOff>
              </xdr:from>
              <xdr:to>
                <xdr:col>30</xdr:col>
                <xdr:colOff>6</xdr:colOff>
                <xdr:row>49</xdr:row>
                <xdr:rowOff>5</xdr:rowOff>
              </xdr:to>
            </anchor>
          </commentPr>
        </mc:Choice>
        <mc:Fallback/>
      </mc:AlternateContent>
    </comment>
    <comment ref="W5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50</xdr:row>
                <xdr:rowOff>1</xdr:rowOff>
              </xdr:from>
              <xdr:to>
                <xdr:col>30</xdr:col>
                <xdr:colOff>6</xdr:colOff>
                <xdr:row>51</xdr:row>
                <xdr:rowOff>5</xdr:rowOff>
              </xdr:to>
            </anchor>
          </commentPr>
        </mc:Choice>
        <mc:Fallback/>
      </mc:AlternateContent>
    </comment>
    <comment ref="W5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52</xdr:row>
                <xdr:rowOff>1</xdr:rowOff>
              </xdr:from>
              <xdr:to>
                <xdr:col>30</xdr:col>
                <xdr:colOff>6</xdr:colOff>
                <xdr:row>53</xdr:row>
                <xdr:rowOff>5</xdr:rowOff>
              </xdr:to>
            </anchor>
          </commentPr>
        </mc:Choice>
        <mc:Fallback/>
      </mc:AlternateContent>
    </comment>
    <comment ref="W5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54</xdr:row>
                <xdr:rowOff>1</xdr:rowOff>
              </xdr:from>
              <xdr:to>
                <xdr:col>30</xdr:col>
                <xdr:colOff>6</xdr:colOff>
                <xdr:row>55</xdr:row>
                <xdr:rowOff>5</xdr:rowOff>
              </xdr:to>
            </anchor>
          </commentPr>
        </mc:Choice>
        <mc:Fallback/>
      </mc:AlternateContent>
    </comment>
    <comment ref="W5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56</xdr:row>
                <xdr:rowOff>1</xdr:rowOff>
              </xdr:from>
              <xdr:to>
                <xdr:col>30</xdr:col>
                <xdr:colOff>6</xdr:colOff>
                <xdr:row>57</xdr:row>
                <xdr:rowOff>5</xdr:rowOff>
              </xdr:to>
            </anchor>
          </commentPr>
        </mc:Choice>
        <mc:Fallback/>
      </mc:AlternateContent>
    </comment>
    <comment ref="W6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58</xdr:row>
                <xdr:rowOff>1</xdr:rowOff>
              </xdr:from>
              <xdr:to>
                <xdr:col>30</xdr:col>
                <xdr:colOff>6</xdr:colOff>
                <xdr:row>59</xdr:row>
                <xdr:rowOff>5</xdr:rowOff>
              </xdr:to>
            </anchor>
          </commentPr>
        </mc:Choice>
        <mc:Fallback/>
      </mc:AlternateContent>
    </comment>
    <comment ref="W6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60</xdr:row>
                <xdr:rowOff>1</xdr:rowOff>
              </xdr:from>
              <xdr:to>
                <xdr:col>30</xdr:col>
                <xdr:colOff>6</xdr:colOff>
                <xdr:row>61</xdr:row>
                <xdr:rowOff>5</xdr:rowOff>
              </xdr:to>
            </anchor>
          </commentPr>
        </mc:Choice>
        <mc:Fallback/>
      </mc:AlternateContent>
    </comment>
    <comment ref="W6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62</xdr:row>
                <xdr:rowOff>1</xdr:rowOff>
              </xdr:from>
              <xdr:to>
                <xdr:col>30</xdr:col>
                <xdr:colOff>6</xdr:colOff>
                <xdr:row>63</xdr:row>
                <xdr:rowOff>5</xdr:rowOff>
              </xdr:to>
            </anchor>
          </commentPr>
        </mc:Choice>
        <mc:Fallback/>
      </mc:AlternateContent>
    </comment>
    <comment ref="W6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64</xdr:row>
                <xdr:rowOff>1</xdr:rowOff>
              </xdr:from>
              <xdr:to>
                <xdr:col>30</xdr:col>
                <xdr:colOff>6</xdr:colOff>
                <xdr:row>65</xdr:row>
                <xdr:rowOff>5</xdr:rowOff>
              </xdr:to>
            </anchor>
          </commentPr>
        </mc:Choice>
        <mc:Fallback/>
      </mc:AlternateContent>
    </comment>
    <comment ref="W6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66</xdr:row>
                <xdr:rowOff>1</xdr:rowOff>
              </xdr:from>
              <xdr:to>
                <xdr:col>30</xdr:col>
                <xdr:colOff>6</xdr:colOff>
                <xdr:row>67</xdr:row>
                <xdr:rowOff>5</xdr:rowOff>
              </xdr:to>
            </anchor>
          </commentPr>
        </mc:Choice>
        <mc:Fallback/>
      </mc:AlternateContent>
    </comment>
    <comment ref="W7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68</xdr:row>
                <xdr:rowOff>1</xdr:rowOff>
              </xdr:from>
              <xdr:to>
                <xdr:col>30</xdr:col>
                <xdr:colOff>6</xdr:colOff>
                <xdr:row>69</xdr:row>
                <xdr:rowOff>5</xdr:rowOff>
              </xdr:to>
            </anchor>
          </commentPr>
        </mc:Choice>
        <mc:Fallback/>
      </mc:AlternateContent>
    </comment>
    <comment ref="W7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70</xdr:row>
                <xdr:rowOff>1</xdr:rowOff>
              </xdr:from>
              <xdr:to>
                <xdr:col>30</xdr:col>
                <xdr:colOff>6</xdr:colOff>
                <xdr:row>71</xdr:row>
                <xdr:rowOff>5</xdr:rowOff>
              </xdr:to>
            </anchor>
          </commentPr>
        </mc:Choice>
        <mc:Fallback/>
      </mc:AlternateContent>
    </comment>
    <comment ref="W7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72</xdr:row>
                <xdr:rowOff>1</xdr:rowOff>
              </xdr:from>
              <xdr:to>
                <xdr:col>30</xdr:col>
                <xdr:colOff>6</xdr:colOff>
                <xdr:row>73</xdr:row>
                <xdr:rowOff>5</xdr:rowOff>
              </xdr:to>
            </anchor>
          </commentPr>
        </mc:Choice>
        <mc:Fallback/>
      </mc:AlternateContent>
    </comment>
    <comment ref="W7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74</xdr:row>
                <xdr:rowOff>1</xdr:rowOff>
              </xdr:from>
              <xdr:to>
                <xdr:col>30</xdr:col>
                <xdr:colOff>6</xdr:colOff>
                <xdr:row>75</xdr:row>
                <xdr:rowOff>5</xdr:rowOff>
              </xdr:to>
            </anchor>
          </commentPr>
        </mc:Choice>
        <mc:Fallback/>
      </mc:AlternateContent>
    </comment>
    <comment ref="W7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76</xdr:row>
                <xdr:rowOff>1</xdr:rowOff>
              </xdr:from>
              <xdr:to>
                <xdr:col>30</xdr:col>
                <xdr:colOff>6</xdr:colOff>
                <xdr:row>77</xdr:row>
                <xdr:rowOff>5</xdr:rowOff>
              </xdr:to>
            </anchor>
          </commentPr>
        </mc:Choice>
        <mc:Fallback/>
      </mc:AlternateContent>
    </comment>
    <comment ref="W8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78</xdr:row>
                <xdr:rowOff>1</xdr:rowOff>
              </xdr:from>
              <xdr:to>
                <xdr:col>30</xdr:col>
                <xdr:colOff>6</xdr:colOff>
                <xdr:row>79</xdr:row>
                <xdr:rowOff>5</xdr:rowOff>
              </xdr:to>
            </anchor>
          </commentPr>
        </mc:Choice>
        <mc:Fallback/>
      </mc:AlternateContent>
    </comment>
    <comment ref="W8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80</xdr:row>
                <xdr:rowOff>1</xdr:rowOff>
              </xdr:from>
              <xdr:to>
                <xdr:col>30</xdr:col>
                <xdr:colOff>6</xdr:colOff>
                <xdr:row>81</xdr:row>
                <xdr:rowOff>5</xdr:rowOff>
              </xdr:to>
            </anchor>
          </commentPr>
        </mc:Choice>
        <mc:Fallback/>
      </mc:AlternateContent>
    </comment>
    <comment ref="W8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82</xdr:row>
                <xdr:rowOff>1</xdr:rowOff>
              </xdr:from>
              <xdr:to>
                <xdr:col>30</xdr:col>
                <xdr:colOff>6</xdr:colOff>
                <xdr:row>83</xdr:row>
                <xdr:rowOff>5</xdr:rowOff>
              </xdr:to>
            </anchor>
          </commentPr>
        </mc:Choice>
        <mc:Fallback/>
      </mc:AlternateContent>
    </comment>
    <comment ref="W8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84</xdr:row>
                <xdr:rowOff>1</xdr:rowOff>
              </xdr:from>
              <xdr:to>
                <xdr:col>30</xdr:col>
                <xdr:colOff>6</xdr:colOff>
                <xdr:row>85</xdr:row>
                <xdr:rowOff>5</xdr:rowOff>
              </xdr:to>
            </anchor>
          </commentPr>
        </mc:Choice>
        <mc:Fallback/>
      </mc:AlternateContent>
    </comment>
    <comment ref="W8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86</xdr:row>
                <xdr:rowOff>1</xdr:rowOff>
              </xdr:from>
              <xdr:to>
                <xdr:col>30</xdr:col>
                <xdr:colOff>6</xdr:colOff>
                <xdr:row>87</xdr:row>
                <xdr:rowOff>5</xdr:rowOff>
              </xdr:to>
            </anchor>
          </commentPr>
        </mc:Choice>
        <mc:Fallback/>
      </mc:AlternateContent>
    </comment>
    <comment ref="W9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88</xdr:row>
                <xdr:rowOff>1</xdr:rowOff>
              </xdr:from>
              <xdr:to>
                <xdr:col>30</xdr:col>
                <xdr:colOff>6</xdr:colOff>
                <xdr:row>89</xdr:row>
                <xdr:rowOff>5</xdr:rowOff>
              </xdr:to>
            </anchor>
          </commentPr>
        </mc:Choice>
        <mc:Fallback/>
      </mc:AlternateContent>
    </comment>
    <comment ref="W9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90</xdr:row>
                <xdr:rowOff>1</xdr:rowOff>
              </xdr:from>
              <xdr:to>
                <xdr:col>30</xdr:col>
                <xdr:colOff>6</xdr:colOff>
                <xdr:row>91</xdr:row>
                <xdr:rowOff>5</xdr:rowOff>
              </xdr:to>
            </anchor>
          </commentPr>
        </mc:Choice>
        <mc:Fallback/>
      </mc:AlternateContent>
    </comment>
    <comment ref="W9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92</xdr:row>
                <xdr:rowOff>1</xdr:rowOff>
              </xdr:from>
              <xdr:to>
                <xdr:col>30</xdr:col>
                <xdr:colOff>6</xdr:colOff>
                <xdr:row>93</xdr:row>
                <xdr:rowOff>5</xdr:rowOff>
              </xdr:to>
            </anchor>
          </commentPr>
        </mc:Choice>
        <mc:Fallback/>
      </mc:AlternateContent>
    </comment>
    <comment ref="W9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94</xdr:row>
                <xdr:rowOff>1</xdr:rowOff>
              </xdr:from>
              <xdr:to>
                <xdr:col>30</xdr:col>
                <xdr:colOff>6</xdr:colOff>
                <xdr:row>95</xdr:row>
                <xdr:rowOff>5</xdr:rowOff>
              </xdr:to>
            </anchor>
          </commentPr>
        </mc:Choice>
        <mc:Fallback/>
      </mc:AlternateContent>
    </comment>
    <comment ref="W9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96</xdr:row>
                <xdr:rowOff>1</xdr:rowOff>
              </xdr:from>
              <xdr:to>
                <xdr:col>30</xdr:col>
                <xdr:colOff>6</xdr:colOff>
                <xdr:row>97</xdr:row>
                <xdr:rowOff>5</xdr:rowOff>
              </xdr:to>
            </anchor>
          </commentPr>
        </mc:Choice>
        <mc:Fallback/>
      </mc:AlternateContent>
    </comment>
    <comment ref="W10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98</xdr:row>
                <xdr:rowOff>1</xdr:rowOff>
              </xdr:from>
              <xdr:to>
                <xdr:col>30</xdr:col>
                <xdr:colOff>6</xdr:colOff>
                <xdr:row>99</xdr:row>
                <xdr:rowOff>5</xdr:rowOff>
              </xdr:to>
            </anchor>
          </commentPr>
        </mc:Choice>
        <mc:Fallback/>
      </mc:AlternateContent>
    </comment>
    <comment ref="W10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100</xdr:row>
                <xdr:rowOff>1</xdr:rowOff>
              </xdr:from>
              <xdr:to>
                <xdr:col>30</xdr:col>
                <xdr:colOff>6</xdr:colOff>
                <xdr:row>101</xdr:row>
                <xdr:rowOff>5</xdr:rowOff>
              </xdr:to>
            </anchor>
          </commentPr>
        </mc:Choice>
        <mc:Fallback/>
      </mc:AlternateContent>
    </comment>
    <comment ref="W10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102</xdr:row>
                <xdr:rowOff>1</xdr:rowOff>
              </xdr:from>
              <xdr:to>
                <xdr:col>30</xdr:col>
                <xdr:colOff>6</xdr:colOff>
                <xdr:row>103</xdr:row>
                <xdr:rowOff>5</xdr:rowOff>
              </xdr:to>
            </anchor>
          </commentPr>
        </mc:Choice>
        <mc:Fallback/>
      </mc:AlternateContent>
    </comment>
    <comment ref="W10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104</xdr:row>
                <xdr:rowOff>1</xdr:rowOff>
              </xdr:from>
              <xdr:to>
                <xdr:col>30</xdr:col>
                <xdr:colOff>6</xdr:colOff>
                <xdr:row>105</xdr:row>
                <xdr:rowOff>5</xdr:rowOff>
              </xdr:to>
            </anchor>
          </commentPr>
        </mc:Choice>
        <mc:Fallback/>
      </mc:AlternateContent>
    </comment>
    <comment ref="W10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106</xdr:row>
                <xdr:rowOff>1</xdr:rowOff>
              </xdr:from>
              <xdr:to>
                <xdr:col>30</xdr:col>
                <xdr:colOff>6</xdr:colOff>
                <xdr:row>107</xdr:row>
                <xdr:rowOff>5</xdr:rowOff>
              </xdr:to>
            </anchor>
          </commentPr>
        </mc:Choice>
        <mc:Fallback/>
      </mc:AlternateContent>
    </comment>
    <comment ref="W11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108</xdr:row>
                <xdr:rowOff>1</xdr:rowOff>
              </xdr:from>
              <xdr:to>
                <xdr:col>30</xdr:col>
                <xdr:colOff>6</xdr:colOff>
                <xdr:row>109</xdr:row>
                <xdr:rowOff>5</xdr:rowOff>
              </xdr:to>
            </anchor>
          </commentPr>
        </mc:Choice>
        <mc:Fallback/>
      </mc:AlternateContent>
    </comment>
    <comment ref="W11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110</xdr:row>
                <xdr:rowOff>1</xdr:rowOff>
              </xdr:from>
              <xdr:to>
                <xdr:col>30</xdr:col>
                <xdr:colOff>6</xdr:colOff>
                <xdr:row>111</xdr:row>
                <xdr:rowOff>5</xdr:rowOff>
              </xdr:to>
            </anchor>
          </commentPr>
        </mc:Choice>
        <mc:Fallback/>
      </mc:AlternateContent>
    </comment>
    <comment ref="W11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112</xdr:row>
                <xdr:rowOff>1</xdr:rowOff>
              </xdr:from>
              <xdr:to>
                <xdr:col>30</xdr:col>
                <xdr:colOff>6</xdr:colOff>
                <xdr:row>113</xdr:row>
                <xdr:rowOff>5</xdr:rowOff>
              </xdr:to>
            </anchor>
          </commentPr>
        </mc:Choice>
        <mc:Fallback/>
      </mc:AlternateContent>
    </comment>
    <comment ref="W11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114</xdr:row>
                <xdr:rowOff>1</xdr:rowOff>
              </xdr:from>
              <xdr:to>
                <xdr:col>30</xdr:col>
                <xdr:colOff>6</xdr:colOff>
                <xdr:row>115</xdr:row>
                <xdr:rowOff>5</xdr:rowOff>
              </xdr:to>
            </anchor>
          </commentPr>
        </mc:Choice>
        <mc:Fallback/>
      </mc:AlternateContent>
    </comment>
    <comment ref="W1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116</xdr:row>
                <xdr:rowOff>1</xdr:rowOff>
              </xdr:from>
              <xdr:to>
                <xdr:col>30</xdr:col>
                <xdr:colOff>6</xdr:colOff>
                <xdr:row>117</xdr:row>
                <xdr:rowOff>5</xdr:rowOff>
              </xdr:to>
            </anchor>
          </commentPr>
        </mc:Choice>
        <mc:Fallback/>
      </mc:AlternateContent>
    </comment>
    <comment ref="W12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118</xdr:row>
                <xdr:rowOff>1</xdr:rowOff>
              </xdr:from>
              <xdr:to>
                <xdr:col>30</xdr:col>
                <xdr:colOff>6</xdr:colOff>
                <xdr:row>119</xdr:row>
                <xdr:rowOff>5</xdr:rowOff>
              </xdr:to>
            </anchor>
          </commentPr>
        </mc:Choice>
        <mc:Fallback/>
      </mc:AlternateContent>
    </comment>
    <comment ref="W12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120</xdr:row>
                <xdr:rowOff>1</xdr:rowOff>
              </xdr:from>
              <xdr:to>
                <xdr:col>30</xdr:col>
                <xdr:colOff>6</xdr:colOff>
                <xdr:row>121</xdr:row>
                <xdr:rowOff>5</xdr:rowOff>
              </xdr:to>
            </anchor>
          </commentPr>
        </mc:Choice>
        <mc:Fallback/>
      </mc:AlternateContent>
    </comment>
    <comment ref="W12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122</xdr:row>
                <xdr:rowOff>1</xdr:rowOff>
              </xdr:from>
              <xdr:to>
                <xdr:col>30</xdr:col>
                <xdr:colOff>6</xdr:colOff>
                <xdr:row>123</xdr:row>
                <xdr:rowOff>5</xdr:rowOff>
              </xdr:to>
            </anchor>
          </commentPr>
        </mc:Choice>
        <mc:Fallback/>
      </mc:AlternateContent>
    </comment>
    <comment ref="W12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124</xdr:row>
                <xdr:rowOff>1</xdr:rowOff>
              </xdr:from>
              <xdr:to>
                <xdr:col>30</xdr:col>
                <xdr:colOff>6</xdr:colOff>
                <xdr:row>125</xdr:row>
                <xdr:rowOff>5</xdr:rowOff>
              </xdr:to>
            </anchor>
          </commentPr>
        </mc:Choice>
        <mc:Fallback/>
      </mc:AlternateContent>
    </comment>
    <comment ref="W12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6</xdr:col>
                <xdr:colOff>4</xdr:colOff>
                <xdr:row>126</xdr:row>
                <xdr:rowOff>1</xdr:rowOff>
              </xdr:from>
              <xdr:to>
                <xdr:col>30</xdr:col>
                <xdr:colOff>6</xdr:colOff>
                <xdr:row>127</xdr:row>
                <xdr:rowOff>5</xdr:rowOff>
              </xdr:to>
            </anchor>
          </commentPr>
        </mc:Choice>
        <mc:Fallback/>
      </mc:AlternateContent>
    </comment>
    <comment ref="Y1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3</xdr:row>
                <xdr:rowOff>1</xdr:rowOff>
              </xdr:from>
              <xdr:to>
                <xdr:col>33</xdr:col>
                <xdr:colOff>6</xdr:colOff>
                <xdr:row>14</xdr:row>
                <xdr:rowOff>5</xdr:rowOff>
              </xdr:to>
            </anchor>
          </commentPr>
        </mc:Choice>
        <mc:Fallback/>
      </mc:AlternateContent>
    </comment>
    <comment ref="Y1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7</xdr:row>
                <xdr:rowOff>1</xdr:rowOff>
              </xdr:from>
              <xdr:to>
                <xdr:col>33</xdr:col>
                <xdr:colOff>6</xdr:colOff>
                <xdr:row>18</xdr:row>
                <xdr:rowOff>5</xdr:rowOff>
              </xdr:to>
            </anchor>
          </commentPr>
        </mc:Choice>
        <mc:Fallback/>
      </mc:AlternateContent>
    </comment>
    <comment ref="Y2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21</xdr:row>
                <xdr:rowOff>1</xdr:rowOff>
              </xdr:from>
              <xdr:to>
                <xdr:col>33</xdr:col>
                <xdr:colOff>6</xdr:colOff>
                <xdr:row>22</xdr:row>
                <xdr:rowOff>5</xdr:rowOff>
              </xdr:to>
            </anchor>
          </commentPr>
        </mc:Choice>
        <mc:Fallback/>
      </mc:AlternateContent>
    </comment>
    <comment ref="Y27"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25</xdr:row>
                <xdr:rowOff>1</xdr:rowOff>
              </xdr:from>
              <xdr:to>
                <xdr:col>33</xdr:col>
                <xdr:colOff>6</xdr:colOff>
                <xdr:row>26</xdr:row>
                <xdr:rowOff>5</xdr:rowOff>
              </xdr:to>
            </anchor>
          </commentPr>
        </mc:Choice>
        <mc:Fallback/>
      </mc:AlternateContent>
    </comment>
    <comment ref="Y31"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29</xdr:row>
                <xdr:rowOff>1</xdr:rowOff>
              </xdr:from>
              <xdr:to>
                <xdr:col>33</xdr:col>
                <xdr:colOff>6</xdr:colOff>
                <xdr:row>30</xdr:row>
                <xdr:rowOff>5</xdr:rowOff>
              </xdr:to>
            </anchor>
          </commentPr>
        </mc:Choice>
        <mc:Fallback/>
      </mc:AlternateContent>
    </comment>
    <comment ref="Y3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33</xdr:row>
                <xdr:rowOff>1</xdr:rowOff>
              </xdr:from>
              <xdr:to>
                <xdr:col>33</xdr:col>
                <xdr:colOff>6</xdr:colOff>
                <xdr:row>34</xdr:row>
                <xdr:rowOff>5</xdr:rowOff>
              </xdr:to>
            </anchor>
          </commentPr>
        </mc:Choice>
        <mc:Fallback/>
      </mc:AlternateContent>
    </comment>
    <comment ref="Y3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37</xdr:row>
                <xdr:rowOff>1</xdr:rowOff>
              </xdr:from>
              <xdr:to>
                <xdr:col>33</xdr:col>
                <xdr:colOff>6</xdr:colOff>
                <xdr:row>38</xdr:row>
                <xdr:rowOff>5</xdr:rowOff>
              </xdr:to>
            </anchor>
          </commentPr>
        </mc:Choice>
        <mc:Fallback/>
      </mc:AlternateContent>
    </comment>
    <comment ref="Z4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44</xdr:row>
                <xdr:rowOff>1</xdr:rowOff>
              </xdr:from>
              <xdr:to>
                <xdr:col>33</xdr:col>
                <xdr:colOff>6</xdr:colOff>
                <xdr:row>45</xdr:row>
                <xdr:rowOff>5</xdr:rowOff>
              </xdr:to>
            </anchor>
          </commentPr>
        </mc:Choice>
        <mc:Fallback/>
      </mc:AlternateContent>
    </comment>
    <comment ref="Z4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46</xdr:row>
                <xdr:rowOff>1</xdr:rowOff>
              </xdr:from>
              <xdr:to>
                <xdr:col>33</xdr:col>
                <xdr:colOff>6</xdr:colOff>
                <xdr:row>47</xdr:row>
                <xdr:rowOff>5</xdr:rowOff>
              </xdr:to>
            </anchor>
          </commentPr>
        </mc:Choice>
        <mc:Fallback/>
      </mc:AlternateContent>
    </comment>
    <comment ref="Z5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48</xdr:row>
                <xdr:rowOff>1</xdr:rowOff>
              </xdr:from>
              <xdr:to>
                <xdr:col>33</xdr:col>
                <xdr:colOff>6</xdr:colOff>
                <xdr:row>49</xdr:row>
                <xdr:rowOff>5</xdr:rowOff>
              </xdr:to>
            </anchor>
          </commentPr>
        </mc:Choice>
        <mc:Fallback/>
      </mc:AlternateContent>
    </comment>
    <comment ref="Z5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50</xdr:row>
                <xdr:rowOff>1</xdr:rowOff>
              </xdr:from>
              <xdr:to>
                <xdr:col>33</xdr:col>
                <xdr:colOff>6</xdr:colOff>
                <xdr:row>51</xdr:row>
                <xdr:rowOff>5</xdr:rowOff>
              </xdr:to>
            </anchor>
          </commentPr>
        </mc:Choice>
        <mc:Fallback/>
      </mc:AlternateContent>
    </comment>
    <comment ref="Z5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52</xdr:row>
                <xdr:rowOff>1</xdr:rowOff>
              </xdr:from>
              <xdr:to>
                <xdr:col>33</xdr:col>
                <xdr:colOff>6</xdr:colOff>
                <xdr:row>53</xdr:row>
                <xdr:rowOff>5</xdr:rowOff>
              </xdr:to>
            </anchor>
          </commentPr>
        </mc:Choice>
        <mc:Fallback/>
      </mc:AlternateContent>
    </comment>
    <comment ref="Z5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54</xdr:row>
                <xdr:rowOff>1</xdr:rowOff>
              </xdr:from>
              <xdr:to>
                <xdr:col>33</xdr:col>
                <xdr:colOff>6</xdr:colOff>
                <xdr:row>55</xdr:row>
                <xdr:rowOff>5</xdr:rowOff>
              </xdr:to>
            </anchor>
          </commentPr>
        </mc:Choice>
        <mc:Fallback/>
      </mc:AlternateContent>
    </comment>
    <comment ref="Z5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56</xdr:row>
                <xdr:rowOff>1</xdr:rowOff>
              </xdr:from>
              <xdr:to>
                <xdr:col>33</xdr:col>
                <xdr:colOff>6</xdr:colOff>
                <xdr:row>57</xdr:row>
                <xdr:rowOff>5</xdr:rowOff>
              </xdr:to>
            </anchor>
          </commentPr>
        </mc:Choice>
        <mc:Fallback/>
      </mc:AlternateContent>
    </comment>
    <comment ref="Z6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58</xdr:row>
                <xdr:rowOff>1</xdr:rowOff>
              </xdr:from>
              <xdr:to>
                <xdr:col>33</xdr:col>
                <xdr:colOff>6</xdr:colOff>
                <xdr:row>59</xdr:row>
                <xdr:rowOff>5</xdr:rowOff>
              </xdr:to>
            </anchor>
          </commentPr>
        </mc:Choice>
        <mc:Fallback/>
      </mc:AlternateContent>
    </comment>
    <comment ref="Z6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60</xdr:row>
                <xdr:rowOff>1</xdr:rowOff>
              </xdr:from>
              <xdr:to>
                <xdr:col>33</xdr:col>
                <xdr:colOff>6</xdr:colOff>
                <xdr:row>61</xdr:row>
                <xdr:rowOff>5</xdr:rowOff>
              </xdr:to>
            </anchor>
          </commentPr>
        </mc:Choice>
        <mc:Fallback/>
      </mc:AlternateContent>
    </comment>
    <comment ref="Z6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62</xdr:row>
                <xdr:rowOff>1</xdr:rowOff>
              </xdr:from>
              <xdr:to>
                <xdr:col>33</xdr:col>
                <xdr:colOff>6</xdr:colOff>
                <xdr:row>63</xdr:row>
                <xdr:rowOff>5</xdr:rowOff>
              </xdr:to>
            </anchor>
          </commentPr>
        </mc:Choice>
        <mc:Fallback/>
      </mc:AlternateContent>
    </comment>
    <comment ref="Z6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64</xdr:row>
                <xdr:rowOff>1</xdr:rowOff>
              </xdr:from>
              <xdr:to>
                <xdr:col>33</xdr:col>
                <xdr:colOff>6</xdr:colOff>
                <xdr:row>65</xdr:row>
                <xdr:rowOff>5</xdr:rowOff>
              </xdr:to>
            </anchor>
          </commentPr>
        </mc:Choice>
        <mc:Fallback/>
      </mc:AlternateContent>
    </comment>
    <comment ref="Z6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66</xdr:row>
                <xdr:rowOff>1</xdr:rowOff>
              </xdr:from>
              <xdr:to>
                <xdr:col>33</xdr:col>
                <xdr:colOff>6</xdr:colOff>
                <xdr:row>67</xdr:row>
                <xdr:rowOff>5</xdr:rowOff>
              </xdr:to>
            </anchor>
          </commentPr>
        </mc:Choice>
        <mc:Fallback/>
      </mc:AlternateContent>
    </comment>
    <comment ref="Z7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68</xdr:row>
                <xdr:rowOff>1</xdr:rowOff>
              </xdr:from>
              <xdr:to>
                <xdr:col>33</xdr:col>
                <xdr:colOff>6</xdr:colOff>
                <xdr:row>69</xdr:row>
                <xdr:rowOff>5</xdr:rowOff>
              </xdr:to>
            </anchor>
          </commentPr>
        </mc:Choice>
        <mc:Fallback/>
      </mc:AlternateContent>
    </comment>
    <comment ref="Z7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70</xdr:row>
                <xdr:rowOff>1</xdr:rowOff>
              </xdr:from>
              <xdr:to>
                <xdr:col>33</xdr:col>
                <xdr:colOff>6</xdr:colOff>
                <xdr:row>71</xdr:row>
                <xdr:rowOff>5</xdr:rowOff>
              </xdr:to>
            </anchor>
          </commentPr>
        </mc:Choice>
        <mc:Fallback/>
      </mc:AlternateContent>
    </comment>
    <comment ref="Z7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72</xdr:row>
                <xdr:rowOff>1</xdr:rowOff>
              </xdr:from>
              <xdr:to>
                <xdr:col>33</xdr:col>
                <xdr:colOff>6</xdr:colOff>
                <xdr:row>73</xdr:row>
                <xdr:rowOff>5</xdr:rowOff>
              </xdr:to>
            </anchor>
          </commentPr>
        </mc:Choice>
        <mc:Fallback/>
      </mc:AlternateContent>
    </comment>
    <comment ref="Z7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74</xdr:row>
                <xdr:rowOff>1</xdr:rowOff>
              </xdr:from>
              <xdr:to>
                <xdr:col>33</xdr:col>
                <xdr:colOff>6</xdr:colOff>
                <xdr:row>75</xdr:row>
                <xdr:rowOff>5</xdr:rowOff>
              </xdr:to>
            </anchor>
          </commentPr>
        </mc:Choice>
        <mc:Fallback/>
      </mc:AlternateContent>
    </comment>
    <comment ref="Z7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76</xdr:row>
                <xdr:rowOff>1</xdr:rowOff>
              </xdr:from>
              <xdr:to>
                <xdr:col>33</xdr:col>
                <xdr:colOff>6</xdr:colOff>
                <xdr:row>77</xdr:row>
                <xdr:rowOff>5</xdr:rowOff>
              </xdr:to>
            </anchor>
          </commentPr>
        </mc:Choice>
        <mc:Fallback/>
      </mc:AlternateContent>
    </comment>
    <comment ref="Z8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78</xdr:row>
                <xdr:rowOff>1</xdr:rowOff>
              </xdr:from>
              <xdr:to>
                <xdr:col>33</xdr:col>
                <xdr:colOff>6</xdr:colOff>
                <xdr:row>79</xdr:row>
                <xdr:rowOff>5</xdr:rowOff>
              </xdr:to>
            </anchor>
          </commentPr>
        </mc:Choice>
        <mc:Fallback/>
      </mc:AlternateContent>
    </comment>
    <comment ref="Z8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80</xdr:row>
                <xdr:rowOff>1</xdr:rowOff>
              </xdr:from>
              <xdr:to>
                <xdr:col>33</xdr:col>
                <xdr:colOff>6</xdr:colOff>
                <xdr:row>81</xdr:row>
                <xdr:rowOff>5</xdr:rowOff>
              </xdr:to>
            </anchor>
          </commentPr>
        </mc:Choice>
        <mc:Fallback/>
      </mc:AlternateContent>
    </comment>
    <comment ref="Z8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82</xdr:row>
                <xdr:rowOff>1</xdr:rowOff>
              </xdr:from>
              <xdr:to>
                <xdr:col>33</xdr:col>
                <xdr:colOff>6</xdr:colOff>
                <xdr:row>83</xdr:row>
                <xdr:rowOff>5</xdr:rowOff>
              </xdr:to>
            </anchor>
          </commentPr>
        </mc:Choice>
        <mc:Fallback/>
      </mc:AlternateContent>
    </comment>
    <comment ref="Z8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84</xdr:row>
                <xdr:rowOff>1</xdr:rowOff>
              </xdr:from>
              <xdr:to>
                <xdr:col>33</xdr:col>
                <xdr:colOff>6</xdr:colOff>
                <xdr:row>85</xdr:row>
                <xdr:rowOff>5</xdr:rowOff>
              </xdr:to>
            </anchor>
          </commentPr>
        </mc:Choice>
        <mc:Fallback/>
      </mc:AlternateContent>
    </comment>
    <comment ref="Z8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86</xdr:row>
                <xdr:rowOff>1</xdr:rowOff>
              </xdr:from>
              <xdr:to>
                <xdr:col>33</xdr:col>
                <xdr:colOff>6</xdr:colOff>
                <xdr:row>87</xdr:row>
                <xdr:rowOff>5</xdr:rowOff>
              </xdr:to>
            </anchor>
          </commentPr>
        </mc:Choice>
        <mc:Fallback/>
      </mc:AlternateContent>
    </comment>
    <comment ref="Z9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88</xdr:row>
                <xdr:rowOff>1</xdr:rowOff>
              </xdr:from>
              <xdr:to>
                <xdr:col>33</xdr:col>
                <xdr:colOff>6</xdr:colOff>
                <xdr:row>89</xdr:row>
                <xdr:rowOff>5</xdr:rowOff>
              </xdr:to>
            </anchor>
          </commentPr>
        </mc:Choice>
        <mc:Fallback/>
      </mc:AlternateContent>
    </comment>
    <comment ref="Z9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90</xdr:row>
                <xdr:rowOff>1</xdr:rowOff>
              </xdr:from>
              <xdr:to>
                <xdr:col>33</xdr:col>
                <xdr:colOff>6</xdr:colOff>
                <xdr:row>91</xdr:row>
                <xdr:rowOff>5</xdr:rowOff>
              </xdr:to>
            </anchor>
          </commentPr>
        </mc:Choice>
        <mc:Fallback/>
      </mc:AlternateContent>
    </comment>
    <comment ref="Z9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92</xdr:row>
                <xdr:rowOff>1</xdr:rowOff>
              </xdr:from>
              <xdr:to>
                <xdr:col>33</xdr:col>
                <xdr:colOff>6</xdr:colOff>
                <xdr:row>93</xdr:row>
                <xdr:rowOff>5</xdr:rowOff>
              </xdr:to>
            </anchor>
          </commentPr>
        </mc:Choice>
        <mc:Fallback/>
      </mc:AlternateContent>
    </comment>
    <comment ref="Z9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94</xdr:row>
                <xdr:rowOff>1</xdr:rowOff>
              </xdr:from>
              <xdr:to>
                <xdr:col>33</xdr:col>
                <xdr:colOff>6</xdr:colOff>
                <xdr:row>95</xdr:row>
                <xdr:rowOff>5</xdr:rowOff>
              </xdr:to>
            </anchor>
          </commentPr>
        </mc:Choice>
        <mc:Fallback/>
      </mc:AlternateContent>
    </comment>
    <comment ref="Z9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96</xdr:row>
                <xdr:rowOff>1</xdr:rowOff>
              </xdr:from>
              <xdr:to>
                <xdr:col>33</xdr:col>
                <xdr:colOff>6</xdr:colOff>
                <xdr:row>97</xdr:row>
                <xdr:rowOff>5</xdr:rowOff>
              </xdr:to>
            </anchor>
          </commentPr>
        </mc:Choice>
        <mc:Fallback/>
      </mc:AlternateContent>
    </comment>
    <comment ref="Z10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98</xdr:row>
                <xdr:rowOff>1</xdr:rowOff>
              </xdr:from>
              <xdr:to>
                <xdr:col>33</xdr:col>
                <xdr:colOff>6</xdr:colOff>
                <xdr:row>99</xdr:row>
                <xdr:rowOff>5</xdr:rowOff>
              </xdr:to>
            </anchor>
          </commentPr>
        </mc:Choice>
        <mc:Fallback/>
      </mc:AlternateContent>
    </comment>
    <comment ref="Z10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00</xdr:row>
                <xdr:rowOff>1</xdr:rowOff>
              </xdr:from>
              <xdr:to>
                <xdr:col>33</xdr:col>
                <xdr:colOff>6</xdr:colOff>
                <xdr:row>101</xdr:row>
                <xdr:rowOff>5</xdr:rowOff>
              </xdr:to>
            </anchor>
          </commentPr>
        </mc:Choice>
        <mc:Fallback/>
      </mc:AlternateContent>
    </comment>
    <comment ref="Z10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02</xdr:row>
                <xdr:rowOff>1</xdr:rowOff>
              </xdr:from>
              <xdr:to>
                <xdr:col>33</xdr:col>
                <xdr:colOff>6</xdr:colOff>
                <xdr:row>103</xdr:row>
                <xdr:rowOff>5</xdr:rowOff>
              </xdr:to>
            </anchor>
          </commentPr>
        </mc:Choice>
        <mc:Fallback/>
      </mc:AlternateContent>
    </comment>
    <comment ref="Z10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04</xdr:row>
                <xdr:rowOff>1</xdr:rowOff>
              </xdr:from>
              <xdr:to>
                <xdr:col>33</xdr:col>
                <xdr:colOff>6</xdr:colOff>
                <xdr:row>105</xdr:row>
                <xdr:rowOff>5</xdr:rowOff>
              </xdr:to>
            </anchor>
          </commentPr>
        </mc:Choice>
        <mc:Fallback/>
      </mc:AlternateContent>
    </comment>
    <comment ref="Z10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06</xdr:row>
                <xdr:rowOff>1</xdr:rowOff>
              </xdr:from>
              <xdr:to>
                <xdr:col>33</xdr:col>
                <xdr:colOff>6</xdr:colOff>
                <xdr:row>107</xdr:row>
                <xdr:rowOff>5</xdr:rowOff>
              </xdr:to>
            </anchor>
          </commentPr>
        </mc:Choice>
        <mc:Fallback/>
      </mc:AlternateContent>
    </comment>
    <comment ref="Z11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08</xdr:row>
                <xdr:rowOff>1</xdr:rowOff>
              </xdr:from>
              <xdr:to>
                <xdr:col>33</xdr:col>
                <xdr:colOff>6</xdr:colOff>
                <xdr:row>109</xdr:row>
                <xdr:rowOff>5</xdr:rowOff>
              </xdr:to>
            </anchor>
          </commentPr>
        </mc:Choice>
        <mc:Fallback/>
      </mc:AlternateContent>
    </comment>
    <comment ref="Z11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10</xdr:row>
                <xdr:rowOff>1</xdr:rowOff>
              </xdr:from>
              <xdr:to>
                <xdr:col>33</xdr:col>
                <xdr:colOff>6</xdr:colOff>
                <xdr:row>111</xdr:row>
                <xdr:rowOff>5</xdr:rowOff>
              </xdr:to>
            </anchor>
          </commentPr>
        </mc:Choice>
        <mc:Fallback/>
      </mc:AlternateContent>
    </comment>
    <comment ref="Z11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12</xdr:row>
                <xdr:rowOff>1</xdr:rowOff>
              </xdr:from>
              <xdr:to>
                <xdr:col>33</xdr:col>
                <xdr:colOff>6</xdr:colOff>
                <xdr:row>113</xdr:row>
                <xdr:rowOff>5</xdr:rowOff>
              </xdr:to>
            </anchor>
          </commentPr>
        </mc:Choice>
        <mc:Fallback/>
      </mc:AlternateContent>
    </comment>
    <comment ref="Z11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14</xdr:row>
                <xdr:rowOff>1</xdr:rowOff>
              </xdr:from>
              <xdr:to>
                <xdr:col>33</xdr:col>
                <xdr:colOff>6</xdr:colOff>
                <xdr:row>115</xdr:row>
                <xdr:rowOff>5</xdr:rowOff>
              </xdr:to>
            </anchor>
          </commentPr>
        </mc:Choice>
        <mc:Fallback/>
      </mc:AlternateContent>
    </comment>
    <comment ref="Z1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16</xdr:row>
                <xdr:rowOff>1</xdr:rowOff>
              </xdr:from>
              <xdr:to>
                <xdr:col>33</xdr:col>
                <xdr:colOff>6</xdr:colOff>
                <xdr:row>117</xdr:row>
                <xdr:rowOff>5</xdr:rowOff>
              </xdr:to>
            </anchor>
          </commentPr>
        </mc:Choice>
        <mc:Fallback/>
      </mc:AlternateContent>
    </comment>
    <comment ref="Z12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18</xdr:row>
                <xdr:rowOff>1</xdr:rowOff>
              </xdr:from>
              <xdr:to>
                <xdr:col>33</xdr:col>
                <xdr:colOff>6</xdr:colOff>
                <xdr:row>119</xdr:row>
                <xdr:rowOff>5</xdr:rowOff>
              </xdr:to>
            </anchor>
          </commentPr>
        </mc:Choice>
        <mc:Fallback/>
      </mc:AlternateContent>
    </comment>
    <comment ref="Z12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20</xdr:row>
                <xdr:rowOff>1</xdr:rowOff>
              </xdr:from>
              <xdr:to>
                <xdr:col>33</xdr:col>
                <xdr:colOff>6</xdr:colOff>
                <xdr:row>121</xdr:row>
                <xdr:rowOff>5</xdr:rowOff>
              </xdr:to>
            </anchor>
          </commentPr>
        </mc:Choice>
        <mc:Fallback/>
      </mc:AlternateContent>
    </comment>
    <comment ref="Z12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22</xdr:row>
                <xdr:rowOff>1</xdr:rowOff>
              </xdr:from>
              <xdr:to>
                <xdr:col>33</xdr:col>
                <xdr:colOff>6</xdr:colOff>
                <xdr:row>123</xdr:row>
                <xdr:rowOff>5</xdr:rowOff>
              </xdr:to>
            </anchor>
          </commentPr>
        </mc:Choice>
        <mc:Fallback/>
      </mc:AlternateContent>
    </comment>
    <comment ref="Z12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24</xdr:row>
                <xdr:rowOff>1</xdr:rowOff>
              </xdr:from>
              <xdr:to>
                <xdr:col>33</xdr:col>
                <xdr:colOff>6</xdr:colOff>
                <xdr:row>125</xdr:row>
                <xdr:rowOff>5</xdr:rowOff>
              </xdr:to>
            </anchor>
          </commentPr>
        </mc:Choice>
        <mc:Fallback/>
      </mc:AlternateContent>
    </comment>
    <comment ref="Z12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29</xdr:col>
                <xdr:colOff>4</xdr:colOff>
                <xdr:row>126</xdr:row>
                <xdr:rowOff>1</xdr:rowOff>
              </xdr:from>
              <xdr:to>
                <xdr:col>33</xdr:col>
                <xdr:colOff>6</xdr:colOff>
                <xdr:row>127</xdr:row>
                <xdr:rowOff>5</xdr:rowOff>
              </xdr:to>
            </anchor>
          </commentPr>
        </mc:Choice>
        <mc:Fallback/>
      </mc:AlternateContent>
    </comment>
    <comment ref="AC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2</xdr:col>
                <xdr:colOff>4</xdr:colOff>
                <xdr:row>0</xdr:row>
                <xdr:rowOff>1</xdr:rowOff>
              </xdr:from>
              <xdr:to>
                <xdr:col>46</xdr:col>
                <xdr:colOff>6</xdr:colOff>
                <xdr:row>1</xdr:row>
                <xdr:rowOff>5</xdr:rowOff>
              </xdr:to>
            </anchor>
          </commentPr>
        </mc:Choice>
        <mc:Fallback/>
      </mc:AlternateContent>
    </comment>
    <comment ref="AC1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8</xdr:col>
                <xdr:colOff>4</xdr:colOff>
                <xdr:row>13</xdr:row>
                <xdr:rowOff>1</xdr:rowOff>
              </xdr:from>
              <xdr:to>
                <xdr:col>52</xdr:col>
                <xdr:colOff>6</xdr:colOff>
                <xdr:row>14</xdr:row>
                <xdr:rowOff>5</xdr:rowOff>
              </xdr:to>
            </anchor>
          </commentPr>
        </mc:Choice>
        <mc:Fallback/>
      </mc:AlternateContent>
    </comment>
    <comment ref="AC1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8</xdr:col>
                <xdr:colOff>4</xdr:colOff>
                <xdr:row>17</xdr:row>
                <xdr:rowOff>1</xdr:rowOff>
              </xdr:from>
              <xdr:to>
                <xdr:col>52</xdr:col>
                <xdr:colOff>6</xdr:colOff>
                <xdr:row>18</xdr:row>
                <xdr:rowOff>5</xdr:rowOff>
              </xdr:to>
            </anchor>
          </commentPr>
        </mc:Choice>
        <mc:Fallback/>
      </mc:AlternateContent>
    </comment>
    <comment ref="AC2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8</xdr:col>
                <xdr:colOff>4</xdr:colOff>
                <xdr:row>21</xdr:row>
                <xdr:rowOff>1</xdr:rowOff>
              </xdr:from>
              <xdr:to>
                <xdr:col>52</xdr:col>
                <xdr:colOff>6</xdr:colOff>
                <xdr:row>22</xdr:row>
                <xdr:rowOff>5</xdr:rowOff>
              </xdr:to>
            </anchor>
          </commentPr>
        </mc:Choice>
        <mc:Fallback/>
      </mc:AlternateContent>
    </comment>
    <comment ref="AC27"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8</xdr:col>
                <xdr:colOff>4</xdr:colOff>
                <xdr:row>25</xdr:row>
                <xdr:rowOff>1</xdr:rowOff>
              </xdr:from>
              <xdr:to>
                <xdr:col>52</xdr:col>
                <xdr:colOff>6</xdr:colOff>
                <xdr:row>26</xdr:row>
                <xdr:rowOff>5</xdr:rowOff>
              </xdr:to>
            </anchor>
          </commentPr>
        </mc:Choice>
        <mc:Fallback/>
      </mc:AlternateContent>
    </comment>
    <comment ref="AC31"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8</xdr:col>
                <xdr:colOff>4</xdr:colOff>
                <xdr:row>29</xdr:row>
                <xdr:rowOff>1</xdr:rowOff>
              </xdr:from>
              <xdr:to>
                <xdr:col>52</xdr:col>
                <xdr:colOff>6</xdr:colOff>
                <xdr:row>30</xdr:row>
                <xdr:rowOff>5</xdr:rowOff>
              </xdr:to>
            </anchor>
          </commentPr>
        </mc:Choice>
        <mc:Fallback/>
      </mc:AlternateContent>
    </comment>
    <comment ref="AC3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8</xdr:col>
                <xdr:colOff>4</xdr:colOff>
                <xdr:row>33</xdr:row>
                <xdr:rowOff>1</xdr:rowOff>
              </xdr:from>
              <xdr:to>
                <xdr:col>52</xdr:col>
                <xdr:colOff>6</xdr:colOff>
                <xdr:row>34</xdr:row>
                <xdr:rowOff>5</xdr:rowOff>
              </xdr:to>
            </anchor>
          </commentPr>
        </mc:Choice>
        <mc:Fallback/>
      </mc:AlternateContent>
    </comment>
    <comment ref="AC3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8</xdr:col>
                <xdr:colOff>4</xdr:colOff>
                <xdr:row>37</xdr:row>
                <xdr:rowOff>1</xdr:rowOff>
              </xdr:from>
              <xdr:to>
                <xdr:col>52</xdr:col>
                <xdr:colOff>6</xdr:colOff>
                <xdr:row>38</xdr:row>
                <xdr:rowOff>5</xdr:rowOff>
              </xdr:to>
            </anchor>
          </commentPr>
        </mc:Choice>
        <mc:Fallback/>
      </mc:AlternateContent>
    </comment>
    <comment ref="AC4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44</xdr:row>
                <xdr:rowOff>1</xdr:rowOff>
              </xdr:from>
              <xdr:to>
                <xdr:col>51</xdr:col>
                <xdr:colOff>6</xdr:colOff>
                <xdr:row>45</xdr:row>
                <xdr:rowOff>5</xdr:rowOff>
              </xdr:to>
            </anchor>
          </commentPr>
        </mc:Choice>
        <mc:Fallback/>
      </mc:AlternateContent>
    </comment>
    <comment ref="AC4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46</xdr:row>
                <xdr:rowOff>1</xdr:rowOff>
              </xdr:from>
              <xdr:to>
                <xdr:col>51</xdr:col>
                <xdr:colOff>6</xdr:colOff>
                <xdr:row>47</xdr:row>
                <xdr:rowOff>5</xdr:rowOff>
              </xdr:to>
            </anchor>
          </commentPr>
        </mc:Choice>
        <mc:Fallback/>
      </mc:AlternateContent>
    </comment>
    <comment ref="AC5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48</xdr:row>
                <xdr:rowOff>1</xdr:rowOff>
              </xdr:from>
              <xdr:to>
                <xdr:col>51</xdr:col>
                <xdr:colOff>6</xdr:colOff>
                <xdr:row>49</xdr:row>
                <xdr:rowOff>5</xdr:rowOff>
              </xdr:to>
            </anchor>
          </commentPr>
        </mc:Choice>
        <mc:Fallback/>
      </mc:AlternateContent>
    </comment>
    <comment ref="AC5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50</xdr:row>
                <xdr:rowOff>1</xdr:rowOff>
              </xdr:from>
              <xdr:to>
                <xdr:col>51</xdr:col>
                <xdr:colOff>6</xdr:colOff>
                <xdr:row>51</xdr:row>
                <xdr:rowOff>5</xdr:rowOff>
              </xdr:to>
            </anchor>
          </commentPr>
        </mc:Choice>
        <mc:Fallback/>
      </mc:AlternateContent>
    </comment>
    <comment ref="AC5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52</xdr:row>
                <xdr:rowOff>1</xdr:rowOff>
              </xdr:from>
              <xdr:to>
                <xdr:col>51</xdr:col>
                <xdr:colOff>6</xdr:colOff>
                <xdr:row>53</xdr:row>
                <xdr:rowOff>5</xdr:rowOff>
              </xdr:to>
            </anchor>
          </commentPr>
        </mc:Choice>
        <mc:Fallback/>
      </mc:AlternateContent>
    </comment>
    <comment ref="AC5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54</xdr:row>
                <xdr:rowOff>1</xdr:rowOff>
              </xdr:from>
              <xdr:to>
                <xdr:col>51</xdr:col>
                <xdr:colOff>6</xdr:colOff>
                <xdr:row>55</xdr:row>
                <xdr:rowOff>5</xdr:rowOff>
              </xdr:to>
            </anchor>
          </commentPr>
        </mc:Choice>
        <mc:Fallback/>
      </mc:AlternateContent>
    </comment>
    <comment ref="AC5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56</xdr:row>
                <xdr:rowOff>1</xdr:rowOff>
              </xdr:from>
              <xdr:to>
                <xdr:col>51</xdr:col>
                <xdr:colOff>6</xdr:colOff>
                <xdr:row>57</xdr:row>
                <xdr:rowOff>5</xdr:rowOff>
              </xdr:to>
            </anchor>
          </commentPr>
        </mc:Choice>
        <mc:Fallback/>
      </mc:AlternateContent>
    </comment>
    <comment ref="AC6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58</xdr:row>
                <xdr:rowOff>1</xdr:rowOff>
              </xdr:from>
              <xdr:to>
                <xdr:col>51</xdr:col>
                <xdr:colOff>6</xdr:colOff>
                <xdr:row>59</xdr:row>
                <xdr:rowOff>5</xdr:rowOff>
              </xdr:to>
            </anchor>
          </commentPr>
        </mc:Choice>
        <mc:Fallback/>
      </mc:AlternateContent>
    </comment>
    <comment ref="AC6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60</xdr:row>
                <xdr:rowOff>1</xdr:rowOff>
              </xdr:from>
              <xdr:to>
                <xdr:col>51</xdr:col>
                <xdr:colOff>6</xdr:colOff>
                <xdr:row>61</xdr:row>
                <xdr:rowOff>5</xdr:rowOff>
              </xdr:to>
            </anchor>
          </commentPr>
        </mc:Choice>
        <mc:Fallback/>
      </mc:AlternateContent>
    </comment>
    <comment ref="AC6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62</xdr:row>
                <xdr:rowOff>1</xdr:rowOff>
              </xdr:from>
              <xdr:to>
                <xdr:col>51</xdr:col>
                <xdr:colOff>6</xdr:colOff>
                <xdr:row>63</xdr:row>
                <xdr:rowOff>5</xdr:rowOff>
              </xdr:to>
            </anchor>
          </commentPr>
        </mc:Choice>
        <mc:Fallback/>
      </mc:AlternateContent>
    </comment>
    <comment ref="AC6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64</xdr:row>
                <xdr:rowOff>1</xdr:rowOff>
              </xdr:from>
              <xdr:to>
                <xdr:col>51</xdr:col>
                <xdr:colOff>6</xdr:colOff>
                <xdr:row>65</xdr:row>
                <xdr:rowOff>5</xdr:rowOff>
              </xdr:to>
            </anchor>
          </commentPr>
        </mc:Choice>
        <mc:Fallback/>
      </mc:AlternateContent>
    </comment>
    <comment ref="AC6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66</xdr:row>
                <xdr:rowOff>1</xdr:rowOff>
              </xdr:from>
              <xdr:to>
                <xdr:col>51</xdr:col>
                <xdr:colOff>6</xdr:colOff>
                <xdr:row>67</xdr:row>
                <xdr:rowOff>5</xdr:rowOff>
              </xdr:to>
            </anchor>
          </commentPr>
        </mc:Choice>
        <mc:Fallback/>
      </mc:AlternateContent>
    </comment>
    <comment ref="AC7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68</xdr:row>
                <xdr:rowOff>1</xdr:rowOff>
              </xdr:from>
              <xdr:to>
                <xdr:col>51</xdr:col>
                <xdr:colOff>6</xdr:colOff>
                <xdr:row>69</xdr:row>
                <xdr:rowOff>5</xdr:rowOff>
              </xdr:to>
            </anchor>
          </commentPr>
        </mc:Choice>
        <mc:Fallback/>
      </mc:AlternateContent>
    </comment>
    <comment ref="AC7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70</xdr:row>
                <xdr:rowOff>1</xdr:rowOff>
              </xdr:from>
              <xdr:to>
                <xdr:col>51</xdr:col>
                <xdr:colOff>6</xdr:colOff>
                <xdr:row>71</xdr:row>
                <xdr:rowOff>5</xdr:rowOff>
              </xdr:to>
            </anchor>
          </commentPr>
        </mc:Choice>
        <mc:Fallback/>
      </mc:AlternateContent>
    </comment>
    <comment ref="AC7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72</xdr:row>
                <xdr:rowOff>1</xdr:rowOff>
              </xdr:from>
              <xdr:to>
                <xdr:col>51</xdr:col>
                <xdr:colOff>6</xdr:colOff>
                <xdr:row>73</xdr:row>
                <xdr:rowOff>5</xdr:rowOff>
              </xdr:to>
            </anchor>
          </commentPr>
        </mc:Choice>
        <mc:Fallback/>
      </mc:AlternateContent>
    </comment>
    <comment ref="AC7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74</xdr:row>
                <xdr:rowOff>1</xdr:rowOff>
              </xdr:from>
              <xdr:to>
                <xdr:col>51</xdr:col>
                <xdr:colOff>6</xdr:colOff>
                <xdr:row>75</xdr:row>
                <xdr:rowOff>5</xdr:rowOff>
              </xdr:to>
            </anchor>
          </commentPr>
        </mc:Choice>
        <mc:Fallback/>
      </mc:AlternateContent>
    </comment>
    <comment ref="AC7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76</xdr:row>
                <xdr:rowOff>1</xdr:rowOff>
              </xdr:from>
              <xdr:to>
                <xdr:col>51</xdr:col>
                <xdr:colOff>6</xdr:colOff>
                <xdr:row>77</xdr:row>
                <xdr:rowOff>5</xdr:rowOff>
              </xdr:to>
            </anchor>
          </commentPr>
        </mc:Choice>
        <mc:Fallback/>
      </mc:AlternateContent>
    </comment>
    <comment ref="AC8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78</xdr:row>
                <xdr:rowOff>1</xdr:rowOff>
              </xdr:from>
              <xdr:to>
                <xdr:col>51</xdr:col>
                <xdr:colOff>6</xdr:colOff>
                <xdr:row>79</xdr:row>
                <xdr:rowOff>5</xdr:rowOff>
              </xdr:to>
            </anchor>
          </commentPr>
        </mc:Choice>
        <mc:Fallback/>
      </mc:AlternateContent>
    </comment>
    <comment ref="AC8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80</xdr:row>
                <xdr:rowOff>1</xdr:rowOff>
              </xdr:from>
              <xdr:to>
                <xdr:col>51</xdr:col>
                <xdr:colOff>6</xdr:colOff>
                <xdr:row>81</xdr:row>
                <xdr:rowOff>5</xdr:rowOff>
              </xdr:to>
            </anchor>
          </commentPr>
        </mc:Choice>
        <mc:Fallback/>
      </mc:AlternateContent>
    </comment>
    <comment ref="AC8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82</xdr:row>
                <xdr:rowOff>1</xdr:rowOff>
              </xdr:from>
              <xdr:to>
                <xdr:col>51</xdr:col>
                <xdr:colOff>6</xdr:colOff>
                <xdr:row>83</xdr:row>
                <xdr:rowOff>5</xdr:rowOff>
              </xdr:to>
            </anchor>
          </commentPr>
        </mc:Choice>
        <mc:Fallback/>
      </mc:AlternateContent>
    </comment>
    <comment ref="AC8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84</xdr:row>
                <xdr:rowOff>1</xdr:rowOff>
              </xdr:from>
              <xdr:to>
                <xdr:col>51</xdr:col>
                <xdr:colOff>6</xdr:colOff>
                <xdr:row>85</xdr:row>
                <xdr:rowOff>5</xdr:rowOff>
              </xdr:to>
            </anchor>
          </commentPr>
        </mc:Choice>
        <mc:Fallback/>
      </mc:AlternateContent>
    </comment>
    <comment ref="AC8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86</xdr:row>
                <xdr:rowOff>1</xdr:rowOff>
              </xdr:from>
              <xdr:to>
                <xdr:col>51</xdr:col>
                <xdr:colOff>6</xdr:colOff>
                <xdr:row>87</xdr:row>
                <xdr:rowOff>5</xdr:rowOff>
              </xdr:to>
            </anchor>
          </commentPr>
        </mc:Choice>
        <mc:Fallback/>
      </mc:AlternateContent>
    </comment>
    <comment ref="AC9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88</xdr:row>
                <xdr:rowOff>1</xdr:rowOff>
              </xdr:from>
              <xdr:to>
                <xdr:col>51</xdr:col>
                <xdr:colOff>6</xdr:colOff>
                <xdr:row>89</xdr:row>
                <xdr:rowOff>5</xdr:rowOff>
              </xdr:to>
            </anchor>
          </commentPr>
        </mc:Choice>
        <mc:Fallback/>
      </mc:AlternateContent>
    </comment>
    <comment ref="AC9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90</xdr:row>
                <xdr:rowOff>1</xdr:rowOff>
              </xdr:from>
              <xdr:to>
                <xdr:col>51</xdr:col>
                <xdr:colOff>6</xdr:colOff>
                <xdr:row>91</xdr:row>
                <xdr:rowOff>5</xdr:rowOff>
              </xdr:to>
            </anchor>
          </commentPr>
        </mc:Choice>
        <mc:Fallback/>
      </mc:AlternateContent>
    </comment>
    <comment ref="AC9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92</xdr:row>
                <xdr:rowOff>1</xdr:rowOff>
              </xdr:from>
              <xdr:to>
                <xdr:col>51</xdr:col>
                <xdr:colOff>6</xdr:colOff>
                <xdr:row>93</xdr:row>
                <xdr:rowOff>5</xdr:rowOff>
              </xdr:to>
            </anchor>
          </commentPr>
        </mc:Choice>
        <mc:Fallback/>
      </mc:AlternateContent>
    </comment>
    <comment ref="AC9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94</xdr:row>
                <xdr:rowOff>1</xdr:rowOff>
              </xdr:from>
              <xdr:to>
                <xdr:col>51</xdr:col>
                <xdr:colOff>6</xdr:colOff>
                <xdr:row>95</xdr:row>
                <xdr:rowOff>5</xdr:rowOff>
              </xdr:to>
            </anchor>
          </commentPr>
        </mc:Choice>
        <mc:Fallback/>
      </mc:AlternateContent>
    </comment>
    <comment ref="AC9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96</xdr:row>
                <xdr:rowOff>1</xdr:rowOff>
              </xdr:from>
              <xdr:to>
                <xdr:col>51</xdr:col>
                <xdr:colOff>6</xdr:colOff>
                <xdr:row>97</xdr:row>
                <xdr:rowOff>5</xdr:rowOff>
              </xdr:to>
            </anchor>
          </commentPr>
        </mc:Choice>
        <mc:Fallback/>
      </mc:AlternateContent>
    </comment>
    <comment ref="AC10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98</xdr:row>
                <xdr:rowOff>1</xdr:rowOff>
              </xdr:from>
              <xdr:to>
                <xdr:col>51</xdr:col>
                <xdr:colOff>6</xdr:colOff>
                <xdr:row>99</xdr:row>
                <xdr:rowOff>5</xdr:rowOff>
              </xdr:to>
            </anchor>
          </commentPr>
        </mc:Choice>
        <mc:Fallback/>
      </mc:AlternateContent>
    </comment>
    <comment ref="AC10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100</xdr:row>
                <xdr:rowOff>1</xdr:rowOff>
              </xdr:from>
              <xdr:to>
                <xdr:col>51</xdr:col>
                <xdr:colOff>6</xdr:colOff>
                <xdr:row>101</xdr:row>
                <xdr:rowOff>5</xdr:rowOff>
              </xdr:to>
            </anchor>
          </commentPr>
        </mc:Choice>
        <mc:Fallback/>
      </mc:AlternateContent>
    </comment>
    <comment ref="AC10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102</xdr:row>
                <xdr:rowOff>1</xdr:rowOff>
              </xdr:from>
              <xdr:to>
                <xdr:col>51</xdr:col>
                <xdr:colOff>6</xdr:colOff>
                <xdr:row>103</xdr:row>
                <xdr:rowOff>5</xdr:rowOff>
              </xdr:to>
            </anchor>
          </commentPr>
        </mc:Choice>
        <mc:Fallback/>
      </mc:AlternateContent>
    </comment>
    <comment ref="AC10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104</xdr:row>
                <xdr:rowOff>1</xdr:rowOff>
              </xdr:from>
              <xdr:to>
                <xdr:col>51</xdr:col>
                <xdr:colOff>6</xdr:colOff>
                <xdr:row>105</xdr:row>
                <xdr:rowOff>5</xdr:rowOff>
              </xdr:to>
            </anchor>
          </commentPr>
        </mc:Choice>
        <mc:Fallback/>
      </mc:AlternateContent>
    </comment>
    <comment ref="AC10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106</xdr:row>
                <xdr:rowOff>1</xdr:rowOff>
              </xdr:from>
              <xdr:to>
                <xdr:col>51</xdr:col>
                <xdr:colOff>6</xdr:colOff>
                <xdr:row>107</xdr:row>
                <xdr:rowOff>5</xdr:rowOff>
              </xdr:to>
            </anchor>
          </commentPr>
        </mc:Choice>
        <mc:Fallback/>
      </mc:AlternateContent>
    </comment>
    <comment ref="AC11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108</xdr:row>
                <xdr:rowOff>1</xdr:rowOff>
              </xdr:from>
              <xdr:to>
                <xdr:col>51</xdr:col>
                <xdr:colOff>6</xdr:colOff>
                <xdr:row>109</xdr:row>
                <xdr:rowOff>5</xdr:rowOff>
              </xdr:to>
            </anchor>
          </commentPr>
        </mc:Choice>
        <mc:Fallback/>
      </mc:AlternateContent>
    </comment>
    <comment ref="AC11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110</xdr:row>
                <xdr:rowOff>1</xdr:rowOff>
              </xdr:from>
              <xdr:to>
                <xdr:col>51</xdr:col>
                <xdr:colOff>6</xdr:colOff>
                <xdr:row>111</xdr:row>
                <xdr:rowOff>5</xdr:rowOff>
              </xdr:to>
            </anchor>
          </commentPr>
        </mc:Choice>
        <mc:Fallback/>
      </mc:AlternateContent>
    </comment>
    <comment ref="AC11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112</xdr:row>
                <xdr:rowOff>1</xdr:rowOff>
              </xdr:from>
              <xdr:to>
                <xdr:col>51</xdr:col>
                <xdr:colOff>6</xdr:colOff>
                <xdr:row>113</xdr:row>
                <xdr:rowOff>5</xdr:rowOff>
              </xdr:to>
            </anchor>
          </commentPr>
        </mc:Choice>
        <mc:Fallback/>
      </mc:AlternateContent>
    </comment>
    <comment ref="AC11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114</xdr:row>
                <xdr:rowOff>1</xdr:rowOff>
              </xdr:from>
              <xdr:to>
                <xdr:col>51</xdr:col>
                <xdr:colOff>6</xdr:colOff>
                <xdr:row>115</xdr:row>
                <xdr:rowOff>5</xdr:rowOff>
              </xdr:to>
            </anchor>
          </commentPr>
        </mc:Choice>
        <mc:Fallback/>
      </mc:AlternateContent>
    </comment>
    <comment ref="AC1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116</xdr:row>
                <xdr:rowOff>1</xdr:rowOff>
              </xdr:from>
              <xdr:to>
                <xdr:col>51</xdr:col>
                <xdr:colOff>6</xdr:colOff>
                <xdr:row>117</xdr:row>
                <xdr:rowOff>5</xdr:rowOff>
              </xdr:to>
            </anchor>
          </commentPr>
        </mc:Choice>
        <mc:Fallback/>
      </mc:AlternateContent>
    </comment>
    <comment ref="AC12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118</xdr:row>
                <xdr:rowOff>1</xdr:rowOff>
              </xdr:from>
              <xdr:to>
                <xdr:col>51</xdr:col>
                <xdr:colOff>6</xdr:colOff>
                <xdr:row>119</xdr:row>
                <xdr:rowOff>5</xdr:rowOff>
              </xdr:to>
            </anchor>
          </commentPr>
        </mc:Choice>
        <mc:Fallback/>
      </mc:AlternateContent>
    </comment>
    <comment ref="AC12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120</xdr:row>
                <xdr:rowOff>1</xdr:rowOff>
              </xdr:from>
              <xdr:to>
                <xdr:col>51</xdr:col>
                <xdr:colOff>6</xdr:colOff>
                <xdr:row>121</xdr:row>
                <xdr:rowOff>5</xdr:rowOff>
              </xdr:to>
            </anchor>
          </commentPr>
        </mc:Choice>
        <mc:Fallback/>
      </mc:AlternateContent>
    </comment>
    <comment ref="AC12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122</xdr:row>
                <xdr:rowOff>1</xdr:rowOff>
              </xdr:from>
              <xdr:to>
                <xdr:col>51</xdr:col>
                <xdr:colOff>6</xdr:colOff>
                <xdr:row>123</xdr:row>
                <xdr:rowOff>5</xdr:rowOff>
              </xdr:to>
            </anchor>
          </commentPr>
        </mc:Choice>
        <mc:Fallback/>
      </mc:AlternateContent>
    </comment>
    <comment ref="AC12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124</xdr:row>
                <xdr:rowOff>1</xdr:rowOff>
              </xdr:from>
              <xdr:to>
                <xdr:col>51</xdr:col>
                <xdr:colOff>6</xdr:colOff>
                <xdr:row>125</xdr:row>
                <xdr:rowOff>5</xdr:rowOff>
              </xdr:to>
            </anchor>
          </commentPr>
        </mc:Choice>
        <mc:Fallback/>
      </mc:AlternateContent>
    </comment>
    <comment ref="AC12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7</xdr:col>
                <xdr:colOff>4</xdr:colOff>
                <xdr:row>126</xdr:row>
                <xdr:rowOff>1</xdr:rowOff>
              </xdr:from>
              <xdr:to>
                <xdr:col>51</xdr:col>
                <xdr:colOff>6</xdr:colOff>
                <xdr:row>127</xdr:row>
                <xdr:rowOff>5</xdr:rowOff>
              </xdr:to>
            </anchor>
          </commentPr>
        </mc:Choice>
        <mc:Fallback/>
      </mc:AlternateContent>
    </comment>
    <comment ref="AC14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8</xdr:col>
                <xdr:colOff>4</xdr:colOff>
                <xdr:row>141</xdr:row>
                <xdr:rowOff>1</xdr:rowOff>
              </xdr:from>
              <xdr:to>
                <xdr:col>52</xdr:col>
                <xdr:colOff>6</xdr:colOff>
                <xdr:row>142</xdr:row>
                <xdr:rowOff>5</xdr:rowOff>
              </xdr:to>
            </anchor>
          </commentPr>
        </mc:Choice>
        <mc:Fallback/>
      </mc:AlternateContent>
    </comment>
    <comment ref="AC14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8</xdr:col>
                <xdr:colOff>4</xdr:colOff>
                <xdr:row>143</xdr:row>
                <xdr:rowOff>1</xdr:rowOff>
              </xdr:from>
              <xdr:to>
                <xdr:col>52</xdr:col>
                <xdr:colOff>6</xdr:colOff>
                <xdr:row>144</xdr:row>
                <xdr:rowOff>5</xdr:rowOff>
              </xdr:to>
            </anchor>
          </commentPr>
        </mc:Choice>
        <mc:Fallback/>
      </mc:AlternateContent>
    </comment>
    <comment ref="AH13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8</xdr:col>
                <xdr:colOff>4</xdr:colOff>
                <xdr:row>136</xdr:row>
                <xdr:rowOff>1</xdr:rowOff>
              </xdr:from>
              <xdr:to>
                <xdr:col>42</xdr:col>
                <xdr:colOff>6</xdr:colOff>
                <xdr:row>137</xdr:row>
                <xdr:rowOff>5</xdr:rowOff>
              </xdr:to>
            </anchor>
          </commentPr>
        </mc:Choice>
        <mc:Fallback/>
      </mc:AlternateContent>
    </comment>
    <comment ref="AH14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38</xdr:col>
                <xdr:colOff>4</xdr:colOff>
                <xdr:row>138</xdr:row>
                <xdr:rowOff>1</xdr:rowOff>
              </xdr:from>
              <xdr:to>
                <xdr:col>42</xdr:col>
                <xdr:colOff>6</xdr:colOff>
                <xdr:row>139</xdr:row>
                <xdr:rowOff>5</xdr:rowOff>
              </xdr:to>
            </anchor>
          </commentPr>
        </mc:Choice>
        <mc:Fallback/>
      </mc:AlternateContent>
    </comment>
    <comment ref="AJ147"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42</xdr:col>
                <xdr:colOff>4</xdr:colOff>
                <xdr:row>145</xdr:row>
                <xdr:rowOff>1</xdr:rowOff>
              </xdr:from>
              <xdr:to>
                <xdr:col>46</xdr:col>
                <xdr:colOff>6</xdr:colOff>
                <xdr:row>146</xdr:row>
                <xdr:rowOff>5</xdr:rowOff>
              </xdr:to>
            </anchor>
          </commentPr>
        </mc:Choice>
        <mc:Fallback/>
      </mc:AlternateContent>
    </comment>
    <comment ref="AU4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44</xdr:row>
                <xdr:rowOff>1</xdr:rowOff>
              </xdr:from>
              <xdr:to>
                <xdr:col>54</xdr:col>
                <xdr:colOff>6</xdr:colOff>
                <xdr:row>45</xdr:row>
                <xdr:rowOff>5</xdr:rowOff>
              </xdr:to>
            </anchor>
          </commentPr>
        </mc:Choice>
        <mc:Fallback/>
      </mc:AlternateContent>
    </comment>
    <comment ref="AU4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46</xdr:row>
                <xdr:rowOff>1</xdr:rowOff>
              </xdr:from>
              <xdr:to>
                <xdr:col>54</xdr:col>
                <xdr:colOff>6</xdr:colOff>
                <xdr:row>47</xdr:row>
                <xdr:rowOff>5</xdr:rowOff>
              </xdr:to>
            </anchor>
          </commentPr>
        </mc:Choice>
        <mc:Fallback/>
      </mc:AlternateContent>
    </comment>
    <comment ref="AU5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48</xdr:row>
                <xdr:rowOff>1</xdr:rowOff>
              </xdr:from>
              <xdr:to>
                <xdr:col>54</xdr:col>
                <xdr:colOff>6</xdr:colOff>
                <xdr:row>49</xdr:row>
                <xdr:rowOff>5</xdr:rowOff>
              </xdr:to>
            </anchor>
          </commentPr>
        </mc:Choice>
        <mc:Fallback/>
      </mc:AlternateContent>
    </comment>
    <comment ref="AU5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50</xdr:row>
                <xdr:rowOff>1</xdr:rowOff>
              </xdr:from>
              <xdr:to>
                <xdr:col>54</xdr:col>
                <xdr:colOff>6</xdr:colOff>
                <xdr:row>51</xdr:row>
                <xdr:rowOff>5</xdr:rowOff>
              </xdr:to>
            </anchor>
          </commentPr>
        </mc:Choice>
        <mc:Fallback/>
      </mc:AlternateContent>
    </comment>
    <comment ref="AU5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52</xdr:row>
                <xdr:rowOff>1</xdr:rowOff>
              </xdr:from>
              <xdr:to>
                <xdr:col>54</xdr:col>
                <xdr:colOff>6</xdr:colOff>
                <xdr:row>53</xdr:row>
                <xdr:rowOff>5</xdr:rowOff>
              </xdr:to>
            </anchor>
          </commentPr>
        </mc:Choice>
        <mc:Fallback/>
      </mc:AlternateContent>
    </comment>
    <comment ref="AU5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54</xdr:row>
                <xdr:rowOff>1</xdr:rowOff>
              </xdr:from>
              <xdr:to>
                <xdr:col>54</xdr:col>
                <xdr:colOff>6</xdr:colOff>
                <xdr:row>55</xdr:row>
                <xdr:rowOff>5</xdr:rowOff>
              </xdr:to>
            </anchor>
          </commentPr>
        </mc:Choice>
        <mc:Fallback/>
      </mc:AlternateContent>
    </comment>
    <comment ref="AU5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56</xdr:row>
                <xdr:rowOff>1</xdr:rowOff>
              </xdr:from>
              <xdr:to>
                <xdr:col>54</xdr:col>
                <xdr:colOff>6</xdr:colOff>
                <xdr:row>57</xdr:row>
                <xdr:rowOff>5</xdr:rowOff>
              </xdr:to>
            </anchor>
          </commentPr>
        </mc:Choice>
        <mc:Fallback/>
      </mc:AlternateContent>
    </comment>
    <comment ref="AU6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58</xdr:row>
                <xdr:rowOff>1</xdr:rowOff>
              </xdr:from>
              <xdr:to>
                <xdr:col>54</xdr:col>
                <xdr:colOff>6</xdr:colOff>
                <xdr:row>59</xdr:row>
                <xdr:rowOff>5</xdr:rowOff>
              </xdr:to>
            </anchor>
          </commentPr>
        </mc:Choice>
        <mc:Fallback/>
      </mc:AlternateContent>
    </comment>
    <comment ref="AU6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60</xdr:row>
                <xdr:rowOff>1</xdr:rowOff>
              </xdr:from>
              <xdr:to>
                <xdr:col>54</xdr:col>
                <xdr:colOff>6</xdr:colOff>
                <xdr:row>61</xdr:row>
                <xdr:rowOff>5</xdr:rowOff>
              </xdr:to>
            </anchor>
          </commentPr>
        </mc:Choice>
        <mc:Fallback/>
      </mc:AlternateContent>
    </comment>
    <comment ref="AU6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62</xdr:row>
                <xdr:rowOff>1</xdr:rowOff>
              </xdr:from>
              <xdr:to>
                <xdr:col>54</xdr:col>
                <xdr:colOff>6</xdr:colOff>
                <xdr:row>63</xdr:row>
                <xdr:rowOff>5</xdr:rowOff>
              </xdr:to>
            </anchor>
          </commentPr>
        </mc:Choice>
        <mc:Fallback/>
      </mc:AlternateContent>
    </comment>
    <comment ref="AU6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64</xdr:row>
                <xdr:rowOff>1</xdr:rowOff>
              </xdr:from>
              <xdr:to>
                <xdr:col>54</xdr:col>
                <xdr:colOff>6</xdr:colOff>
                <xdr:row>65</xdr:row>
                <xdr:rowOff>5</xdr:rowOff>
              </xdr:to>
            </anchor>
          </commentPr>
        </mc:Choice>
        <mc:Fallback/>
      </mc:AlternateContent>
    </comment>
    <comment ref="AU6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66</xdr:row>
                <xdr:rowOff>1</xdr:rowOff>
              </xdr:from>
              <xdr:to>
                <xdr:col>54</xdr:col>
                <xdr:colOff>6</xdr:colOff>
                <xdr:row>67</xdr:row>
                <xdr:rowOff>5</xdr:rowOff>
              </xdr:to>
            </anchor>
          </commentPr>
        </mc:Choice>
        <mc:Fallback/>
      </mc:AlternateContent>
    </comment>
    <comment ref="AU7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68</xdr:row>
                <xdr:rowOff>1</xdr:rowOff>
              </xdr:from>
              <xdr:to>
                <xdr:col>54</xdr:col>
                <xdr:colOff>6</xdr:colOff>
                <xdr:row>69</xdr:row>
                <xdr:rowOff>5</xdr:rowOff>
              </xdr:to>
            </anchor>
          </commentPr>
        </mc:Choice>
        <mc:Fallback/>
      </mc:AlternateContent>
    </comment>
    <comment ref="AU7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70</xdr:row>
                <xdr:rowOff>1</xdr:rowOff>
              </xdr:from>
              <xdr:to>
                <xdr:col>54</xdr:col>
                <xdr:colOff>6</xdr:colOff>
                <xdr:row>71</xdr:row>
                <xdr:rowOff>5</xdr:rowOff>
              </xdr:to>
            </anchor>
          </commentPr>
        </mc:Choice>
        <mc:Fallback/>
      </mc:AlternateContent>
    </comment>
    <comment ref="AU7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72</xdr:row>
                <xdr:rowOff>1</xdr:rowOff>
              </xdr:from>
              <xdr:to>
                <xdr:col>54</xdr:col>
                <xdr:colOff>6</xdr:colOff>
                <xdr:row>73</xdr:row>
                <xdr:rowOff>5</xdr:rowOff>
              </xdr:to>
            </anchor>
          </commentPr>
        </mc:Choice>
        <mc:Fallback/>
      </mc:AlternateContent>
    </comment>
    <comment ref="AU7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74</xdr:row>
                <xdr:rowOff>1</xdr:rowOff>
              </xdr:from>
              <xdr:to>
                <xdr:col>54</xdr:col>
                <xdr:colOff>6</xdr:colOff>
                <xdr:row>75</xdr:row>
                <xdr:rowOff>5</xdr:rowOff>
              </xdr:to>
            </anchor>
          </commentPr>
        </mc:Choice>
        <mc:Fallback/>
      </mc:AlternateContent>
    </comment>
    <comment ref="AU7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76</xdr:row>
                <xdr:rowOff>1</xdr:rowOff>
              </xdr:from>
              <xdr:to>
                <xdr:col>54</xdr:col>
                <xdr:colOff>6</xdr:colOff>
                <xdr:row>77</xdr:row>
                <xdr:rowOff>5</xdr:rowOff>
              </xdr:to>
            </anchor>
          </commentPr>
        </mc:Choice>
        <mc:Fallback/>
      </mc:AlternateContent>
    </comment>
    <comment ref="AU8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78</xdr:row>
                <xdr:rowOff>1</xdr:rowOff>
              </xdr:from>
              <xdr:to>
                <xdr:col>54</xdr:col>
                <xdr:colOff>6</xdr:colOff>
                <xdr:row>79</xdr:row>
                <xdr:rowOff>5</xdr:rowOff>
              </xdr:to>
            </anchor>
          </commentPr>
        </mc:Choice>
        <mc:Fallback/>
      </mc:AlternateContent>
    </comment>
    <comment ref="AU8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80</xdr:row>
                <xdr:rowOff>1</xdr:rowOff>
              </xdr:from>
              <xdr:to>
                <xdr:col>54</xdr:col>
                <xdr:colOff>6</xdr:colOff>
                <xdr:row>81</xdr:row>
                <xdr:rowOff>5</xdr:rowOff>
              </xdr:to>
            </anchor>
          </commentPr>
        </mc:Choice>
        <mc:Fallback/>
      </mc:AlternateContent>
    </comment>
    <comment ref="AU8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82</xdr:row>
                <xdr:rowOff>1</xdr:rowOff>
              </xdr:from>
              <xdr:to>
                <xdr:col>54</xdr:col>
                <xdr:colOff>6</xdr:colOff>
                <xdr:row>83</xdr:row>
                <xdr:rowOff>5</xdr:rowOff>
              </xdr:to>
            </anchor>
          </commentPr>
        </mc:Choice>
        <mc:Fallback/>
      </mc:AlternateContent>
    </comment>
    <comment ref="AU8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84</xdr:row>
                <xdr:rowOff>1</xdr:rowOff>
              </xdr:from>
              <xdr:to>
                <xdr:col>54</xdr:col>
                <xdr:colOff>6</xdr:colOff>
                <xdr:row>85</xdr:row>
                <xdr:rowOff>5</xdr:rowOff>
              </xdr:to>
            </anchor>
          </commentPr>
        </mc:Choice>
        <mc:Fallback/>
      </mc:AlternateContent>
    </comment>
    <comment ref="AU8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86</xdr:row>
                <xdr:rowOff>1</xdr:rowOff>
              </xdr:from>
              <xdr:to>
                <xdr:col>54</xdr:col>
                <xdr:colOff>6</xdr:colOff>
                <xdr:row>87</xdr:row>
                <xdr:rowOff>5</xdr:rowOff>
              </xdr:to>
            </anchor>
          </commentPr>
        </mc:Choice>
        <mc:Fallback/>
      </mc:AlternateContent>
    </comment>
    <comment ref="AU9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88</xdr:row>
                <xdr:rowOff>1</xdr:rowOff>
              </xdr:from>
              <xdr:to>
                <xdr:col>54</xdr:col>
                <xdr:colOff>6</xdr:colOff>
                <xdr:row>89</xdr:row>
                <xdr:rowOff>5</xdr:rowOff>
              </xdr:to>
            </anchor>
          </commentPr>
        </mc:Choice>
        <mc:Fallback/>
      </mc:AlternateContent>
    </comment>
    <comment ref="AU9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90</xdr:row>
                <xdr:rowOff>1</xdr:rowOff>
              </xdr:from>
              <xdr:to>
                <xdr:col>54</xdr:col>
                <xdr:colOff>6</xdr:colOff>
                <xdr:row>91</xdr:row>
                <xdr:rowOff>5</xdr:rowOff>
              </xdr:to>
            </anchor>
          </commentPr>
        </mc:Choice>
        <mc:Fallback/>
      </mc:AlternateContent>
    </comment>
    <comment ref="AU9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92</xdr:row>
                <xdr:rowOff>1</xdr:rowOff>
              </xdr:from>
              <xdr:to>
                <xdr:col>54</xdr:col>
                <xdr:colOff>6</xdr:colOff>
                <xdr:row>93</xdr:row>
                <xdr:rowOff>5</xdr:rowOff>
              </xdr:to>
            </anchor>
          </commentPr>
        </mc:Choice>
        <mc:Fallback/>
      </mc:AlternateContent>
    </comment>
    <comment ref="AU9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94</xdr:row>
                <xdr:rowOff>1</xdr:rowOff>
              </xdr:from>
              <xdr:to>
                <xdr:col>54</xdr:col>
                <xdr:colOff>6</xdr:colOff>
                <xdr:row>95</xdr:row>
                <xdr:rowOff>5</xdr:rowOff>
              </xdr:to>
            </anchor>
          </commentPr>
        </mc:Choice>
        <mc:Fallback/>
      </mc:AlternateContent>
    </comment>
    <comment ref="AU9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96</xdr:row>
                <xdr:rowOff>1</xdr:rowOff>
              </xdr:from>
              <xdr:to>
                <xdr:col>54</xdr:col>
                <xdr:colOff>6</xdr:colOff>
                <xdr:row>97</xdr:row>
                <xdr:rowOff>5</xdr:rowOff>
              </xdr:to>
            </anchor>
          </commentPr>
        </mc:Choice>
        <mc:Fallback/>
      </mc:AlternateContent>
    </comment>
    <comment ref="AU10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98</xdr:row>
                <xdr:rowOff>1</xdr:rowOff>
              </xdr:from>
              <xdr:to>
                <xdr:col>54</xdr:col>
                <xdr:colOff>6</xdr:colOff>
                <xdr:row>99</xdr:row>
                <xdr:rowOff>5</xdr:rowOff>
              </xdr:to>
            </anchor>
          </commentPr>
        </mc:Choice>
        <mc:Fallback/>
      </mc:AlternateContent>
    </comment>
    <comment ref="AU10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100</xdr:row>
                <xdr:rowOff>1</xdr:rowOff>
              </xdr:from>
              <xdr:to>
                <xdr:col>54</xdr:col>
                <xdr:colOff>6</xdr:colOff>
                <xdr:row>101</xdr:row>
                <xdr:rowOff>5</xdr:rowOff>
              </xdr:to>
            </anchor>
          </commentPr>
        </mc:Choice>
        <mc:Fallback/>
      </mc:AlternateContent>
    </comment>
    <comment ref="AU10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102</xdr:row>
                <xdr:rowOff>1</xdr:rowOff>
              </xdr:from>
              <xdr:to>
                <xdr:col>54</xdr:col>
                <xdr:colOff>6</xdr:colOff>
                <xdr:row>103</xdr:row>
                <xdr:rowOff>5</xdr:rowOff>
              </xdr:to>
            </anchor>
          </commentPr>
        </mc:Choice>
        <mc:Fallback/>
      </mc:AlternateContent>
    </comment>
    <comment ref="AU10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104</xdr:row>
                <xdr:rowOff>1</xdr:rowOff>
              </xdr:from>
              <xdr:to>
                <xdr:col>54</xdr:col>
                <xdr:colOff>6</xdr:colOff>
                <xdr:row>105</xdr:row>
                <xdr:rowOff>5</xdr:rowOff>
              </xdr:to>
            </anchor>
          </commentPr>
        </mc:Choice>
        <mc:Fallback/>
      </mc:AlternateContent>
    </comment>
    <comment ref="AU10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106</xdr:row>
                <xdr:rowOff>1</xdr:rowOff>
              </xdr:from>
              <xdr:to>
                <xdr:col>54</xdr:col>
                <xdr:colOff>6</xdr:colOff>
                <xdr:row>107</xdr:row>
                <xdr:rowOff>5</xdr:rowOff>
              </xdr:to>
            </anchor>
          </commentPr>
        </mc:Choice>
        <mc:Fallback/>
      </mc:AlternateContent>
    </comment>
    <comment ref="AU11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108</xdr:row>
                <xdr:rowOff>1</xdr:rowOff>
              </xdr:from>
              <xdr:to>
                <xdr:col>54</xdr:col>
                <xdr:colOff>6</xdr:colOff>
                <xdr:row>109</xdr:row>
                <xdr:rowOff>5</xdr:rowOff>
              </xdr:to>
            </anchor>
          </commentPr>
        </mc:Choice>
        <mc:Fallback/>
      </mc:AlternateContent>
    </comment>
    <comment ref="AU11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110</xdr:row>
                <xdr:rowOff>1</xdr:rowOff>
              </xdr:from>
              <xdr:to>
                <xdr:col>54</xdr:col>
                <xdr:colOff>6</xdr:colOff>
                <xdr:row>111</xdr:row>
                <xdr:rowOff>5</xdr:rowOff>
              </xdr:to>
            </anchor>
          </commentPr>
        </mc:Choice>
        <mc:Fallback/>
      </mc:AlternateContent>
    </comment>
    <comment ref="AU11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112</xdr:row>
                <xdr:rowOff>1</xdr:rowOff>
              </xdr:from>
              <xdr:to>
                <xdr:col>54</xdr:col>
                <xdr:colOff>6</xdr:colOff>
                <xdr:row>113</xdr:row>
                <xdr:rowOff>5</xdr:rowOff>
              </xdr:to>
            </anchor>
          </commentPr>
        </mc:Choice>
        <mc:Fallback/>
      </mc:AlternateContent>
    </comment>
    <comment ref="AU11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114</xdr:row>
                <xdr:rowOff>1</xdr:rowOff>
              </xdr:from>
              <xdr:to>
                <xdr:col>54</xdr:col>
                <xdr:colOff>6</xdr:colOff>
                <xdr:row>115</xdr:row>
                <xdr:rowOff>5</xdr:rowOff>
              </xdr:to>
            </anchor>
          </commentPr>
        </mc:Choice>
        <mc:Fallback/>
      </mc:AlternateContent>
    </comment>
    <comment ref="AU1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116</xdr:row>
                <xdr:rowOff>1</xdr:rowOff>
              </xdr:from>
              <xdr:to>
                <xdr:col>54</xdr:col>
                <xdr:colOff>6</xdr:colOff>
                <xdr:row>117</xdr:row>
                <xdr:rowOff>5</xdr:rowOff>
              </xdr:to>
            </anchor>
          </commentPr>
        </mc:Choice>
        <mc:Fallback/>
      </mc:AlternateContent>
    </comment>
    <comment ref="AU12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118</xdr:row>
                <xdr:rowOff>1</xdr:rowOff>
              </xdr:from>
              <xdr:to>
                <xdr:col>54</xdr:col>
                <xdr:colOff>6</xdr:colOff>
                <xdr:row>119</xdr:row>
                <xdr:rowOff>5</xdr:rowOff>
              </xdr:to>
            </anchor>
          </commentPr>
        </mc:Choice>
        <mc:Fallback/>
      </mc:AlternateContent>
    </comment>
    <comment ref="AU12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120</xdr:row>
                <xdr:rowOff>1</xdr:rowOff>
              </xdr:from>
              <xdr:to>
                <xdr:col>54</xdr:col>
                <xdr:colOff>6</xdr:colOff>
                <xdr:row>121</xdr:row>
                <xdr:rowOff>5</xdr:rowOff>
              </xdr:to>
            </anchor>
          </commentPr>
        </mc:Choice>
        <mc:Fallback/>
      </mc:AlternateContent>
    </comment>
    <comment ref="AU12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122</xdr:row>
                <xdr:rowOff>1</xdr:rowOff>
              </xdr:from>
              <xdr:to>
                <xdr:col>54</xdr:col>
                <xdr:colOff>6</xdr:colOff>
                <xdr:row>123</xdr:row>
                <xdr:rowOff>5</xdr:rowOff>
              </xdr:to>
            </anchor>
          </commentPr>
        </mc:Choice>
        <mc:Fallback/>
      </mc:AlternateContent>
    </comment>
    <comment ref="AU12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124</xdr:row>
                <xdr:rowOff>1</xdr:rowOff>
              </xdr:from>
              <xdr:to>
                <xdr:col>54</xdr:col>
                <xdr:colOff>6</xdr:colOff>
                <xdr:row>125</xdr:row>
                <xdr:rowOff>5</xdr:rowOff>
              </xdr:to>
            </anchor>
          </commentPr>
        </mc:Choice>
        <mc:Fallback/>
      </mc:AlternateContent>
    </comment>
    <comment ref="AU12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0</xdr:col>
                <xdr:colOff>4</xdr:colOff>
                <xdr:row>126</xdr:row>
                <xdr:rowOff>1</xdr:rowOff>
              </xdr:from>
              <xdr:to>
                <xdr:col>54</xdr:col>
                <xdr:colOff>6</xdr:colOff>
                <xdr:row>127</xdr:row>
                <xdr:rowOff>5</xdr:rowOff>
              </xdr:to>
            </anchor>
          </commentPr>
        </mc:Choice>
        <mc:Fallback/>
      </mc:AlternateContent>
    </comment>
    <comment ref="AV1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2</xdr:col>
                <xdr:colOff>4</xdr:colOff>
                <xdr:row>13</xdr:row>
                <xdr:rowOff>1</xdr:rowOff>
              </xdr:from>
              <xdr:to>
                <xdr:col>56</xdr:col>
                <xdr:colOff>6</xdr:colOff>
                <xdr:row>14</xdr:row>
                <xdr:rowOff>5</xdr:rowOff>
              </xdr:to>
            </anchor>
          </commentPr>
        </mc:Choice>
        <mc:Fallback/>
      </mc:AlternateContent>
    </comment>
    <comment ref="AV1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2</xdr:col>
                <xdr:colOff>4</xdr:colOff>
                <xdr:row>17</xdr:row>
                <xdr:rowOff>1</xdr:rowOff>
              </xdr:from>
              <xdr:to>
                <xdr:col>56</xdr:col>
                <xdr:colOff>6</xdr:colOff>
                <xdr:row>18</xdr:row>
                <xdr:rowOff>5</xdr:rowOff>
              </xdr:to>
            </anchor>
          </commentPr>
        </mc:Choice>
        <mc:Fallback/>
      </mc:AlternateContent>
    </comment>
    <comment ref="AV2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2</xdr:col>
                <xdr:colOff>4</xdr:colOff>
                <xdr:row>21</xdr:row>
                <xdr:rowOff>1</xdr:rowOff>
              </xdr:from>
              <xdr:to>
                <xdr:col>56</xdr:col>
                <xdr:colOff>6</xdr:colOff>
                <xdr:row>22</xdr:row>
                <xdr:rowOff>5</xdr:rowOff>
              </xdr:to>
            </anchor>
          </commentPr>
        </mc:Choice>
        <mc:Fallback/>
      </mc:AlternateContent>
    </comment>
    <comment ref="AV27"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2</xdr:col>
                <xdr:colOff>4</xdr:colOff>
                <xdr:row>25</xdr:row>
                <xdr:rowOff>1</xdr:rowOff>
              </xdr:from>
              <xdr:to>
                <xdr:col>56</xdr:col>
                <xdr:colOff>6</xdr:colOff>
                <xdr:row>26</xdr:row>
                <xdr:rowOff>5</xdr:rowOff>
              </xdr:to>
            </anchor>
          </commentPr>
        </mc:Choice>
        <mc:Fallback/>
      </mc:AlternateContent>
    </comment>
    <comment ref="AV31"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2</xdr:col>
                <xdr:colOff>4</xdr:colOff>
                <xdr:row>29</xdr:row>
                <xdr:rowOff>1</xdr:rowOff>
              </xdr:from>
              <xdr:to>
                <xdr:col>56</xdr:col>
                <xdr:colOff>6</xdr:colOff>
                <xdr:row>30</xdr:row>
                <xdr:rowOff>5</xdr:rowOff>
              </xdr:to>
            </anchor>
          </commentPr>
        </mc:Choice>
        <mc:Fallback/>
      </mc:AlternateContent>
    </comment>
    <comment ref="AV3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2</xdr:col>
                <xdr:colOff>4</xdr:colOff>
                <xdr:row>33</xdr:row>
                <xdr:rowOff>1</xdr:rowOff>
              </xdr:from>
              <xdr:to>
                <xdr:col>56</xdr:col>
                <xdr:colOff>6</xdr:colOff>
                <xdr:row>34</xdr:row>
                <xdr:rowOff>5</xdr:rowOff>
              </xdr:to>
            </anchor>
          </commentPr>
        </mc:Choice>
        <mc:Fallback/>
      </mc:AlternateContent>
    </comment>
    <comment ref="AV3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2</xdr:col>
                <xdr:colOff>4</xdr:colOff>
                <xdr:row>37</xdr:row>
                <xdr:rowOff>1</xdr:rowOff>
              </xdr:from>
              <xdr:to>
                <xdr:col>56</xdr:col>
                <xdr:colOff>6</xdr:colOff>
                <xdr:row>38</xdr:row>
                <xdr:rowOff>5</xdr:rowOff>
              </xdr:to>
            </anchor>
          </commentPr>
        </mc:Choice>
        <mc:Fallback/>
      </mc:AlternateContent>
    </comment>
    <comment ref="AV13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2</xdr:col>
                <xdr:colOff>4</xdr:colOff>
                <xdr:row>136</xdr:row>
                <xdr:rowOff>1</xdr:rowOff>
              </xdr:from>
              <xdr:to>
                <xdr:col>56</xdr:col>
                <xdr:colOff>6</xdr:colOff>
                <xdr:row>137</xdr:row>
                <xdr:rowOff>5</xdr:rowOff>
              </xdr:to>
            </anchor>
          </commentPr>
        </mc:Choice>
        <mc:Fallback/>
      </mc:AlternateContent>
    </comment>
    <comment ref="AV14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2</xdr:col>
                <xdr:colOff>4</xdr:colOff>
                <xdr:row>138</xdr:row>
                <xdr:rowOff>1</xdr:rowOff>
              </xdr:from>
              <xdr:to>
                <xdr:col>56</xdr:col>
                <xdr:colOff>6</xdr:colOff>
                <xdr:row>139</xdr:row>
                <xdr:rowOff>5</xdr:rowOff>
              </xdr:to>
            </anchor>
          </commentPr>
        </mc:Choice>
        <mc:Fallback/>
      </mc:AlternateContent>
    </comment>
    <comment ref="AV14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2</xdr:col>
                <xdr:colOff>4</xdr:colOff>
                <xdr:row>141</xdr:row>
                <xdr:rowOff>1</xdr:rowOff>
              </xdr:from>
              <xdr:to>
                <xdr:col>56</xdr:col>
                <xdr:colOff>6</xdr:colOff>
                <xdr:row>142</xdr:row>
                <xdr:rowOff>5</xdr:rowOff>
              </xdr:to>
            </anchor>
          </commentPr>
        </mc:Choice>
        <mc:Fallback/>
      </mc:AlternateContent>
    </comment>
    <comment ref="AV14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2</xdr:col>
                <xdr:colOff>4</xdr:colOff>
                <xdr:row>143</xdr:row>
                <xdr:rowOff>1</xdr:rowOff>
              </xdr:from>
              <xdr:to>
                <xdr:col>56</xdr:col>
                <xdr:colOff>6</xdr:colOff>
                <xdr:row>144</xdr:row>
                <xdr:rowOff>5</xdr:rowOff>
              </xdr:to>
            </anchor>
          </commentPr>
        </mc:Choice>
        <mc:Fallback/>
      </mc:AlternateContent>
    </comment>
    <comment ref="AX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4</xdr:row>
                <xdr:rowOff>1</xdr:rowOff>
              </xdr:from>
              <xdr:to>
                <xdr:col>60</xdr:col>
                <xdr:colOff>6</xdr:colOff>
                <xdr:row>5</xdr:row>
                <xdr:rowOff>5</xdr:rowOff>
              </xdr:to>
            </anchor>
          </commentPr>
        </mc:Choice>
        <mc:Fallback/>
      </mc:AlternateContent>
    </comment>
    <comment ref="AX4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44</xdr:row>
                <xdr:rowOff>1</xdr:rowOff>
              </xdr:from>
              <xdr:to>
                <xdr:col>57</xdr:col>
                <xdr:colOff>6</xdr:colOff>
                <xdr:row>45</xdr:row>
                <xdr:rowOff>5</xdr:rowOff>
              </xdr:to>
            </anchor>
          </commentPr>
        </mc:Choice>
        <mc:Fallback/>
      </mc:AlternateContent>
    </comment>
    <comment ref="AX4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46</xdr:row>
                <xdr:rowOff>1</xdr:rowOff>
              </xdr:from>
              <xdr:to>
                <xdr:col>57</xdr:col>
                <xdr:colOff>6</xdr:colOff>
                <xdr:row>47</xdr:row>
                <xdr:rowOff>5</xdr:rowOff>
              </xdr:to>
            </anchor>
          </commentPr>
        </mc:Choice>
        <mc:Fallback/>
      </mc:AlternateContent>
    </comment>
    <comment ref="AX5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48</xdr:row>
                <xdr:rowOff>1</xdr:rowOff>
              </xdr:from>
              <xdr:to>
                <xdr:col>57</xdr:col>
                <xdr:colOff>6</xdr:colOff>
                <xdr:row>49</xdr:row>
                <xdr:rowOff>5</xdr:rowOff>
              </xdr:to>
            </anchor>
          </commentPr>
        </mc:Choice>
        <mc:Fallback/>
      </mc:AlternateContent>
    </comment>
    <comment ref="AX5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50</xdr:row>
                <xdr:rowOff>1</xdr:rowOff>
              </xdr:from>
              <xdr:to>
                <xdr:col>57</xdr:col>
                <xdr:colOff>6</xdr:colOff>
                <xdr:row>51</xdr:row>
                <xdr:rowOff>5</xdr:rowOff>
              </xdr:to>
            </anchor>
          </commentPr>
        </mc:Choice>
        <mc:Fallback/>
      </mc:AlternateContent>
    </comment>
    <comment ref="AX5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52</xdr:row>
                <xdr:rowOff>1</xdr:rowOff>
              </xdr:from>
              <xdr:to>
                <xdr:col>57</xdr:col>
                <xdr:colOff>6</xdr:colOff>
                <xdr:row>53</xdr:row>
                <xdr:rowOff>5</xdr:rowOff>
              </xdr:to>
            </anchor>
          </commentPr>
        </mc:Choice>
        <mc:Fallback/>
      </mc:AlternateContent>
    </comment>
    <comment ref="AX5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54</xdr:row>
                <xdr:rowOff>1</xdr:rowOff>
              </xdr:from>
              <xdr:to>
                <xdr:col>57</xdr:col>
                <xdr:colOff>6</xdr:colOff>
                <xdr:row>55</xdr:row>
                <xdr:rowOff>5</xdr:rowOff>
              </xdr:to>
            </anchor>
          </commentPr>
        </mc:Choice>
        <mc:Fallback/>
      </mc:AlternateContent>
    </comment>
    <comment ref="AX5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56</xdr:row>
                <xdr:rowOff>1</xdr:rowOff>
              </xdr:from>
              <xdr:to>
                <xdr:col>57</xdr:col>
                <xdr:colOff>6</xdr:colOff>
                <xdr:row>57</xdr:row>
                <xdr:rowOff>5</xdr:rowOff>
              </xdr:to>
            </anchor>
          </commentPr>
        </mc:Choice>
        <mc:Fallback/>
      </mc:AlternateContent>
    </comment>
    <comment ref="AX6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58</xdr:row>
                <xdr:rowOff>1</xdr:rowOff>
              </xdr:from>
              <xdr:to>
                <xdr:col>57</xdr:col>
                <xdr:colOff>6</xdr:colOff>
                <xdr:row>59</xdr:row>
                <xdr:rowOff>5</xdr:rowOff>
              </xdr:to>
            </anchor>
          </commentPr>
        </mc:Choice>
        <mc:Fallback/>
      </mc:AlternateContent>
    </comment>
    <comment ref="AX6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60</xdr:row>
                <xdr:rowOff>1</xdr:rowOff>
              </xdr:from>
              <xdr:to>
                <xdr:col>57</xdr:col>
                <xdr:colOff>6</xdr:colOff>
                <xdr:row>61</xdr:row>
                <xdr:rowOff>5</xdr:rowOff>
              </xdr:to>
            </anchor>
          </commentPr>
        </mc:Choice>
        <mc:Fallback/>
      </mc:AlternateContent>
    </comment>
    <comment ref="AX6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62</xdr:row>
                <xdr:rowOff>1</xdr:rowOff>
              </xdr:from>
              <xdr:to>
                <xdr:col>57</xdr:col>
                <xdr:colOff>6</xdr:colOff>
                <xdr:row>63</xdr:row>
                <xdr:rowOff>5</xdr:rowOff>
              </xdr:to>
            </anchor>
          </commentPr>
        </mc:Choice>
        <mc:Fallback/>
      </mc:AlternateContent>
    </comment>
    <comment ref="AX6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64</xdr:row>
                <xdr:rowOff>1</xdr:rowOff>
              </xdr:from>
              <xdr:to>
                <xdr:col>57</xdr:col>
                <xdr:colOff>6</xdr:colOff>
                <xdr:row>65</xdr:row>
                <xdr:rowOff>5</xdr:rowOff>
              </xdr:to>
            </anchor>
          </commentPr>
        </mc:Choice>
        <mc:Fallback/>
      </mc:AlternateContent>
    </comment>
    <comment ref="AX6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66</xdr:row>
                <xdr:rowOff>1</xdr:rowOff>
              </xdr:from>
              <xdr:to>
                <xdr:col>57</xdr:col>
                <xdr:colOff>6</xdr:colOff>
                <xdr:row>67</xdr:row>
                <xdr:rowOff>5</xdr:rowOff>
              </xdr:to>
            </anchor>
          </commentPr>
        </mc:Choice>
        <mc:Fallback/>
      </mc:AlternateContent>
    </comment>
    <comment ref="AX7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68</xdr:row>
                <xdr:rowOff>1</xdr:rowOff>
              </xdr:from>
              <xdr:to>
                <xdr:col>57</xdr:col>
                <xdr:colOff>6</xdr:colOff>
                <xdr:row>69</xdr:row>
                <xdr:rowOff>5</xdr:rowOff>
              </xdr:to>
            </anchor>
          </commentPr>
        </mc:Choice>
        <mc:Fallback/>
      </mc:AlternateContent>
    </comment>
    <comment ref="AX7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70</xdr:row>
                <xdr:rowOff>1</xdr:rowOff>
              </xdr:from>
              <xdr:to>
                <xdr:col>57</xdr:col>
                <xdr:colOff>6</xdr:colOff>
                <xdr:row>71</xdr:row>
                <xdr:rowOff>5</xdr:rowOff>
              </xdr:to>
            </anchor>
          </commentPr>
        </mc:Choice>
        <mc:Fallback/>
      </mc:AlternateContent>
    </comment>
    <comment ref="AX7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72</xdr:row>
                <xdr:rowOff>1</xdr:rowOff>
              </xdr:from>
              <xdr:to>
                <xdr:col>57</xdr:col>
                <xdr:colOff>6</xdr:colOff>
                <xdr:row>73</xdr:row>
                <xdr:rowOff>5</xdr:rowOff>
              </xdr:to>
            </anchor>
          </commentPr>
        </mc:Choice>
        <mc:Fallback/>
      </mc:AlternateContent>
    </comment>
    <comment ref="AX7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74</xdr:row>
                <xdr:rowOff>1</xdr:rowOff>
              </xdr:from>
              <xdr:to>
                <xdr:col>57</xdr:col>
                <xdr:colOff>6</xdr:colOff>
                <xdr:row>75</xdr:row>
                <xdr:rowOff>5</xdr:rowOff>
              </xdr:to>
            </anchor>
          </commentPr>
        </mc:Choice>
        <mc:Fallback/>
      </mc:AlternateContent>
    </comment>
    <comment ref="AX7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76</xdr:row>
                <xdr:rowOff>1</xdr:rowOff>
              </xdr:from>
              <xdr:to>
                <xdr:col>57</xdr:col>
                <xdr:colOff>6</xdr:colOff>
                <xdr:row>77</xdr:row>
                <xdr:rowOff>5</xdr:rowOff>
              </xdr:to>
            </anchor>
          </commentPr>
        </mc:Choice>
        <mc:Fallback/>
      </mc:AlternateContent>
    </comment>
    <comment ref="AX8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78</xdr:row>
                <xdr:rowOff>1</xdr:rowOff>
              </xdr:from>
              <xdr:to>
                <xdr:col>57</xdr:col>
                <xdr:colOff>6</xdr:colOff>
                <xdr:row>79</xdr:row>
                <xdr:rowOff>5</xdr:rowOff>
              </xdr:to>
            </anchor>
          </commentPr>
        </mc:Choice>
        <mc:Fallback/>
      </mc:AlternateContent>
    </comment>
    <comment ref="AX8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80</xdr:row>
                <xdr:rowOff>1</xdr:rowOff>
              </xdr:from>
              <xdr:to>
                <xdr:col>57</xdr:col>
                <xdr:colOff>6</xdr:colOff>
                <xdr:row>81</xdr:row>
                <xdr:rowOff>5</xdr:rowOff>
              </xdr:to>
            </anchor>
          </commentPr>
        </mc:Choice>
        <mc:Fallback/>
      </mc:AlternateContent>
    </comment>
    <comment ref="AX8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82</xdr:row>
                <xdr:rowOff>1</xdr:rowOff>
              </xdr:from>
              <xdr:to>
                <xdr:col>57</xdr:col>
                <xdr:colOff>6</xdr:colOff>
                <xdr:row>83</xdr:row>
                <xdr:rowOff>5</xdr:rowOff>
              </xdr:to>
            </anchor>
          </commentPr>
        </mc:Choice>
        <mc:Fallback/>
      </mc:AlternateContent>
    </comment>
    <comment ref="AX8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84</xdr:row>
                <xdr:rowOff>1</xdr:rowOff>
              </xdr:from>
              <xdr:to>
                <xdr:col>57</xdr:col>
                <xdr:colOff>6</xdr:colOff>
                <xdr:row>85</xdr:row>
                <xdr:rowOff>5</xdr:rowOff>
              </xdr:to>
            </anchor>
          </commentPr>
        </mc:Choice>
        <mc:Fallback/>
      </mc:AlternateContent>
    </comment>
    <comment ref="AX8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86</xdr:row>
                <xdr:rowOff>1</xdr:rowOff>
              </xdr:from>
              <xdr:to>
                <xdr:col>57</xdr:col>
                <xdr:colOff>6</xdr:colOff>
                <xdr:row>87</xdr:row>
                <xdr:rowOff>5</xdr:rowOff>
              </xdr:to>
            </anchor>
          </commentPr>
        </mc:Choice>
        <mc:Fallback/>
      </mc:AlternateContent>
    </comment>
    <comment ref="AX9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88</xdr:row>
                <xdr:rowOff>1</xdr:rowOff>
              </xdr:from>
              <xdr:to>
                <xdr:col>57</xdr:col>
                <xdr:colOff>6</xdr:colOff>
                <xdr:row>89</xdr:row>
                <xdr:rowOff>5</xdr:rowOff>
              </xdr:to>
            </anchor>
          </commentPr>
        </mc:Choice>
        <mc:Fallback/>
      </mc:AlternateContent>
    </comment>
    <comment ref="AX9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90</xdr:row>
                <xdr:rowOff>1</xdr:rowOff>
              </xdr:from>
              <xdr:to>
                <xdr:col>57</xdr:col>
                <xdr:colOff>6</xdr:colOff>
                <xdr:row>91</xdr:row>
                <xdr:rowOff>5</xdr:rowOff>
              </xdr:to>
            </anchor>
          </commentPr>
        </mc:Choice>
        <mc:Fallback/>
      </mc:AlternateContent>
    </comment>
    <comment ref="AX9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92</xdr:row>
                <xdr:rowOff>1</xdr:rowOff>
              </xdr:from>
              <xdr:to>
                <xdr:col>57</xdr:col>
                <xdr:colOff>6</xdr:colOff>
                <xdr:row>93</xdr:row>
                <xdr:rowOff>5</xdr:rowOff>
              </xdr:to>
            </anchor>
          </commentPr>
        </mc:Choice>
        <mc:Fallback/>
      </mc:AlternateContent>
    </comment>
    <comment ref="AX9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94</xdr:row>
                <xdr:rowOff>1</xdr:rowOff>
              </xdr:from>
              <xdr:to>
                <xdr:col>57</xdr:col>
                <xdr:colOff>6</xdr:colOff>
                <xdr:row>95</xdr:row>
                <xdr:rowOff>5</xdr:rowOff>
              </xdr:to>
            </anchor>
          </commentPr>
        </mc:Choice>
        <mc:Fallback/>
      </mc:AlternateContent>
    </comment>
    <comment ref="AX9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96</xdr:row>
                <xdr:rowOff>1</xdr:rowOff>
              </xdr:from>
              <xdr:to>
                <xdr:col>57</xdr:col>
                <xdr:colOff>6</xdr:colOff>
                <xdr:row>97</xdr:row>
                <xdr:rowOff>5</xdr:rowOff>
              </xdr:to>
            </anchor>
          </commentPr>
        </mc:Choice>
        <mc:Fallback/>
      </mc:AlternateContent>
    </comment>
    <comment ref="AX10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98</xdr:row>
                <xdr:rowOff>1</xdr:rowOff>
              </xdr:from>
              <xdr:to>
                <xdr:col>57</xdr:col>
                <xdr:colOff>6</xdr:colOff>
                <xdr:row>99</xdr:row>
                <xdr:rowOff>5</xdr:rowOff>
              </xdr:to>
            </anchor>
          </commentPr>
        </mc:Choice>
        <mc:Fallback/>
      </mc:AlternateContent>
    </comment>
    <comment ref="AX10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100</xdr:row>
                <xdr:rowOff>1</xdr:rowOff>
              </xdr:from>
              <xdr:to>
                <xdr:col>57</xdr:col>
                <xdr:colOff>6</xdr:colOff>
                <xdr:row>101</xdr:row>
                <xdr:rowOff>5</xdr:rowOff>
              </xdr:to>
            </anchor>
          </commentPr>
        </mc:Choice>
        <mc:Fallback/>
      </mc:AlternateContent>
    </comment>
    <comment ref="AX10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102</xdr:row>
                <xdr:rowOff>1</xdr:rowOff>
              </xdr:from>
              <xdr:to>
                <xdr:col>57</xdr:col>
                <xdr:colOff>6</xdr:colOff>
                <xdr:row>103</xdr:row>
                <xdr:rowOff>5</xdr:rowOff>
              </xdr:to>
            </anchor>
          </commentPr>
        </mc:Choice>
        <mc:Fallback/>
      </mc:AlternateContent>
    </comment>
    <comment ref="AX10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104</xdr:row>
                <xdr:rowOff>1</xdr:rowOff>
              </xdr:from>
              <xdr:to>
                <xdr:col>57</xdr:col>
                <xdr:colOff>6</xdr:colOff>
                <xdr:row>105</xdr:row>
                <xdr:rowOff>5</xdr:rowOff>
              </xdr:to>
            </anchor>
          </commentPr>
        </mc:Choice>
        <mc:Fallback/>
      </mc:AlternateContent>
    </comment>
    <comment ref="AX10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106</xdr:row>
                <xdr:rowOff>1</xdr:rowOff>
              </xdr:from>
              <xdr:to>
                <xdr:col>57</xdr:col>
                <xdr:colOff>6</xdr:colOff>
                <xdr:row>107</xdr:row>
                <xdr:rowOff>5</xdr:rowOff>
              </xdr:to>
            </anchor>
          </commentPr>
        </mc:Choice>
        <mc:Fallback/>
      </mc:AlternateContent>
    </comment>
    <comment ref="AX11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108</xdr:row>
                <xdr:rowOff>1</xdr:rowOff>
              </xdr:from>
              <xdr:to>
                <xdr:col>57</xdr:col>
                <xdr:colOff>6</xdr:colOff>
                <xdr:row>109</xdr:row>
                <xdr:rowOff>5</xdr:rowOff>
              </xdr:to>
            </anchor>
          </commentPr>
        </mc:Choice>
        <mc:Fallback/>
      </mc:AlternateContent>
    </comment>
    <comment ref="AX11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110</xdr:row>
                <xdr:rowOff>1</xdr:rowOff>
              </xdr:from>
              <xdr:to>
                <xdr:col>57</xdr:col>
                <xdr:colOff>6</xdr:colOff>
                <xdr:row>111</xdr:row>
                <xdr:rowOff>5</xdr:rowOff>
              </xdr:to>
            </anchor>
          </commentPr>
        </mc:Choice>
        <mc:Fallback/>
      </mc:AlternateContent>
    </comment>
    <comment ref="AX11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112</xdr:row>
                <xdr:rowOff>1</xdr:rowOff>
              </xdr:from>
              <xdr:to>
                <xdr:col>57</xdr:col>
                <xdr:colOff>6</xdr:colOff>
                <xdr:row>113</xdr:row>
                <xdr:rowOff>5</xdr:rowOff>
              </xdr:to>
            </anchor>
          </commentPr>
        </mc:Choice>
        <mc:Fallback/>
      </mc:AlternateContent>
    </comment>
    <comment ref="AX11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114</xdr:row>
                <xdr:rowOff>1</xdr:rowOff>
              </xdr:from>
              <xdr:to>
                <xdr:col>57</xdr:col>
                <xdr:colOff>6</xdr:colOff>
                <xdr:row>115</xdr:row>
                <xdr:rowOff>5</xdr:rowOff>
              </xdr:to>
            </anchor>
          </commentPr>
        </mc:Choice>
        <mc:Fallback/>
      </mc:AlternateContent>
    </comment>
    <comment ref="AX1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116</xdr:row>
                <xdr:rowOff>1</xdr:rowOff>
              </xdr:from>
              <xdr:to>
                <xdr:col>57</xdr:col>
                <xdr:colOff>6</xdr:colOff>
                <xdr:row>117</xdr:row>
                <xdr:rowOff>5</xdr:rowOff>
              </xdr:to>
            </anchor>
          </commentPr>
        </mc:Choice>
        <mc:Fallback/>
      </mc:AlternateContent>
    </comment>
    <comment ref="AX12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118</xdr:row>
                <xdr:rowOff>1</xdr:rowOff>
              </xdr:from>
              <xdr:to>
                <xdr:col>57</xdr:col>
                <xdr:colOff>6</xdr:colOff>
                <xdr:row>119</xdr:row>
                <xdr:rowOff>5</xdr:rowOff>
              </xdr:to>
            </anchor>
          </commentPr>
        </mc:Choice>
        <mc:Fallback/>
      </mc:AlternateContent>
    </comment>
    <comment ref="AX12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120</xdr:row>
                <xdr:rowOff>1</xdr:rowOff>
              </xdr:from>
              <xdr:to>
                <xdr:col>57</xdr:col>
                <xdr:colOff>6</xdr:colOff>
                <xdr:row>121</xdr:row>
                <xdr:rowOff>5</xdr:rowOff>
              </xdr:to>
            </anchor>
          </commentPr>
        </mc:Choice>
        <mc:Fallback/>
      </mc:AlternateContent>
    </comment>
    <comment ref="AX12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122</xdr:row>
                <xdr:rowOff>1</xdr:rowOff>
              </xdr:from>
              <xdr:to>
                <xdr:col>57</xdr:col>
                <xdr:colOff>6</xdr:colOff>
                <xdr:row>123</xdr:row>
                <xdr:rowOff>5</xdr:rowOff>
              </xdr:to>
            </anchor>
          </commentPr>
        </mc:Choice>
        <mc:Fallback/>
      </mc:AlternateContent>
    </comment>
    <comment ref="AX12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124</xdr:row>
                <xdr:rowOff>1</xdr:rowOff>
              </xdr:from>
              <xdr:to>
                <xdr:col>57</xdr:col>
                <xdr:colOff>6</xdr:colOff>
                <xdr:row>125</xdr:row>
                <xdr:rowOff>5</xdr:rowOff>
              </xdr:to>
            </anchor>
          </commentPr>
        </mc:Choice>
        <mc:Fallback/>
      </mc:AlternateContent>
    </comment>
    <comment ref="AX12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3</xdr:col>
                <xdr:colOff>4</xdr:colOff>
                <xdr:row>126</xdr:row>
                <xdr:rowOff>1</xdr:rowOff>
              </xdr:from>
              <xdr:to>
                <xdr:col>57</xdr:col>
                <xdr:colOff>6</xdr:colOff>
                <xdr:row>127</xdr:row>
                <xdr:rowOff>5</xdr:rowOff>
              </xdr:to>
            </anchor>
          </commentPr>
        </mc:Choice>
        <mc:Fallback/>
      </mc:AlternateContent>
    </comment>
    <comment ref="AZ1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3</xdr:row>
                <xdr:rowOff>1</xdr:rowOff>
              </xdr:from>
              <xdr:to>
                <xdr:col>60</xdr:col>
                <xdr:colOff>6</xdr:colOff>
                <xdr:row>14</xdr:row>
                <xdr:rowOff>5</xdr:rowOff>
              </xdr:to>
            </anchor>
          </commentPr>
        </mc:Choice>
        <mc:Fallback/>
      </mc:AlternateContent>
    </comment>
    <comment ref="AZ1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7</xdr:row>
                <xdr:rowOff>1</xdr:rowOff>
              </xdr:from>
              <xdr:to>
                <xdr:col>60</xdr:col>
                <xdr:colOff>6</xdr:colOff>
                <xdr:row>18</xdr:row>
                <xdr:rowOff>5</xdr:rowOff>
              </xdr:to>
            </anchor>
          </commentPr>
        </mc:Choice>
        <mc:Fallback/>
      </mc:AlternateContent>
    </comment>
    <comment ref="AZ2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21</xdr:row>
                <xdr:rowOff>1</xdr:rowOff>
              </xdr:from>
              <xdr:to>
                <xdr:col>60</xdr:col>
                <xdr:colOff>6</xdr:colOff>
                <xdr:row>22</xdr:row>
                <xdr:rowOff>5</xdr:rowOff>
              </xdr:to>
            </anchor>
          </commentPr>
        </mc:Choice>
        <mc:Fallback/>
      </mc:AlternateContent>
    </comment>
    <comment ref="AZ27"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25</xdr:row>
                <xdr:rowOff>1</xdr:rowOff>
              </xdr:from>
              <xdr:to>
                <xdr:col>60</xdr:col>
                <xdr:colOff>6</xdr:colOff>
                <xdr:row>26</xdr:row>
                <xdr:rowOff>5</xdr:rowOff>
              </xdr:to>
            </anchor>
          </commentPr>
        </mc:Choice>
        <mc:Fallback/>
      </mc:AlternateContent>
    </comment>
    <comment ref="AZ31"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29</xdr:row>
                <xdr:rowOff>1</xdr:rowOff>
              </xdr:from>
              <xdr:to>
                <xdr:col>60</xdr:col>
                <xdr:colOff>6</xdr:colOff>
                <xdr:row>30</xdr:row>
                <xdr:rowOff>5</xdr:rowOff>
              </xdr:to>
            </anchor>
          </commentPr>
        </mc:Choice>
        <mc:Fallback/>
      </mc:AlternateContent>
    </comment>
    <comment ref="AZ3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33</xdr:row>
                <xdr:rowOff>1</xdr:rowOff>
              </xdr:from>
              <xdr:to>
                <xdr:col>60</xdr:col>
                <xdr:colOff>6</xdr:colOff>
                <xdr:row>34</xdr:row>
                <xdr:rowOff>5</xdr:rowOff>
              </xdr:to>
            </anchor>
          </commentPr>
        </mc:Choice>
        <mc:Fallback/>
      </mc:AlternateContent>
    </comment>
    <comment ref="AZ3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37</xdr:row>
                <xdr:rowOff>1</xdr:rowOff>
              </xdr:from>
              <xdr:to>
                <xdr:col>60</xdr:col>
                <xdr:colOff>6</xdr:colOff>
                <xdr:row>38</xdr:row>
                <xdr:rowOff>5</xdr:rowOff>
              </xdr:to>
            </anchor>
          </commentPr>
        </mc:Choice>
        <mc:Fallback/>
      </mc:AlternateContent>
    </comment>
    <comment ref="AZ136" authorId="0">
      <text>
        <r>
          <rPr>
            <sz val="8"/>
            <color rgb="FF000000"/>
            <rFont val="Tahoma"/>
            <family val="2"/>
          </rPr>
          <t xml:space="preserve">- 50 is standard
- 120 is approx. "Reniassance Historical"
- 300 is approx. "Medieval Historical"
- 1000 is a proxy for "Money doesn't encumber."</t>
        </r>
      </text>
      <mc:AlternateContent>
        <mc:Choice Requires="v2">
          <commentPr autoFill="true" autoScale="false" colHidden="false" locked="false" rowHidden="false" textHAlign="justify" textVAlign="top">
            <anchor moveWithCells="false" sizeWithCells="false">
              <xdr:from>
                <xdr:col>56</xdr:col>
                <xdr:colOff>4</xdr:colOff>
                <xdr:row>134</xdr:row>
                <xdr:rowOff>1</xdr:rowOff>
              </xdr:from>
              <xdr:to>
                <xdr:col>67</xdr:col>
                <xdr:colOff>5</xdr:colOff>
                <xdr:row>145</xdr:row>
                <xdr:rowOff>5</xdr:rowOff>
              </xdr:to>
            </anchor>
          </commentPr>
        </mc:Choice>
        <mc:Fallback/>
      </mc:AlternateContent>
    </comment>
    <comment ref="AZ14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41</xdr:row>
                <xdr:rowOff>1</xdr:rowOff>
              </xdr:from>
              <xdr:to>
                <xdr:col>60</xdr:col>
                <xdr:colOff>6</xdr:colOff>
                <xdr:row>142</xdr:row>
                <xdr:rowOff>5</xdr:rowOff>
              </xdr:to>
            </anchor>
          </commentPr>
        </mc:Choice>
        <mc:Fallback/>
      </mc:AlternateContent>
    </comment>
    <comment ref="AZ14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43</xdr:row>
                <xdr:rowOff>1</xdr:rowOff>
              </xdr:from>
              <xdr:to>
                <xdr:col>60</xdr:col>
                <xdr:colOff>6</xdr:colOff>
                <xdr:row>144</xdr:row>
                <xdr:rowOff>5</xdr:rowOff>
              </xdr:to>
            </anchor>
          </commentPr>
        </mc:Choice>
        <mc:Fallback/>
      </mc:AlternateContent>
    </comment>
    <comment ref="BA4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44</xdr:row>
                <xdr:rowOff>1</xdr:rowOff>
              </xdr:from>
              <xdr:to>
                <xdr:col>60</xdr:col>
                <xdr:colOff>6</xdr:colOff>
                <xdr:row>45</xdr:row>
                <xdr:rowOff>5</xdr:rowOff>
              </xdr:to>
            </anchor>
          </commentPr>
        </mc:Choice>
        <mc:Fallback/>
      </mc:AlternateContent>
    </comment>
    <comment ref="BA4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46</xdr:row>
                <xdr:rowOff>1</xdr:rowOff>
              </xdr:from>
              <xdr:to>
                <xdr:col>60</xdr:col>
                <xdr:colOff>6</xdr:colOff>
                <xdr:row>47</xdr:row>
                <xdr:rowOff>5</xdr:rowOff>
              </xdr:to>
            </anchor>
          </commentPr>
        </mc:Choice>
        <mc:Fallback/>
      </mc:AlternateContent>
    </comment>
    <comment ref="BA5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48</xdr:row>
                <xdr:rowOff>1</xdr:rowOff>
              </xdr:from>
              <xdr:to>
                <xdr:col>60</xdr:col>
                <xdr:colOff>6</xdr:colOff>
                <xdr:row>49</xdr:row>
                <xdr:rowOff>5</xdr:rowOff>
              </xdr:to>
            </anchor>
          </commentPr>
        </mc:Choice>
        <mc:Fallback/>
      </mc:AlternateContent>
    </comment>
    <comment ref="BA5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50</xdr:row>
                <xdr:rowOff>1</xdr:rowOff>
              </xdr:from>
              <xdr:to>
                <xdr:col>60</xdr:col>
                <xdr:colOff>6</xdr:colOff>
                <xdr:row>51</xdr:row>
                <xdr:rowOff>5</xdr:rowOff>
              </xdr:to>
            </anchor>
          </commentPr>
        </mc:Choice>
        <mc:Fallback/>
      </mc:AlternateContent>
    </comment>
    <comment ref="BA5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52</xdr:row>
                <xdr:rowOff>1</xdr:rowOff>
              </xdr:from>
              <xdr:to>
                <xdr:col>60</xdr:col>
                <xdr:colOff>6</xdr:colOff>
                <xdr:row>53</xdr:row>
                <xdr:rowOff>5</xdr:rowOff>
              </xdr:to>
            </anchor>
          </commentPr>
        </mc:Choice>
        <mc:Fallback/>
      </mc:AlternateContent>
    </comment>
    <comment ref="BA5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54</xdr:row>
                <xdr:rowOff>1</xdr:rowOff>
              </xdr:from>
              <xdr:to>
                <xdr:col>60</xdr:col>
                <xdr:colOff>6</xdr:colOff>
                <xdr:row>55</xdr:row>
                <xdr:rowOff>5</xdr:rowOff>
              </xdr:to>
            </anchor>
          </commentPr>
        </mc:Choice>
        <mc:Fallback/>
      </mc:AlternateContent>
    </comment>
    <comment ref="BA5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56</xdr:row>
                <xdr:rowOff>1</xdr:rowOff>
              </xdr:from>
              <xdr:to>
                <xdr:col>60</xdr:col>
                <xdr:colOff>6</xdr:colOff>
                <xdr:row>57</xdr:row>
                <xdr:rowOff>5</xdr:rowOff>
              </xdr:to>
            </anchor>
          </commentPr>
        </mc:Choice>
        <mc:Fallback/>
      </mc:AlternateContent>
    </comment>
    <comment ref="BA6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58</xdr:row>
                <xdr:rowOff>1</xdr:rowOff>
              </xdr:from>
              <xdr:to>
                <xdr:col>60</xdr:col>
                <xdr:colOff>6</xdr:colOff>
                <xdr:row>59</xdr:row>
                <xdr:rowOff>5</xdr:rowOff>
              </xdr:to>
            </anchor>
          </commentPr>
        </mc:Choice>
        <mc:Fallback/>
      </mc:AlternateContent>
    </comment>
    <comment ref="BA6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60</xdr:row>
                <xdr:rowOff>1</xdr:rowOff>
              </xdr:from>
              <xdr:to>
                <xdr:col>60</xdr:col>
                <xdr:colOff>6</xdr:colOff>
                <xdr:row>61</xdr:row>
                <xdr:rowOff>5</xdr:rowOff>
              </xdr:to>
            </anchor>
          </commentPr>
        </mc:Choice>
        <mc:Fallback/>
      </mc:AlternateContent>
    </comment>
    <comment ref="BA6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62</xdr:row>
                <xdr:rowOff>1</xdr:rowOff>
              </xdr:from>
              <xdr:to>
                <xdr:col>60</xdr:col>
                <xdr:colOff>6</xdr:colOff>
                <xdr:row>63</xdr:row>
                <xdr:rowOff>5</xdr:rowOff>
              </xdr:to>
            </anchor>
          </commentPr>
        </mc:Choice>
        <mc:Fallback/>
      </mc:AlternateContent>
    </comment>
    <comment ref="BA6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64</xdr:row>
                <xdr:rowOff>1</xdr:rowOff>
              </xdr:from>
              <xdr:to>
                <xdr:col>60</xdr:col>
                <xdr:colOff>6</xdr:colOff>
                <xdr:row>65</xdr:row>
                <xdr:rowOff>5</xdr:rowOff>
              </xdr:to>
            </anchor>
          </commentPr>
        </mc:Choice>
        <mc:Fallback/>
      </mc:AlternateContent>
    </comment>
    <comment ref="BA6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66</xdr:row>
                <xdr:rowOff>1</xdr:rowOff>
              </xdr:from>
              <xdr:to>
                <xdr:col>60</xdr:col>
                <xdr:colOff>6</xdr:colOff>
                <xdr:row>67</xdr:row>
                <xdr:rowOff>5</xdr:rowOff>
              </xdr:to>
            </anchor>
          </commentPr>
        </mc:Choice>
        <mc:Fallback/>
      </mc:AlternateContent>
    </comment>
    <comment ref="BA7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68</xdr:row>
                <xdr:rowOff>1</xdr:rowOff>
              </xdr:from>
              <xdr:to>
                <xdr:col>60</xdr:col>
                <xdr:colOff>6</xdr:colOff>
                <xdr:row>69</xdr:row>
                <xdr:rowOff>5</xdr:rowOff>
              </xdr:to>
            </anchor>
          </commentPr>
        </mc:Choice>
        <mc:Fallback/>
      </mc:AlternateContent>
    </comment>
    <comment ref="BA7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70</xdr:row>
                <xdr:rowOff>1</xdr:rowOff>
              </xdr:from>
              <xdr:to>
                <xdr:col>60</xdr:col>
                <xdr:colOff>6</xdr:colOff>
                <xdr:row>71</xdr:row>
                <xdr:rowOff>5</xdr:rowOff>
              </xdr:to>
            </anchor>
          </commentPr>
        </mc:Choice>
        <mc:Fallback/>
      </mc:AlternateContent>
    </comment>
    <comment ref="BA7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72</xdr:row>
                <xdr:rowOff>1</xdr:rowOff>
              </xdr:from>
              <xdr:to>
                <xdr:col>60</xdr:col>
                <xdr:colOff>6</xdr:colOff>
                <xdr:row>73</xdr:row>
                <xdr:rowOff>5</xdr:rowOff>
              </xdr:to>
            </anchor>
          </commentPr>
        </mc:Choice>
        <mc:Fallback/>
      </mc:AlternateContent>
    </comment>
    <comment ref="BA7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74</xdr:row>
                <xdr:rowOff>1</xdr:rowOff>
              </xdr:from>
              <xdr:to>
                <xdr:col>60</xdr:col>
                <xdr:colOff>6</xdr:colOff>
                <xdr:row>75</xdr:row>
                <xdr:rowOff>5</xdr:rowOff>
              </xdr:to>
            </anchor>
          </commentPr>
        </mc:Choice>
        <mc:Fallback/>
      </mc:AlternateContent>
    </comment>
    <comment ref="BA7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76</xdr:row>
                <xdr:rowOff>1</xdr:rowOff>
              </xdr:from>
              <xdr:to>
                <xdr:col>60</xdr:col>
                <xdr:colOff>6</xdr:colOff>
                <xdr:row>77</xdr:row>
                <xdr:rowOff>5</xdr:rowOff>
              </xdr:to>
            </anchor>
          </commentPr>
        </mc:Choice>
        <mc:Fallback/>
      </mc:AlternateContent>
    </comment>
    <comment ref="BA8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78</xdr:row>
                <xdr:rowOff>1</xdr:rowOff>
              </xdr:from>
              <xdr:to>
                <xdr:col>60</xdr:col>
                <xdr:colOff>6</xdr:colOff>
                <xdr:row>79</xdr:row>
                <xdr:rowOff>5</xdr:rowOff>
              </xdr:to>
            </anchor>
          </commentPr>
        </mc:Choice>
        <mc:Fallback/>
      </mc:AlternateContent>
    </comment>
    <comment ref="BA8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80</xdr:row>
                <xdr:rowOff>1</xdr:rowOff>
              </xdr:from>
              <xdr:to>
                <xdr:col>60</xdr:col>
                <xdr:colOff>6</xdr:colOff>
                <xdr:row>81</xdr:row>
                <xdr:rowOff>5</xdr:rowOff>
              </xdr:to>
            </anchor>
          </commentPr>
        </mc:Choice>
        <mc:Fallback/>
      </mc:AlternateContent>
    </comment>
    <comment ref="BA8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82</xdr:row>
                <xdr:rowOff>1</xdr:rowOff>
              </xdr:from>
              <xdr:to>
                <xdr:col>60</xdr:col>
                <xdr:colOff>6</xdr:colOff>
                <xdr:row>83</xdr:row>
                <xdr:rowOff>5</xdr:rowOff>
              </xdr:to>
            </anchor>
          </commentPr>
        </mc:Choice>
        <mc:Fallback/>
      </mc:AlternateContent>
    </comment>
    <comment ref="BA8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84</xdr:row>
                <xdr:rowOff>1</xdr:rowOff>
              </xdr:from>
              <xdr:to>
                <xdr:col>60</xdr:col>
                <xdr:colOff>6</xdr:colOff>
                <xdr:row>85</xdr:row>
                <xdr:rowOff>5</xdr:rowOff>
              </xdr:to>
            </anchor>
          </commentPr>
        </mc:Choice>
        <mc:Fallback/>
      </mc:AlternateContent>
    </comment>
    <comment ref="BA8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86</xdr:row>
                <xdr:rowOff>1</xdr:rowOff>
              </xdr:from>
              <xdr:to>
                <xdr:col>60</xdr:col>
                <xdr:colOff>6</xdr:colOff>
                <xdr:row>87</xdr:row>
                <xdr:rowOff>5</xdr:rowOff>
              </xdr:to>
            </anchor>
          </commentPr>
        </mc:Choice>
        <mc:Fallback/>
      </mc:AlternateContent>
    </comment>
    <comment ref="BA9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88</xdr:row>
                <xdr:rowOff>1</xdr:rowOff>
              </xdr:from>
              <xdr:to>
                <xdr:col>60</xdr:col>
                <xdr:colOff>6</xdr:colOff>
                <xdr:row>89</xdr:row>
                <xdr:rowOff>5</xdr:rowOff>
              </xdr:to>
            </anchor>
          </commentPr>
        </mc:Choice>
        <mc:Fallback/>
      </mc:AlternateContent>
    </comment>
    <comment ref="BA9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90</xdr:row>
                <xdr:rowOff>1</xdr:rowOff>
              </xdr:from>
              <xdr:to>
                <xdr:col>60</xdr:col>
                <xdr:colOff>6</xdr:colOff>
                <xdr:row>91</xdr:row>
                <xdr:rowOff>5</xdr:rowOff>
              </xdr:to>
            </anchor>
          </commentPr>
        </mc:Choice>
        <mc:Fallback/>
      </mc:AlternateContent>
    </comment>
    <comment ref="BA9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92</xdr:row>
                <xdr:rowOff>1</xdr:rowOff>
              </xdr:from>
              <xdr:to>
                <xdr:col>60</xdr:col>
                <xdr:colOff>6</xdr:colOff>
                <xdr:row>93</xdr:row>
                <xdr:rowOff>5</xdr:rowOff>
              </xdr:to>
            </anchor>
          </commentPr>
        </mc:Choice>
        <mc:Fallback/>
      </mc:AlternateContent>
    </comment>
    <comment ref="BA9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94</xdr:row>
                <xdr:rowOff>1</xdr:rowOff>
              </xdr:from>
              <xdr:to>
                <xdr:col>60</xdr:col>
                <xdr:colOff>6</xdr:colOff>
                <xdr:row>95</xdr:row>
                <xdr:rowOff>5</xdr:rowOff>
              </xdr:to>
            </anchor>
          </commentPr>
        </mc:Choice>
        <mc:Fallback/>
      </mc:AlternateContent>
    </comment>
    <comment ref="BA9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96</xdr:row>
                <xdr:rowOff>1</xdr:rowOff>
              </xdr:from>
              <xdr:to>
                <xdr:col>60</xdr:col>
                <xdr:colOff>6</xdr:colOff>
                <xdr:row>97</xdr:row>
                <xdr:rowOff>5</xdr:rowOff>
              </xdr:to>
            </anchor>
          </commentPr>
        </mc:Choice>
        <mc:Fallback/>
      </mc:AlternateContent>
    </comment>
    <comment ref="BA10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98</xdr:row>
                <xdr:rowOff>1</xdr:rowOff>
              </xdr:from>
              <xdr:to>
                <xdr:col>60</xdr:col>
                <xdr:colOff>6</xdr:colOff>
                <xdr:row>99</xdr:row>
                <xdr:rowOff>5</xdr:rowOff>
              </xdr:to>
            </anchor>
          </commentPr>
        </mc:Choice>
        <mc:Fallback/>
      </mc:AlternateContent>
    </comment>
    <comment ref="BA10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00</xdr:row>
                <xdr:rowOff>1</xdr:rowOff>
              </xdr:from>
              <xdr:to>
                <xdr:col>60</xdr:col>
                <xdr:colOff>6</xdr:colOff>
                <xdr:row>101</xdr:row>
                <xdr:rowOff>5</xdr:rowOff>
              </xdr:to>
            </anchor>
          </commentPr>
        </mc:Choice>
        <mc:Fallback/>
      </mc:AlternateContent>
    </comment>
    <comment ref="BA10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02</xdr:row>
                <xdr:rowOff>1</xdr:rowOff>
              </xdr:from>
              <xdr:to>
                <xdr:col>60</xdr:col>
                <xdr:colOff>6</xdr:colOff>
                <xdr:row>103</xdr:row>
                <xdr:rowOff>5</xdr:rowOff>
              </xdr:to>
            </anchor>
          </commentPr>
        </mc:Choice>
        <mc:Fallback/>
      </mc:AlternateContent>
    </comment>
    <comment ref="BA10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04</xdr:row>
                <xdr:rowOff>1</xdr:rowOff>
              </xdr:from>
              <xdr:to>
                <xdr:col>60</xdr:col>
                <xdr:colOff>6</xdr:colOff>
                <xdr:row>105</xdr:row>
                <xdr:rowOff>5</xdr:rowOff>
              </xdr:to>
            </anchor>
          </commentPr>
        </mc:Choice>
        <mc:Fallback/>
      </mc:AlternateContent>
    </comment>
    <comment ref="BA10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06</xdr:row>
                <xdr:rowOff>1</xdr:rowOff>
              </xdr:from>
              <xdr:to>
                <xdr:col>60</xdr:col>
                <xdr:colOff>6</xdr:colOff>
                <xdr:row>107</xdr:row>
                <xdr:rowOff>5</xdr:rowOff>
              </xdr:to>
            </anchor>
          </commentPr>
        </mc:Choice>
        <mc:Fallback/>
      </mc:AlternateContent>
    </comment>
    <comment ref="BA11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08</xdr:row>
                <xdr:rowOff>1</xdr:rowOff>
              </xdr:from>
              <xdr:to>
                <xdr:col>60</xdr:col>
                <xdr:colOff>6</xdr:colOff>
                <xdr:row>109</xdr:row>
                <xdr:rowOff>5</xdr:rowOff>
              </xdr:to>
            </anchor>
          </commentPr>
        </mc:Choice>
        <mc:Fallback/>
      </mc:AlternateContent>
    </comment>
    <comment ref="BA11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10</xdr:row>
                <xdr:rowOff>1</xdr:rowOff>
              </xdr:from>
              <xdr:to>
                <xdr:col>60</xdr:col>
                <xdr:colOff>6</xdr:colOff>
                <xdr:row>111</xdr:row>
                <xdr:rowOff>5</xdr:rowOff>
              </xdr:to>
            </anchor>
          </commentPr>
        </mc:Choice>
        <mc:Fallback/>
      </mc:AlternateContent>
    </comment>
    <comment ref="BA11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12</xdr:row>
                <xdr:rowOff>1</xdr:rowOff>
              </xdr:from>
              <xdr:to>
                <xdr:col>60</xdr:col>
                <xdr:colOff>6</xdr:colOff>
                <xdr:row>113</xdr:row>
                <xdr:rowOff>5</xdr:rowOff>
              </xdr:to>
            </anchor>
          </commentPr>
        </mc:Choice>
        <mc:Fallback/>
      </mc:AlternateContent>
    </comment>
    <comment ref="BA11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14</xdr:row>
                <xdr:rowOff>1</xdr:rowOff>
              </xdr:from>
              <xdr:to>
                <xdr:col>60</xdr:col>
                <xdr:colOff>6</xdr:colOff>
                <xdr:row>115</xdr:row>
                <xdr:rowOff>5</xdr:rowOff>
              </xdr:to>
            </anchor>
          </commentPr>
        </mc:Choice>
        <mc:Fallback/>
      </mc:AlternateContent>
    </comment>
    <comment ref="BA1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16</xdr:row>
                <xdr:rowOff>1</xdr:rowOff>
              </xdr:from>
              <xdr:to>
                <xdr:col>60</xdr:col>
                <xdr:colOff>6</xdr:colOff>
                <xdr:row>117</xdr:row>
                <xdr:rowOff>5</xdr:rowOff>
              </xdr:to>
            </anchor>
          </commentPr>
        </mc:Choice>
        <mc:Fallback/>
      </mc:AlternateContent>
    </comment>
    <comment ref="BA12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18</xdr:row>
                <xdr:rowOff>1</xdr:rowOff>
              </xdr:from>
              <xdr:to>
                <xdr:col>60</xdr:col>
                <xdr:colOff>6</xdr:colOff>
                <xdr:row>119</xdr:row>
                <xdr:rowOff>5</xdr:rowOff>
              </xdr:to>
            </anchor>
          </commentPr>
        </mc:Choice>
        <mc:Fallback/>
      </mc:AlternateContent>
    </comment>
    <comment ref="BA12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20</xdr:row>
                <xdr:rowOff>1</xdr:rowOff>
              </xdr:from>
              <xdr:to>
                <xdr:col>60</xdr:col>
                <xdr:colOff>6</xdr:colOff>
                <xdr:row>121</xdr:row>
                <xdr:rowOff>5</xdr:rowOff>
              </xdr:to>
            </anchor>
          </commentPr>
        </mc:Choice>
        <mc:Fallback/>
      </mc:AlternateContent>
    </comment>
    <comment ref="BA12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22</xdr:row>
                <xdr:rowOff>1</xdr:rowOff>
              </xdr:from>
              <xdr:to>
                <xdr:col>60</xdr:col>
                <xdr:colOff>6</xdr:colOff>
                <xdr:row>123</xdr:row>
                <xdr:rowOff>5</xdr:rowOff>
              </xdr:to>
            </anchor>
          </commentPr>
        </mc:Choice>
        <mc:Fallback/>
      </mc:AlternateContent>
    </comment>
    <comment ref="BA12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24</xdr:row>
                <xdr:rowOff>1</xdr:rowOff>
              </xdr:from>
              <xdr:to>
                <xdr:col>60</xdr:col>
                <xdr:colOff>6</xdr:colOff>
                <xdr:row>125</xdr:row>
                <xdr:rowOff>5</xdr:rowOff>
              </xdr:to>
            </anchor>
          </commentPr>
        </mc:Choice>
        <mc:Fallback/>
      </mc:AlternateContent>
    </comment>
    <comment ref="BA12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6</xdr:col>
                <xdr:colOff>4</xdr:colOff>
                <xdr:row>126</xdr:row>
                <xdr:rowOff>1</xdr:rowOff>
              </xdr:from>
              <xdr:to>
                <xdr:col>60</xdr:col>
                <xdr:colOff>6</xdr:colOff>
                <xdr:row>127</xdr:row>
                <xdr:rowOff>5</xdr:rowOff>
              </xdr:to>
            </anchor>
          </commentPr>
        </mc:Choice>
        <mc:Fallback/>
      </mc:AlternateContent>
    </comment>
    <comment ref="BF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4</xdr:row>
                <xdr:rowOff>1</xdr:rowOff>
              </xdr:from>
              <xdr:to>
                <xdr:col>55</xdr:col>
                <xdr:colOff>7</xdr:colOff>
                <xdr:row>5</xdr:row>
                <xdr:rowOff>5</xdr:rowOff>
              </xdr:to>
            </anchor>
          </commentPr>
        </mc:Choice>
        <mc:Fallback/>
      </mc:AlternateContent>
    </comment>
    <comment ref="BF1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65</xdr:col>
                <xdr:colOff>4</xdr:colOff>
                <xdr:row>14</xdr:row>
                <xdr:rowOff>1</xdr:rowOff>
              </xdr:from>
              <xdr:to>
                <xdr:col>69</xdr:col>
                <xdr:colOff>6</xdr:colOff>
                <xdr:row>15</xdr:row>
                <xdr:rowOff>5</xdr:rowOff>
              </xdr:to>
            </anchor>
          </commentPr>
        </mc:Choice>
        <mc:Fallback/>
      </mc:AlternateContent>
    </comment>
    <comment ref="BF25"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23</xdr:row>
                <xdr:rowOff>1</xdr:rowOff>
              </xdr:from>
              <xdr:to>
                <xdr:col>55</xdr:col>
                <xdr:colOff>7</xdr:colOff>
                <xdr:row>24</xdr:row>
                <xdr:rowOff>5</xdr:rowOff>
              </xdr:to>
            </anchor>
          </commentPr>
        </mc:Choice>
        <mc:Fallback/>
      </mc:AlternateContent>
    </comment>
    <comment ref="BF2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9</xdr:col>
                <xdr:colOff>4</xdr:colOff>
                <xdr:row>26</xdr:row>
                <xdr:rowOff>1</xdr:rowOff>
              </xdr:from>
              <xdr:to>
                <xdr:col>83</xdr:col>
                <xdr:colOff>6</xdr:colOff>
                <xdr:row>27</xdr:row>
                <xdr:rowOff>5</xdr:rowOff>
              </xdr:to>
            </anchor>
          </commentPr>
        </mc:Choice>
        <mc:Fallback/>
      </mc:AlternateContent>
    </comment>
    <comment ref="BF4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44</xdr:row>
                <xdr:rowOff>1</xdr:rowOff>
              </xdr:from>
              <xdr:to>
                <xdr:col>55</xdr:col>
                <xdr:colOff>7</xdr:colOff>
                <xdr:row>45</xdr:row>
                <xdr:rowOff>5</xdr:rowOff>
              </xdr:to>
            </anchor>
          </commentPr>
        </mc:Choice>
        <mc:Fallback/>
      </mc:AlternateContent>
    </comment>
    <comment ref="BF4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46</xdr:row>
                <xdr:rowOff>1</xdr:rowOff>
              </xdr:from>
              <xdr:to>
                <xdr:col>55</xdr:col>
                <xdr:colOff>7</xdr:colOff>
                <xdr:row>47</xdr:row>
                <xdr:rowOff>5</xdr:rowOff>
              </xdr:to>
            </anchor>
          </commentPr>
        </mc:Choice>
        <mc:Fallback/>
      </mc:AlternateContent>
    </comment>
    <comment ref="BF5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48</xdr:row>
                <xdr:rowOff>1</xdr:rowOff>
              </xdr:from>
              <xdr:to>
                <xdr:col>55</xdr:col>
                <xdr:colOff>7</xdr:colOff>
                <xdr:row>49</xdr:row>
                <xdr:rowOff>5</xdr:rowOff>
              </xdr:to>
            </anchor>
          </commentPr>
        </mc:Choice>
        <mc:Fallback/>
      </mc:AlternateContent>
    </comment>
    <comment ref="BF5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50</xdr:row>
                <xdr:rowOff>1</xdr:rowOff>
              </xdr:from>
              <xdr:to>
                <xdr:col>55</xdr:col>
                <xdr:colOff>7</xdr:colOff>
                <xdr:row>51</xdr:row>
                <xdr:rowOff>5</xdr:rowOff>
              </xdr:to>
            </anchor>
          </commentPr>
        </mc:Choice>
        <mc:Fallback/>
      </mc:AlternateContent>
    </comment>
    <comment ref="BF5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52</xdr:row>
                <xdr:rowOff>1</xdr:rowOff>
              </xdr:from>
              <xdr:to>
                <xdr:col>55</xdr:col>
                <xdr:colOff>7</xdr:colOff>
                <xdr:row>53</xdr:row>
                <xdr:rowOff>5</xdr:rowOff>
              </xdr:to>
            </anchor>
          </commentPr>
        </mc:Choice>
        <mc:Fallback/>
      </mc:AlternateContent>
    </comment>
    <comment ref="BF5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54</xdr:row>
                <xdr:rowOff>1</xdr:rowOff>
              </xdr:from>
              <xdr:to>
                <xdr:col>55</xdr:col>
                <xdr:colOff>7</xdr:colOff>
                <xdr:row>55</xdr:row>
                <xdr:rowOff>5</xdr:rowOff>
              </xdr:to>
            </anchor>
          </commentPr>
        </mc:Choice>
        <mc:Fallback/>
      </mc:AlternateContent>
    </comment>
    <comment ref="BF5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56</xdr:row>
                <xdr:rowOff>1</xdr:rowOff>
              </xdr:from>
              <xdr:to>
                <xdr:col>55</xdr:col>
                <xdr:colOff>7</xdr:colOff>
                <xdr:row>57</xdr:row>
                <xdr:rowOff>5</xdr:rowOff>
              </xdr:to>
            </anchor>
          </commentPr>
        </mc:Choice>
        <mc:Fallback/>
      </mc:AlternateContent>
    </comment>
    <comment ref="BF6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58</xdr:row>
                <xdr:rowOff>1</xdr:rowOff>
              </xdr:from>
              <xdr:to>
                <xdr:col>55</xdr:col>
                <xdr:colOff>7</xdr:colOff>
                <xdr:row>59</xdr:row>
                <xdr:rowOff>5</xdr:rowOff>
              </xdr:to>
            </anchor>
          </commentPr>
        </mc:Choice>
        <mc:Fallback/>
      </mc:AlternateContent>
    </comment>
    <comment ref="BF6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60</xdr:row>
                <xdr:rowOff>1</xdr:rowOff>
              </xdr:from>
              <xdr:to>
                <xdr:col>55</xdr:col>
                <xdr:colOff>7</xdr:colOff>
                <xdr:row>61</xdr:row>
                <xdr:rowOff>5</xdr:rowOff>
              </xdr:to>
            </anchor>
          </commentPr>
        </mc:Choice>
        <mc:Fallback/>
      </mc:AlternateContent>
    </comment>
    <comment ref="BF6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62</xdr:row>
                <xdr:rowOff>1</xdr:rowOff>
              </xdr:from>
              <xdr:to>
                <xdr:col>55</xdr:col>
                <xdr:colOff>7</xdr:colOff>
                <xdr:row>63</xdr:row>
                <xdr:rowOff>5</xdr:rowOff>
              </xdr:to>
            </anchor>
          </commentPr>
        </mc:Choice>
        <mc:Fallback/>
      </mc:AlternateContent>
    </comment>
    <comment ref="BF6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64</xdr:row>
                <xdr:rowOff>1</xdr:rowOff>
              </xdr:from>
              <xdr:to>
                <xdr:col>55</xdr:col>
                <xdr:colOff>7</xdr:colOff>
                <xdr:row>65</xdr:row>
                <xdr:rowOff>5</xdr:rowOff>
              </xdr:to>
            </anchor>
          </commentPr>
        </mc:Choice>
        <mc:Fallback/>
      </mc:AlternateContent>
    </comment>
    <comment ref="BF6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66</xdr:row>
                <xdr:rowOff>1</xdr:rowOff>
              </xdr:from>
              <xdr:to>
                <xdr:col>55</xdr:col>
                <xdr:colOff>7</xdr:colOff>
                <xdr:row>67</xdr:row>
                <xdr:rowOff>5</xdr:rowOff>
              </xdr:to>
            </anchor>
          </commentPr>
        </mc:Choice>
        <mc:Fallback/>
      </mc:AlternateContent>
    </comment>
    <comment ref="BF7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68</xdr:row>
                <xdr:rowOff>1</xdr:rowOff>
              </xdr:from>
              <xdr:to>
                <xdr:col>55</xdr:col>
                <xdr:colOff>7</xdr:colOff>
                <xdr:row>69</xdr:row>
                <xdr:rowOff>5</xdr:rowOff>
              </xdr:to>
            </anchor>
          </commentPr>
        </mc:Choice>
        <mc:Fallback/>
      </mc:AlternateContent>
    </comment>
    <comment ref="BF7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70</xdr:row>
                <xdr:rowOff>1</xdr:rowOff>
              </xdr:from>
              <xdr:to>
                <xdr:col>55</xdr:col>
                <xdr:colOff>7</xdr:colOff>
                <xdr:row>71</xdr:row>
                <xdr:rowOff>5</xdr:rowOff>
              </xdr:to>
            </anchor>
          </commentPr>
        </mc:Choice>
        <mc:Fallback/>
      </mc:AlternateContent>
    </comment>
    <comment ref="BF7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72</xdr:row>
                <xdr:rowOff>1</xdr:rowOff>
              </xdr:from>
              <xdr:to>
                <xdr:col>55</xdr:col>
                <xdr:colOff>7</xdr:colOff>
                <xdr:row>73</xdr:row>
                <xdr:rowOff>5</xdr:rowOff>
              </xdr:to>
            </anchor>
          </commentPr>
        </mc:Choice>
        <mc:Fallback/>
      </mc:AlternateContent>
    </comment>
    <comment ref="BF7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74</xdr:row>
                <xdr:rowOff>1</xdr:rowOff>
              </xdr:from>
              <xdr:to>
                <xdr:col>55</xdr:col>
                <xdr:colOff>7</xdr:colOff>
                <xdr:row>75</xdr:row>
                <xdr:rowOff>5</xdr:rowOff>
              </xdr:to>
            </anchor>
          </commentPr>
        </mc:Choice>
        <mc:Fallback/>
      </mc:AlternateContent>
    </comment>
    <comment ref="BF7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76</xdr:row>
                <xdr:rowOff>1</xdr:rowOff>
              </xdr:from>
              <xdr:to>
                <xdr:col>55</xdr:col>
                <xdr:colOff>7</xdr:colOff>
                <xdr:row>77</xdr:row>
                <xdr:rowOff>5</xdr:rowOff>
              </xdr:to>
            </anchor>
          </commentPr>
        </mc:Choice>
        <mc:Fallback/>
      </mc:AlternateContent>
    </comment>
    <comment ref="BF8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78</xdr:row>
                <xdr:rowOff>1</xdr:rowOff>
              </xdr:from>
              <xdr:to>
                <xdr:col>55</xdr:col>
                <xdr:colOff>7</xdr:colOff>
                <xdr:row>79</xdr:row>
                <xdr:rowOff>5</xdr:rowOff>
              </xdr:to>
            </anchor>
          </commentPr>
        </mc:Choice>
        <mc:Fallback/>
      </mc:AlternateContent>
    </comment>
    <comment ref="BF8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80</xdr:row>
                <xdr:rowOff>1</xdr:rowOff>
              </xdr:from>
              <xdr:to>
                <xdr:col>55</xdr:col>
                <xdr:colOff>7</xdr:colOff>
                <xdr:row>81</xdr:row>
                <xdr:rowOff>5</xdr:rowOff>
              </xdr:to>
            </anchor>
          </commentPr>
        </mc:Choice>
        <mc:Fallback/>
      </mc:AlternateContent>
    </comment>
    <comment ref="BF8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82</xdr:row>
                <xdr:rowOff>1</xdr:rowOff>
              </xdr:from>
              <xdr:to>
                <xdr:col>55</xdr:col>
                <xdr:colOff>7</xdr:colOff>
                <xdr:row>83</xdr:row>
                <xdr:rowOff>5</xdr:rowOff>
              </xdr:to>
            </anchor>
          </commentPr>
        </mc:Choice>
        <mc:Fallback/>
      </mc:AlternateContent>
    </comment>
    <comment ref="BF8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84</xdr:row>
                <xdr:rowOff>1</xdr:rowOff>
              </xdr:from>
              <xdr:to>
                <xdr:col>55</xdr:col>
                <xdr:colOff>7</xdr:colOff>
                <xdr:row>85</xdr:row>
                <xdr:rowOff>5</xdr:rowOff>
              </xdr:to>
            </anchor>
          </commentPr>
        </mc:Choice>
        <mc:Fallback/>
      </mc:AlternateContent>
    </comment>
    <comment ref="BF8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86</xdr:row>
                <xdr:rowOff>1</xdr:rowOff>
              </xdr:from>
              <xdr:to>
                <xdr:col>55</xdr:col>
                <xdr:colOff>7</xdr:colOff>
                <xdr:row>87</xdr:row>
                <xdr:rowOff>5</xdr:rowOff>
              </xdr:to>
            </anchor>
          </commentPr>
        </mc:Choice>
        <mc:Fallback/>
      </mc:AlternateContent>
    </comment>
    <comment ref="BF9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88</xdr:row>
                <xdr:rowOff>1</xdr:rowOff>
              </xdr:from>
              <xdr:to>
                <xdr:col>55</xdr:col>
                <xdr:colOff>7</xdr:colOff>
                <xdr:row>89</xdr:row>
                <xdr:rowOff>5</xdr:rowOff>
              </xdr:to>
            </anchor>
          </commentPr>
        </mc:Choice>
        <mc:Fallback/>
      </mc:AlternateContent>
    </comment>
    <comment ref="BF9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90</xdr:row>
                <xdr:rowOff>1</xdr:rowOff>
              </xdr:from>
              <xdr:to>
                <xdr:col>55</xdr:col>
                <xdr:colOff>7</xdr:colOff>
                <xdr:row>91</xdr:row>
                <xdr:rowOff>5</xdr:rowOff>
              </xdr:to>
            </anchor>
          </commentPr>
        </mc:Choice>
        <mc:Fallback/>
      </mc:AlternateContent>
    </comment>
    <comment ref="BF9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92</xdr:row>
                <xdr:rowOff>1</xdr:rowOff>
              </xdr:from>
              <xdr:to>
                <xdr:col>55</xdr:col>
                <xdr:colOff>7</xdr:colOff>
                <xdr:row>93</xdr:row>
                <xdr:rowOff>5</xdr:rowOff>
              </xdr:to>
            </anchor>
          </commentPr>
        </mc:Choice>
        <mc:Fallback/>
      </mc:AlternateContent>
    </comment>
    <comment ref="BF9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94</xdr:row>
                <xdr:rowOff>1</xdr:rowOff>
              </xdr:from>
              <xdr:to>
                <xdr:col>55</xdr:col>
                <xdr:colOff>7</xdr:colOff>
                <xdr:row>95</xdr:row>
                <xdr:rowOff>5</xdr:rowOff>
              </xdr:to>
            </anchor>
          </commentPr>
        </mc:Choice>
        <mc:Fallback/>
      </mc:AlternateContent>
    </comment>
    <comment ref="BF9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96</xdr:row>
                <xdr:rowOff>1</xdr:rowOff>
              </xdr:from>
              <xdr:to>
                <xdr:col>55</xdr:col>
                <xdr:colOff>7</xdr:colOff>
                <xdr:row>97</xdr:row>
                <xdr:rowOff>5</xdr:rowOff>
              </xdr:to>
            </anchor>
          </commentPr>
        </mc:Choice>
        <mc:Fallback/>
      </mc:AlternateContent>
    </comment>
    <comment ref="BF10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98</xdr:row>
                <xdr:rowOff>1</xdr:rowOff>
              </xdr:from>
              <xdr:to>
                <xdr:col>55</xdr:col>
                <xdr:colOff>7</xdr:colOff>
                <xdr:row>99</xdr:row>
                <xdr:rowOff>5</xdr:rowOff>
              </xdr:to>
            </anchor>
          </commentPr>
        </mc:Choice>
        <mc:Fallback/>
      </mc:AlternateContent>
    </comment>
    <comment ref="BF10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00</xdr:row>
                <xdr:rowOff>1</xdr:rowOff>
              </xdr:from>
              <xdr:to>
                <xdr:col>55</xdr:col>
                <xdr:colOff>7</xdr:colOff>
                <xdr:row>101</xdr:row>
                <xdr:rowOff>5</xdr:rowOff>
              </xdr:to>
            </anchor>
          </commentPr>
        </mc:Choice>
        <mc:Fallback/>
      </mc:AlternateContent>
    </comment>
    <comment ref="BF10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02</xdr:row>
                <xdr:rowOff>1</xdr:rowOff>
              </xdr:from>
              <xdr:to>
                <xdr:col>55</xdr:col>
                <xdr:colOff>7</xdr:colOff>
                <xdr:row>103</xdr:row>
                <xdr:rowOff>5</xdr:rowOff>
              </xdr:to>
            </anchor>
          </commentPr>
        </mc:Choice>
        <mc:Fallback/>
      </mc:AlternateContent>
    </comment>
    <comment ref="BF10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04</xdr:row>
                <xdr:rowOff>1</xdr:rowOff>
              </xdr:from>
              <xdr:to>
                <xdr:col>55</xdr:col>
                <xdr:colOff>7</xdr:colOff>
                <xdr:row>105</xdr:row>
                <xdr:rowOff>5</xdr:rowOff>
              </xdr:to>
            </anchor>
          </commentPr>
        </mc:Choice>
        <mc:Fallback/>
      </mc:AlternateContent>
    </comment>
    <comment ref="BF10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06</xdr:row>
                <xdr:rowOff>1</xdr:rowOff>
              </xdr:from>
              <xdr:to>
                <xdr:col>55</xdr:col>
                <xdr:colOff>7</xdr:colOff>
                <xdr:row>107</xdr:row>
                <xdr:rowOff>5</xdr:rowOff>
              </xdr:to>
            </anchor>
          </commentPr>
        </mc:Choice>
        <mc:Fallback/>
      </mc:AlternateContent>
    </comment>
    <comment ref="BF11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08</xdr:row>
                <xdr:rowOff>1</xdr:rowOff>
              </xdr:from>
              <xdr:to>
                <xdr:col>55</xdr:col>
                <xdr:colOff>7</xdr:colOff>
                <xdr:row>109</xdr:row>
                <xdr:rowOff>5</xdr:rowOff>
              </xdr:to>
            </anchor>
          </commentPr>
        </mc:Choice>
        <mc:Fallback/>
      </mc:AlternateContent>
    </comment>
    <comment ref="BF11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10</xdr:row>
                <xdr:rowOff>1</xdr:rowOff>
              </xdr:from>
              <xdr:to>
                <xdr:col>55</xdr:col>
                <xdr:colOff>7</xdr:colOff>
                <xdr:row>111</xdr:row>
                <xdr:rowOff>5</xdr:rowOff>
              </xdr:to>
            </anchor>
          </commentPr>
        </mc:Choice>
        <mc:Fallback/>
      </mc:AlternateContent>
    </comment>
    <comment ref="BF11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12</xdr:row>
                <xdr:rowOff>1</xdr:rowOff>
              </xdr:from>
              <xdr:to>
                <xdr:col>55</xdr:col>
                <xdr:colOff>7</xdr:colOff>
                <xdr:row>113</xdr:row>
                <xdr:rowOff>5</xdr:rowOff>
              </xdr:to>
            </anchor>
          </commentPr>
        </mc:Choice>
        <mc:Fallback/>
      </mc:AlternateContent>
    </comment>
    <comment ref="BF11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14</xdr:row>
                <xdr:rowOff>1</xdr:rowOff>
              </xdr:from>
              <xdr:to>
                <xdr:col>55</xdr:col>
                <xdr:colOff>7</xdr:colOff>
                <xdr:row>115</xdr:row>
                <xdr:rowOff>5</xdr:rowOff>
              </xdr:to>
            </anchor>
          </commentPr>
        </mc:Choice>
        <mc:Fallback/>
      </mc:AlternateContent>
    </comment>
    <comment ref="BF11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16</xdr:row>
                <xdr:rowOff>1</xdr:rowOff>
              </xdr:from>
              <xdr:to>
                <xdr:col>55</xdr:col>
                <xdr:colOff>7</xdr:colOff>
                <xdr:row>117</xdr:row>
                <xdr:rowOff>5</xdr:rowOff>
              </xdr:to>
            </anchor>
          </commentPr>
        </mc:Choice>
        <mc:Fallback/>
      </mc:AlternateContent>
    </comment>
    <comment ref="BF12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18</xdr:row>
                <xdr:rowOff>1</xdr:rowOff>
              </xdr:from>
              <xdr:to>
                <xdr:col>55</xdr:col>
                <xdr:colOff>7</xdr:colOff>
                <xdr:row>119</xdr:row>
                <xdr:rowOff>5</xdr:rowOff>
              </xdr:to>
            </anchor>
          </commentPr>
        </mc:Choice>
        <mc:Fallback/>
      </mc:AlternateContent>
    </comment>
    <comment ref="BF12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20</xdr:row>
                <xdr:rowOff>1</xdr:rowOff>
              </xdr:from>
              <xdr:to>
                <xdr:col>55</xdr:col>
                <xdr:colOff>7</xdr:colOff>
                <xdr:row>121</xdr:row>
                <xdr:rowOff>5</xdr:rowOff>
              </xdr:to>
            </anchor>
          </commentPr>
        </mc:Choice>
        <mc:Fallback/>
      </mc:AlternateContent>
    </comment>
    <comment ref="BF12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22</xdr:row>
                <xdr:rowOff>1</xdr:rowOff>
              </xdr:from>
              <xdr:to>
                <xdr:col>55</xdr:col>
                <xdr:colOff>7</xdr:colOff>
                <xdr:row>123</xdr:row>
                <xdr:rowOff>5</xdr:rowOff>
              </xdr:to>
            </anchor>
          </commentPr>
        </mc:Choice>
        <mc:Fallback/>
      </mc:AlternateContent>
    </comment>
    <comment ref="BF12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24</xdr:row>
                <xdr:rowOff>1</xdr:rowOff>
              </xdr:from>
              <xdr:to>
                <xdr:col>55</xdr:col>
                <xdr:colOff>7</xdr:colOff>
                <xdr:row>125</xdr:row>
                <xdr:rowOff>5</xdr:rowOff>
              </xdr:to>
            </anchor>
          </commentPr>
        </mc:Choice>
        <mc:Fallback/>
      </mc:AlternateContent>
    </comment>
    <comment ref="BF12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26</xdr:row>
                <xdr:rowOff>1</xdr:rowOff>
              </xdr:from>
              <xdr:to>
                <xdr:col>55</xdr:col>
                <xdr:colOff>7</xdr:colOff>
                <xdr:row>127</xdr:row>
                <xdr:rowOff>5</xdr:rowOff>
              </xdr:to>
            </anchor>
          </commentPr>
        </mc:Choice>
        <mc:Fallback/>
      </mc:AlternateContent>
    </comment>
    <comment ref="BF13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28</xdr:row>
                <xdr:rowOff>1</xdr:rowOff>
              </xdr:from>
              <xdr:to>
                <xdr:col>55</xdr:col>
                <xdr:colOff>7</xdr:colOff>
                <xdr:row>129</xdr:row>
                <xdr:rowOff>5</xdr:rowOff>
              </xdr:to>
            </anchor>
          </commentPr>
        </mc:Choice>
        <mc:Fallback/>
      </mc:AlternateContent>
    </comment>
    <comment ref="BF13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30</xdr:row>
                <xdr:rowOff>1</xdr:rowOff>
              </xdr:from>
              <xdr:to>
                <xdr:col>55</xdr:col>
                <xdr:colOff>7</xdr:colOff>
                <xdr:row>131</xdr:row>
                <xdr:rowOff>5</xdr:rowOff>
              </xdr:to>
            </anchor>
          </commentPr>
        </mc:Choice>
        <mc:Fallback/>
      </mc:AlternateContent>
    </comment>
    <comment ref="BF13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32</xdr:row>
                <xdr:rowOff>1</xdr:rowOff>
              </xdr:from>
              <xdr:to>
                <xdr:col>55</xdr:col>
                <xdr:colOff>7</xdr:colOff>
                <xdr:row>133</xdr:row>
                <xdr:rowOff>5</xdr:rowOff>
              </xdr:to>
            </anchor>
          </commentPr>
        </mc:Choice>
        <mc:Fallback/>
      </mc:AlternateContent>
    </comment>
    <comment ref="BF13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34</xdr:row>
                <xdr:rowOff>1</xdr:rowOff>
              </xdr:from>
              <xdr:to>
                <xdr:col>55</xdr:col>
                <xdr:colOff>7</xdr:colOff>
                <xdr:row>135</xdr:row>
                <xdr:rowOff>5</xdr:rowOff>
              </xdr:to>
            </anchor>
          </commentPr>
        </mc:Choice>
        <mc:Fallback/>
      </mc:AlternateContent>
    </comment>
    <comment ref="BF13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36</xdr:row>
                <xdr:rowOff>1</xdr:rowOff>
              </xdr:from>
              <xdr:to>
                <xdr:col>55</xdr:col>
                <xdr:colOff>7</xdr:colOff>
                <xdr:row>137</xdr:row>
                <xdr:rowOff>5</xdr:rowOff>
              </xdr:to>
            </anchor>
          </commentPr>
        </mc:Choice>
        <mc:Fallback/>
      </mc:AlternateContent>
    </comment>
    <comment ref="BF140"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38</xdr:row>
                <xdr:rowOff>1</xdr:rowOff>
              </xdr:from>
              <xdr:to>
                <xdr:col>55</xdr:col>
                <xdr:colOff>7</xdr:colOff>
                <xdr:row>139</xdr:row>
                <xdr:rowOff>5</xdr:rowOff>
              </xdr:to>
            </anchor>
          </commentPr>
        </mc:Choice>
        <mc:Fallback/>
      </mc:AlternateContent>
    </comment>
    <comment ref="BF14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40</xdr:row>
                <xdr:rowOff>1</xdr:rowOff>
              </xdr:from>
              <xdr:to>
                <xdr:col>55</xdr:col>
                <xdr:colOff>7</xdr:colOff>
                <xdr:row>141</xdr:row>
                <xdr:rowOff>5</xdr:rowOff>
              </xdr:to>
            </anchor>
          </commentPr>
        </mc:Choice>
        <mc:Fallback/>
      </mc:AlternateContent>
    </comment>
    <comment ref="BF14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42</xdr:row>
                <xdr:rowOff>1</xdr:rowOff>
              </xdr:from>
              <xdr:to>
                <xdr:col>55</xdr:col>
                <xdr:colOff>7</xdr:colOff>
                <xdr:row>143</xdr:row>
                <xdr:rowOff>5</xdr:rowOff>
              </xdr:to>
            </anchor>
          </commentPr>
        </mc:Choice>
        <mc:Fallback/>
      </mc:AlternateContent>
    </comment>
    <comment ref="BF146"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51</xdr:col>
                <xdr:colOff>5</xdr:colOff>
                <xdr:row>144</xdr:row>
                <xdr:rowOff>1</xdr:rowOff>
              </xdr:from>
              <xdr:to>
                <xdr:col>55</xdr:col>
                <xdr:colOff>7</xdr:colOff>
                <xdr:row>145</xdr:row>
                <xdr:rowOff>5</xdr:rowOff>
              </xdr:to>
            </anchor>
          </commentPr>
        </mc:Choice>
        <mc:Fallback/>
      </mc:AlternateContent>
    </comment>
    <comment ref="BP1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98</xdr:col>
                <xdr:colOff>4</xdr:colOff>
                <xdr:row>11</xdr:row>
                <xdr:rowOff>1</xdr:rowOff>
              </xdr:from>
              <xdr:to>
                <xdr:col>102</xdr:col>
                <xdr:colOff>6</xdr:colOff>
                <xdr:row>12</xdr:row>
                <xdr:rowOff>5</xdr:rowOff>
              </xdr:to>
            </anchor>
          </commentPr>
        </mc:Choice>
        <mc:Fallback/>
      </mc:AlternateContent>
    </comment>
    <comment ref="BP2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98</xdr:col>
                <xdr:colOff>4</xdr:colOff>
                <xdr:row>20</xdr:row>
                <xdr:rowOff>1</xdr:rowOff>
              </xdr:from>
              <xdr:to>
                <xdr:col>102</xdr:col>
                <xdr:colOff>6</xdr:colOff>
                <xdr:row>21</xdr:row>
                <xdr:rowOff>5</xdr:rowOff>
              </xdr:to>
            </anchor>
          </commentPr>
        </mc:Choice>
        <mc:Fallback/>
      </mc:AlternateContent>
    </comment>
    <comment ref="BZ3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1</xdr:col>
                <xdr:colOff>5</xdr:colOff>
                <xdr:row>32</xdr:row>
                <xdr:rowOff>1</xdr:rowOff>
              </xdr:from>
              <xdr:to>
                <xdr:col>75</xdr:col>
                <xdr:colOff>7</xdr:colOff>
                <xdr:row>33</xdr:row>
                <xdr:rowOff>5</xdr:rowOff>
              </xdr:to>
            </anchor>
          </commentPr>
        </mc:Choice>
        <mc:Fallback/>
      </mc:AlternateContent>
    </comment>
    <comment ref="CB19"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3</xdr:col>
                <xdr:colOff>5</xdr:colOff>
                <xdr:row>17</xdr:row>
                <xdr:rowOff>1</xdr:rowOff>
              </xdr:from>
              <xdr:to>
                <xdr:col>77</xdr:col>
                <xdr:colOff>7</xdr:colOff>
                <xdr:row>18</xdr:row>
                <xdr:rowOff>5</xdr:rowOff>
              </xdr:to>
            </anchor>
          </commentPr>
        </mc:Choice>
        <mc:Fallback/>
      </mc:AlternateContent>
    </comment>
    <comment ref="CB28"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73</xdr:col>
                <xdr:colOff>5</xdr:colOff>
                <xdr:row>26</xdr:row>
                <xdr:rowOff>1</xdr:rowOff>
              </xdr:from>
              <xdr:to>
                <xdr:col>77</xdr:col>
                <xdr:colOff>7</xdr:colOff>
                <xdr:row>27</xdr:row>
                <xdr:rowOff>5</xdr:rowOff>
              </xdr:to>
            </anchor>
          </commentPr>
        </mc:Choice>
        <mc:Fallback/>
      </mc:AlternateContent>
    </comment>
    <comment ref="CP4"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87</xdr:col>
                <xdr:colOff>5</xdr:colOff>
                <xdr:row>2</xdr:row>
                <xdr:rowOff>1</xdr:rowOff>
              </xdr:from>
              <xdr:to>
                <xdr:col>91</xdr:col>
                <xdr:colOff>7</xdr:colOff>
                <xdr:row>3</xdr:row>
                <xdr:rowOff>5</xdr:rowOff>
              </xdr:to>
            </anchor>
          </commentPr>
        </mc:Choice>
        <mc:Fallback/>
      </mc:AlternateContent>
    </comment>
    <comment ref="CT13"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91</xdr:col>
                <xdr:colOff>5</xdr:colOff>
                <xdr:row>11</xdr:row>
                <xdr:rowOff>1</xdr:rowOff>
              </xdr:from>
              <xdr:to>
                <xdr:col>95</xdr:col>
                <xdr:colOff>7</xdr:colOff>
                <xdr:row>12</xdr:row>
                <xdr:rowOff>5</xdr:rowOff>
              </xdr:to>
            </anchor>
          </commentPr>
        </mc:Choice>
        <mc:Fallback/>
      </mc:AlternateContent>
    </comment>
    <comment ref="CT22" authorId="0">
      <text>
        <r>
          <rPr>
            <b val="true"/>
            <sz val="8"/>
            <color rgb="FF000000"/>
            <rFont val="Tahoma"/>
            <family val="2"/>
          </rPr>
          <t xml:space="preserve">Fillable</t>
        </r>
      </text>
      <mc:AlternateContent>
        <mc:Choice Requires="v2">
          <commentPr autoFill="true" autoScale="false" colHidden="false" locked="false" rowHidden="false" textHAlign="justify" textVAlign="top">
            <anchor moveWithCells="false" sizeWithCells="false">
              <xdr:from>
                <xdr:col>91</xdr:col>
                <xdr:colOff>5</xdr:colOff>
                <xdr:row>20</xdr:row>
                <xdr:rowOff>1</xdr:rowOff>
              </xdr:from>
              <xdr:to>
                <xdr:col>95</xdr:col>
                <xdr:colOff>7</xdr:colOff>
                <xdr:row>21</xdr:row>
                <xdr:rowOff>5</xdr:rowOff>
              </xdr:to>
            </anchor>
          </commentPr>
        </mc:Choice>
        <mc:Fallback/>
      </mc:AlternateContent>
    </comment>
  </commentList>
</comments>
</file>

<file path=xl/sharedStrings.xml><?xml version="1.0" encoding="utf-8"?>
<sst xmlns="http://schemas.openxmlformats.org/spreadsheetml/2006/main" count="11099" uniqueCount="5692">
  <si>
    <t xml:space="preserve">This character sheet uses trademarks and/or copyrights owned by Paizo Publishing, LLC, which are used under Paizo's Community Use Policy. We are expressly prohibited from charging you to use or access this content. This character sheet is not published, endorsed, or specifically approved by Paizo Publishing. For more information about Paizo's Community Use Policy, please visit paizo.com/communityuse. For more information about Paizo Publishing and Paizo products, please visit paizo.com.</t>
  </si>
  <si>
    <r>
      <rPr>
        <sz val="10"/>
        <color rgb="FF000000"/>
        <rFont val="Arial"/>
        <family val="2"/>
      </rPr>
      <t xml:space="preserve">Proper names from </t>
    </r>
    <r>
      <rPr>
        <i val="true"/>
        <sz val="10"/>
        <color rgb="FF000000"/>
        <rFont val="Arial"/>
        <family val="2"/>
      </rPr>
      <t xml:space="preserve">The Book of Arcane Magic</t>
    </r>
    <r>
      <rPr>
        <sz val="10"/>
        <color rgb="FF000000"/>
        <rFont val="Arial"/>
        <family val="2"/>
      </rPr>
      <t xml:space="preserve"> used with expression written permission from 4 Winds Fantasy Gaming. This information is designated “Product Identity” as defined by the Open Game License version 1.0a, Definition 1 (e) and are specifically excluded as Open Game Content. 4 Winds Fantasy Gaming retains all rights, title and interest in and to this Product Identity and it may not be used in other products without express written permission from 4 Winds Fantasy Gaming.</t>
    </r>
  </si>
  <si>
    <t xml:space="preserve">OPEN GAME LICENSE Version 1.0a</t>
  </si>
  <si>
    <t xml:space="preserve">The following text is the property of Wizards of the Coast, Inc. and is Copyright 2000 Wizards of the Coast, Inc (“Wizards”). All Rights Reserved.</t>
  </si>
  <si>
    <t xml:space="preserve">1. Definitions: </t>
  </si>
  <si>
    <t xml:space="preserve">(a) “Contributors” means the copyright and/or trademark owners who have contributed Open Game Content; </t>
  </si>
  <si>
    <t xml:space="preserve">(b) “Derivative Material” means copyrighted material including derivative works and translations (including into other computer languages), potation, modification, correction, addition, extension, upgrade, improvement, compilation, abridgment or other form in which an existing work may be recast, transformed or adapted; </t>
  </si>
  <si>
    <t xml:space="preserve">(c) “Distribute” means to reproduce, license, rent, lease, sell, broadcast, publicly display, transmit or otherwise distribute; </t>
  </si>
  <si>
    <t xml:space="preserve">(d) “Open Game Content” means the game mechanic and includes the methods, procedures, processes and routines to the extent such content does not embody the Product Identity and is an enhancement over the prior art and any additional content clearly identified as Open Game Content by the Contributor, and means any work covered by this License, including translations and derivative works under copyright law, but specifically excludes Product Identity. </t>
  </si>
  <si>
    <t xml:space="preserve">(e) “Product Identity” means product and product line names, logos and identifying marks including trade dress; artifacts, creatures, characters, stories, storylines, plots, thematic elements, dialogue, incidents, language, artwork, symbols, designs, depictions, likenesses, formats, poses, concepts, themes and graphic, photographic and other visual or audio representations; names and descriptions of characters, spells, enchantments, personalities, teams, personas, likenesses and special abilities; places, locations, environments, creatures, equipment, magical or supernatural abilities or effects, logos, symbols, or graphic designs; and any other trademark or registered trademark clearly identified as Product identity by the owner of the Product Identity, and which specifically excludes the Open Game Content; </t>
  </si>
  <si>
    <t xml:space="preserve">(f ) “Trademark” means the logos, names, mark, sign, motto, designs that are used by a Contributor to identify itself or its products or the associated products contributed to the Open Game License by the Contributor </t>
  </si>
  <si>
    <t xml:space="preserve">(g) “Use”, “Used” or “Using” means to use, Distribute, copy, edit, format, modify, translate and otherwise create Derivative Material of Open Game Content. </t>
  </si>
  <si>
    <t xml:space="preserve">(h) “You” or “Your” means the licensee in terms of this agreement.</t>
  </si>
  <si>
    <t xml:space="preserve">2. The License: This License applies to any Open Game Content that contains a notice indicating that the Open Game Content may only be Used under and in terms of this License. You must affix such a notice to any Open Game Content that you Use. No terms may be added to or subtracted from this License except as described by the License itself. No other terms or conditions may be applied to any Open Game Content distributed using this License.</t>
  </si>
  <si>
    <t xml:space="preserve">3. Offer and Acceptance: By Using the Open Game Content You indicate Your acceptance of the terms of this License.</t>
  </si>
  <si>
    <t xml:space="preserve">4. Grant and Consideration: In consideration for agreeing to use this License, the Contributors grant You a perpetual, worldwide, royalty-free, non-exclusive license with the exact terms of this License to Use, the Open Game Content.</t>
  </si>
  <si>
    <t xml:space="preserve">5. Representation of Authority to Contribute: If You are contributing original material as Open Game Content, You represent that Your Contributions are Your original creation and/or You have sufficient rights to grant the rights conveyed by this License.</t>
  </si>
  <si>
    <t xml:space="preserve">6. Notice of License Copyright: You must update the COPYRIGHT NOTICE portion of this License to include the exact text of the COPYRIGHT NOTICE of any Open Game Content You are copying, modifying or distributing, and You must add the title, the copyright date, and the copyright holder’s name to the COPYRIGHT NOTICE of any original Open Game Content you Distribute.</t>
  </si>
  <si>
    <t xml:space="preserve">7. Use of Product Identity: You agree not to Use any Product Identity, including as an indication as to compatibility, except as expressly licensed in another, independent Agreement with the owner of each element of that Product Identity. You agree not to indicate compatibility or co-adaptability with any Trademark or Registered Trademark in conjunction with a work containing Open Game Content except as expressly licensed in another, independent Agreement with the owner of such Trademark or Registered Trademark. The use of any Product Identity in Open Game Content does not constitute a challenge to the ownership of that Product Identity. The owner of any Product Identity used in Open Game Content shall retain all rights, title and interest in and to that Product Identity.</t>
  </si>
  <si>
    <t xml:space="preserve">8. Identification: If you distribute Open Game Content You must clearly indicate which portions of the work that you are distributing are Open Game Content.</t>
  </si>
  <si>
    <t xml:space="preserve">9. Updating the License: Wizards or its designated Agents may publish updated versions of this License. You may use any authorized version of this License to copy, modify and distribute any Open Game Content originally distributed under any version of this License.</t>
  </si>
  <si>
    <t xml:space="preserve">10. Copy of this License: You MUST include a copy of this License with every copy of the Open Game Content You distribute.</t>
  </si>
  <si>
    <t xml:space="preserve">11. Use of Contributor Credits: You may not market or advertise the Open Game Content using the name of any Contributor unless You have written permission from the Contributor to do so.</t>
  </si>
  <si>
    <t xml:space="preserve">12. Inability to Comply: If it is impossible for You to comply with any of the terms of this License with respect to some or all of the Open Game Content due to statute, judicial order, or governmental regulation then You may not Use any Open Game Material so affected.</t>
  </si>
  <si>
    <t xml:space="preserve">13. Termination: This License will terminate automatically if You fail to comply with all terms herein and fail to cure such breach within 30 days of becoming aware of the breach. All sublicenses shall survive the termination of this License.</t>
  </si>
  <si>
    <t xml:space="preserve">14. Reformation: If any provision of this License is held to be unenforceable, such provision shall be reformed only to the extent necessary to make it enforceable.</t>
  </si>
  <si>
    <t xml:space="preserve">15. COPYRIGHT NOTICE</t>
  </si>
  <si>
    <r>
      <rPr>
        <i val="true"/>
        <sz val="10"/>
        <color rgb="FF000000"/>
        <rFont val="Arial"/>
        <family val="2"/>
      </rPr>
      <t xml:space="preserve">Open Game License v 1.0a</t>
    </r>
    <r>
      <rPr>
        <sz val="10"/>
        <color rgb="FF000000"/>
        <rFont val="Arial"/>
        <family val="2"/>
      </rPr>
      <t xml:space="preserve"> Copyright 2000, Wizards of the Coast, Inc.</t>
    </r>
  </si>
  <si>
    <r>
      <rPr>
        <i val="true"/>
        <sz val="10"/>
        <color rgb="FF000000"/>
        <rFont val="Arial"/>
        <family val="2"/>
      </rPr>
      <t xml:space="preserve">System Reference Document</t>
    </r>
    <r>
      <rPr>
        <sz val="10"/>
        <color rgb="FF000000"/>
        <rFont val="Arial"/>
        <family val="2"/>
      </rPr>
      <t xml:space="preserve">. Copyright 2000. Wizards of the Coast, Inc; Authors: Jonathan Tweet, Monte Cook, Skip Williams, based on material by E. Gary Gygax and Dave Arneson.</t>
    </r>
  </si>
  <si>
    <r>
      <rPr>
        <i val="true"/>
        <sz val="10"/>
        <color rgb="FF000000"/>
        <rFont val="Arial"/>
        <family val="2"/>
      </rPr>
      <t xml:space="preserve">Pathfinder Roleplaying Game Core Rulebook</t>
    </r>
    <r>
      <rPr>
        <sz val="10"/>
        <color rgb="FF000000"/>
        <rFont val="Arial"/>
        <family val="2"/>
      </rPr>
      <t xml:space="preserve">. Copyright 2009, Paizo Publishing, LLC; Author: Jason Bulmahn, based on material by Jonathan Tweet, Monte Cook, and Skip Williams.</t>
    </r>
  </si>
  <si>
    <r>
      <rPr>
        <i val="true"/>
        <sz val="10"/>
        <color rgb="FF000000"/>
        <rFont val="Arial"/>
        <family val="2"/>
      </rPr>
      <t xml:space="preserve">Pathfinder RPG Bestiary</t>
    </r>
    <r>
      <rPr>
        <sz val="10"/>
        <color rgb="FF000000"/>
        <rFont val="Arial"/>
        <family val="2"/>
      </rPr>
      <t xml:space="preserve">, © 2009, Paizo Publishing, LLC; Author: Jason Bulmahn, based on material by Jonathan Tweet, Monte Cook, and Skip Williams.</t>
    </r>
  </si>
  <si>
    <r>
      <rPr>
        <i val="true"/>
        <sz val="10"/>
        <color rgb="FF000000"/>
        <rFont val="Arial"/>
        <family val="2"/>
      </rPr>
      <t xml:space="preserve">Classic Monsters Revisited</t>
    </r>
    <r>
      <rPr>
        <sz val="10"/>
        <color rgb="FF000000"/>
        <rFont val="Arial"/>
        <family val="2"/>
      </rPr>
      <t xml:space="preserve">. Copyright 2008, Paizo Publishing, LLC; Authors: Wolfgang Baur, Jason Bulmahn, Joshua J. Frost, James Jacobs, Nicolas Logue, Mike McArtor, James L. Sutter, Greg A. Vaughan, Jeremy Walker.</t>
    </r>
  </si>
  <si>
    <r>
      <rPr>
        <i val="true"/>
        <sz val="10"/>
        <color rgb="FF000000"/>
        <rFont val="Arial"/>
        <family val="2"/>
      </rPr>
      <t xml:space="preserve">Council of Thieves Player’s Guide</t>
    </r>
    <r>
      <rPr>
        <sz val="10"/>
        <color rgb="FF000000"/>
        <rFont val="Arial"/>
        <family val="2"/>
      </rPr>
      <t xml:space="preserve">. Copyright 2009, Paizo Publishing, LLC; Author: James Jacobs, F. Wesley Schneider, Amber Scott, and Hank Woon.</t>
    </r>
  </si>
  <si>
    <r>
      <rPr>
        <i val="true"/>
        <sz val="10"/>
        <color rgb="FF000000"/>
        <rFont val="Arial"/>
        <family val="2"/>
      </rPr>
      <t xml:space="preserve">Curse of the Crimson Throne Player’s Guide</t>
    </r>
    <r>
      <rPr>
        <sz val="10"/>
        <color rgb="FF000000"/>
        <rFont val="Arial"/>
        <family val="2"/>
      </rPr>
      <t xml:space="preserve">. Copyright 2008 Paizo Publishing LLC. Authors: James Jacobs and Mike McArtor.</t>
    </r>
  </si>
  <si>
    <r>
      <rPr>
        <i val="true"/>
        <sz val="10"/>
        <color rgb="FF000000"/>
        <rFont val="Arial"/>
        <family val="2"/>
      </rPr>
      <t xml:space="preserve">GameMastery Module J2: Guardians of Dragonfall</t>
    </r>
    <r>
      <rPr>
        <sz val="10"/>
        <color rgb="FF000000"/>
        <rFont val="Arial"/>
        <family val="2"/>
      </rPr>
      <t xml:space="preserve">, Copyright 2007, Paizo Publishing, LLC. Author: Anson Caralya.</t>
    </r>
  </si>
  <si>
    <r>
      <rPr>
        <i val="true"/>
        <sz val="10"/>
        <color rgb="FF000000"/>
        <rFont val="Arial"/>
        <family val="2"/>
      </rPr>
      <t xml:space="preserve">Guide to Darkmoon Vale</t>
    </r>
    <r>
      <rPr>
        <sz val="10"/>
        <color rgb="FF000000"/>
        <rFont val="Arial"/>
        <family val="2"/>
      </rPr>
      <t xml:space="preserve">. Copyright 2008, Paizo Publishing, LLC; Author: Mike McArtor.</t>
    </r>
  </si>
  <si>
    <r>
      <rPr>
        <i val="true"/>
        <sz val="10"/>
        <color rgb="FF000000"/>
        <rFont val="Arial"/>
        <family val="2"/>
      </rPr>
      <t xml:space="preserve">Guide to Korvosa</t>
    </r>
    <r>
      <rPr>
        <sz val="10"/>
        <color rgb="FF000000"/>
        <rFont val="Arial"/>
        <family val="2"/>
      </rPr>
      <t xml:space="preserve">. Copyright 2008, Paizo Publishing, LLC; Author: Mike McArtor.</t>
    </r>
  </si>
  <si>
    <r>
      <rPr>
        <i val="true"/>
        <sz val="10"/>
        <color rgb="FF000000"/>
        <rFont val="Arial"/>
        <family val="2"/>
      </rPr>
      <t xml:space="preserve">Guide to Pathfinder Society Organized Play v2.0</t>
    </r>
    <r>
      <rPr>
        <sz val="10"/>
        <color rgb="FF000000"/>
        <rFont val="Arial"/>
        <family val="2"/>
      </rPr>
      <t xml:space="preserve">. Copyright 2009, Paizo Publishing, LLC; Author: Joshua J. Frost.</t>
    </r>
  </si>
  <si>
    <r>
      <rPr>
        <i val="true"/>
        <sz val="10"/>
        <color rgb="FF000000"/>
        <rFont val="Arial"/>
        <family val="2"/>
      </rPr>
      <t xml:space="preserve">Into the Darklands</t>
    </r>
    <r>
      <rPr>
        <sz val="10"/>
        <color rgb="FF000000"/>
        <rFont val="Arial"/>
        <family val="2"/>
      </rPr>
      <t xml:space="preserve">. Copyright 2008, Paizo Publishing, LLC; Authors: James Jacobs and Greg A. Vaughan.</t>
    </r>
  </si>
  <si>
    <r>
      <rPr>
        <i val="true"/>
        <sz val="10"/>
        <color rgb="FF000000"/>
        <rFont val="Arial"/>
        <family val="2"/>
      </rPr>
      <t xml:space="preserve">Pathfinder 5: Sins of the Saviors</t>
    </r>
    <r>
      <rPr>
        <sz val="10"/>
        <color rgb="FF000000"/>
        <rFont val="Arial"/>
        <family val="2"/>
      </rPr>
      <t xml:space="preserve">, Copyright 2007, Paizo Publishing, LLC; Author: Stephen S. Greer.</t>
    </r>
  </si>
  <si>
    <r>
      <rPr>
        <i val="true"/>
        <sz val="10"/>
        <color rgb="FF000000"/>
        <rFont val="Arial"/>
        <family val="2"/>
      </rPr>
      <t xml:space="preserve">Pathfinder 7: Edge of Anarchy</t>
    </r>
    <r>
      <rPr>
        <sz val="10"/>
        <color rgb="FF000000"/>
        <rFont val="Arial"/>
        <family val="2"/>
      </rPr>
      <t xml:space="preserve">. Copyright 2008, Paizo Publishing, LLC; Author: Nicolas Logue.</t>
    </r>
  </si>
  <si>
    <r>
      <rPr>
        <i val="true"/>
        <sz val="10"/>
        <color rgb="FF000000"/>
        <rFont val="Arial"/>
        <family val="2"/>
      </rPr>
      <t xml:space="preserve">Pathfinder 10: A History of Ashes</t>
    </r>
    <r>
      <rPr>
        <sz val="10"/>
        <color rgb="FF000000"/>
        <rFont val="Arial"/>
        <family val="2"/>
      </rPr>
      <t xml:space="preserve">. Copyright 2008, Paizo Publishing, LLC; Author: Michael Kortes.</t>
    </r>
  </si>
  <si>
    <r>
      <rPr>
        <i val="true"/>
        <sz val="10"/>
        <color rgb="FF000000"/>
        <rFont val="Arial"/>
        <family val="2"/>
      </rPr>
      <t xml:space="preserve">Pathfinder Adventure Path volume #22: The End of Eternity</t>
    </r>
    <r>
      <rPr>
        <sz val="10"/>
        <color rgb="FF000000"/>
        <rFont val="Arial"/>
        <family val="2"/>
      </rPr>
      <t xml:space="preserve">. Copyright 2009, Paizo Publishing, LLC; Author: Jason Nelson.</t>
    </r>
  </si>
  <si>
    <r>
      <rPr>
        <i val="true"/>
        <sz val="10"/>
        <color rgb="FF000000"/>
        <rFont val="Arial"/>
        <family val="2"/>
      </rPr>
      <t xml:space="preserve">Pathfinder Character Traits Web Enhancement</t>
    </r>
    <r>
      <rPr>
        <sz val="10"/>
        <color rgb="FF000000"/>
        <rFont val="Arial"/>
        <family val="2"/>
      </rPr>
      <t xml:space="preserve">, Copyright 2009, Paizo Publishing, LLC. Author: James Jacobs and F. Wesley Schneider.</t>
    </r>
  </si>
  <si>
    <r>
      <rPr>
        <i val="true"/>
        <sz val="10"/>
        <color rgb="FF000000"/>
        <rFont val="Arial"/>
        <family val="2"/>
      </rPr>
      <t xml:space="preserve">Pathfinder Chronicles Campaign Setting</t>
    </r>
    <r>
      <rPr>
        <sz val="10"/>
        <color rgb="FF000000"/>
        <rFont val="Arial"/>
        <family val="2"/>
      </rPr>
      <t xml:space="preserve">. Copyright 2008, Paizo Publishing, LLC; Authors: Keith Baker, Wolfgang Baur, Clinton J. Boomer, Jason Bulmahn, Joshua J. Frost, Ed Greenwood, Stephen S. Greer, Jeff Grubb, James Jacobs, Michael Kortes, Tito Leati, Mike McArtor, Rob McCreary, Erik Mona, Jason Eric Nelson, Jeff Quick, Sean K Reynolds, F. Wesley Schneider, Leandra Christine Schneider, David Schwartz, Amber E. Scott, Stan!, Owen K.C. Stephens, Todd Stewart, James L. Sutter, Greg A. Vaughan, Jeremy Walker, JD Wiker</t>
    </r>
  </si>
  <si>
    <r>
      <rPr>
        <i val="true"/>
        <sz val="10"/>
        <color rgb="FF000000"/>
        <rFont val="Arial"/>
        <family val="2"/>
      </rPr>
      <t xml:space="preserve">Pathfinder Chronicles: Dark Markets, A Guide to Katapesh</t>
    </r>
    <r>
      <rPr>
        <sz val="10"/>
        <color rgb="FF000000"/>
        <rFont val="Arial"/>
        <family val="2"/>
      </rPr>
      <t xml:space="preserve">. Copyright 2009, Paizo Publishing, LLC; Authors: Stephen S. Greer, Amber Scott, Greg A. Vaughan, and Sean K Reynolds.</t>
    </r>
  </si>
  <si>
    <r>
      <rPr>
        <i val="true"/>
        <sz val="10"/>
        <color rgb="FF000000"/>
        <rFont val="Arial"/>
        <family val="2"/>
      </rPr>
      <t xml:space="preserve">Pathfinder Chronicles: Dragons Revisited</t>
    </r>
    <r>
      <rPr>
        <sz val="10"/>
        <color rgb="FF000000"/>
        <rFont val="Arial"/>
        <family val="2"/>
      </rPr>
      <t xml:space="preserve">. Copyright 2009, Paizo Publishing, LLC; Author: Mike McArtor.</t>
    </r>
  </si>
  <si>
    <r>
      <rPr>
        <i val="true"/>
        <sz val="10"/>
        <color rgb="FF000000"/>
        <rFont val="Arial"/>
        <family val="2"/>
      </rPr>
      <t xml:space="preserve">Pathfinder Chronicles: Dungeon Denizens Revisited</t>
    </r>
    <r>
      <rPr>
        <sz val="10"/>
        <color rgb="FF000000"/>
        <rFont val="Arial"/>
        <family val="2"/>
      </rPr>
      <t xml:space="preserve">. Copyright 2009, Paizo Publishing, LLC; Authors: Clinton Boomer, Jason Bulmahn, Joshua J. Frost, Nicolas Logue, Robert McCreary, Jason Nelson, Richard Pett, Sean K Reynolds, James L. Sutter, and Greg A. Vaughan.</t>
    </r>
  </si>
  <si>
    <r>
      <rPr>
        <i val="true"/>
        <sz val="10"/>
        <color rgb="FF000000"/>
        <rFont val="Arial"/>
        <family val="2"/>
      </rPr>
      <t xml:space="preserve">Pathfinder Chronicles: Seekers of Secrets.</t>
    </r>
    <r>
      <rPr>
        <sz val="10"/>
        <color rgb="FF000000"/>
        <rFont val="Arial"/>
        <family val="2"/>
      </rPr>
      <t xml:space="preserve"> Copyright 2009, Paizo Publishing, LLC; Authors: Tim Hitchcock, Erik Mona, Sean K Reynolds, James L. Sutter, and Russ Taylor.</t>
    </r>
  </si>
  <si>
    <r>
      <rPr>
        <i val="true"/>
        <sz val="10"/>
        <color rgb="FF000000"/>
        <rFont val="Arial"/>
        <family val="2"/>
      </rPr>
      <t xml:space="preserve">Pathfinder Companion: Cheliax, Empire of Devils</t>
    </r>
    <r>
      <rPr>
        <sz val="10"/>
        <color rgb="FF000000"/>
        <rFont val="Arial"/>
        <family val="2"/>
      </rPr>
      <t xml:space="preserve">. Copyright 2009, Paizo Publishing, LLC; Authors: Jonathan H. Keith, Colin McComb, Steven E. Schend, Leandra Christine Schneider, and Amber E. Scott.</t>
    </r>
  </si>
  <si>
    <r>
      <rPr>
        <i val="true"/>
        <sz val="10"/>
        <color rgb="FF000000"/>
        <rFont val="Arial"/>
        <family val="2"/>
      </rPr>
      <t xml:space="preserve">Pathfinder Companion: Elves of Golarion</t>
    </r>
    <r>
      <rPr>
        <sz val="10"/>
        <color rgb="FF000000"/>
        <rFont val="Arial"/>
        <family val="2"/>
      </rPr>
      <t xml:space="preserve">, Copyright 2008, Paizo Publishing, LLC; Authors Jeff Quick and Hal Maclean.</t>
    </r>
  </si>
  <si>
    <r>
      <rPr>
        <i val="true"/>
        <sz val="10"/>
        <color rgb="FF000000"/>
        <rFont val="Arial"/>
        <family val="2"/>
      </rPr>
      <t xml:space="preserve">Pathfinder Companion: Legacy of Fire Player’s Guide</t>
    </r>
    <r>
      <rPr>
        <sz val="10"/>
        <color rgb="FF000000"/>
        <rFont val="Arial"/>
        <family val="2"/>
      </rPr>
      <t xml:space="preserve">, Copyright 2009, Paizo Publishing, LLC; Authors: Brian Cortijo, Stephen S. Greer, James Jacobs, Jonathan H. Keith, F. Wesley Schneider, Amber E. Scott, and James L. Sutter.</t>
    </r>
  </si>
  <si>
    <r>
      <rPr>
        <i val="true"/>
        <sz val="10"/>
        <color rgb="FF000000"/>
        <rFont val="Arial"/>
        <family val="2"/>
      </rPr>
      <t xml:space="preserve">Pathfinder Companion: Osirion, Land of Pharaohs</t>
    </r>
    <r>
      <rPr>
        <sz val="10"/>
        <color rgb="FF000000"/>
        <rFont val="Arial"/>
        <family val="2"/>
      </rPr>
      <t xml:space="preserve">, Copyright 2008, Paizo Publishing, LLC; Authors: Jason Nelson and Todd Stewart.</t>
    </r>
  </si>
  <si>
    <r>
      <rPr>
        <i val="true"/>
        <sz val="10"/>
        <color rgb="FF000000"/>
        <rFont val="Arial"/>
        <family val="2"/>
      </rPr>
      <t xml:space="preserve">Pathfinder Companion: Qadira, Gateway to the East</t>
    </r>
    <r>
      <rPr>
        <sz val="10"/>
        <color rgb="FF000000"/>
        <rFont val="Arial"/>
        <family val="2"/>
      </rPr>
      <t xml:space="preserve">. Copyright 2009, Paizo Publishing, LLC; Author: Brian Cortijo.</t>
    </r>
  </si>
  <si>
    <r>
      <rPr>
        <i val="true"/>
        <sz val="10"/>
        <color rgb="FF000000"/>
        <rFont val="Arial"/>
        <family val="2"/>
      </rPr>
      <t xml:space="preserve">Pathfinder Companion: Second Darkness Player’s Guide</t>
    </r>
    <r>
      <rPr>
        <sz val="10"/>
        <color rgb="FF000000"/>
        <rFont val="Arial"/>
        <family val="2"/>
      </rPr>
      <t xml:space="preserve">, Copyright 2008, Paizo Publishing, LLC; Authors: James Jacobs, F. Wesley Schneider, Amber Scott, Greg A. Vaughan.</t>
    </r>
  </si>
  <si>
    <r>
      <rPr>
        <i val="true"/>
        <sz val="10"/>
        <color rgb="FF000000"/>
        <rFont val="Arial"/>
        <family val="2"/>
      </rPr>
      <t xml:space="preserve">Pathfinder Companion: Taldor, Echoes of Glory</t>
    </r>
    <r>
      <rPr>
        <sz val="10"/>
        <color rgb="FF000000"/>
        <rFont val="Arial"/>
        <family val="2"/>
      </rPr>
      <t xml:space="preserve">. Copyright 2009, Paizo Publishing, LLC; Author: Joshua J. Frost.</t>
    </r>
  </si>
  <si>
    <r>
      <rPr>
        <i val="true"/>
        <sz val="10"/>
        <color rgb="FF000000"/>
        <rFont val="Arial"/>
        <family val="2"/>
      </rPr>
      <t xml:space="preserve">Rise of the Runelords Player’s Guide</t>
    </r>
    <r>
      <rPr>
        <sz val="10"/>
        <color rgb="FF000000"/>
        <rFont val="Arial"/>
        <family val="2"/>
      </rPr>
      <t xml:space="preserve">. Copyright 2007 Paizo Publishing LLC. Authors: James Jacobs and Mike McArtor.</t>
    </r>
  </si>
  <si>
    <r>
      <rPr>
        <i val="true"/>
        <sz val="10"/>
        <color rgb="FF000000"/>
        <rFont val="Arial"/>
        <family val="2"/>
      </rPr>
      <t xml:space="preserve">Rise of the Runelords: Burnt Offerings</t>
    </r>
    <r>
      <rPr>
        <sz val="10"/>
        <color rgb="FF000000"/>
        <rFont val="Arial"/>
        <family val="2"/>
      </rPr>
      <t xml:space="preserve">. Copyright 2007 Paizo Publishing LLC. Authors: Wolfgang Baur, James Jacobs, Erik Mona, Richard Pett, and F. Wesley Schneider.</t>
    </r>
  </si>
  <si>
    <r>
      <rPr>
        <i val="true"/>
        <sz val="10"/>
        <color rgb="FF000000"/>
        <rFont val="Arial"/>
        <family val="2"/>
      </rPr>
      <t xml:space="preserve">Legends of the Shining Jewel Campaign Guide</t>
    </r>
    <r>
      <rPr>
        <sz val="10"/>
        <color rgb="FF000000"/>
        <rFont val="Arial"/>
        <family val="2"/>
      </rPr>
      <t xml:space="preserve">, Copyright 2009, The Shining Jewel, LLC.; Author: Jay Fisher and Catie Straiton</t>
    </r>
  </si>
  <si>
    <r>
      <rPr>
        <i val="true"/>
        <sz val="10"/>
        <color rgb="FF000000"/>
        <rFont val="Arial"/>
        <family val="2"/>
      </rPr>
      <t xml:space="preserve">Remarkable Races</t>
    </r>
    <r>
      <rPr>
        <sz val="10"/>
        <color rgb="FF000000"/>
        <rFont val="Arial"/>
        <family val="2"/>
      </rPr>
      <t xml:space="preserve">. Copyright 2009, Alluria Publishing; Author: J. Matthew Kubisz</t>
    </r>
  </si>
  <si>
    <r>
      <rPr>
        <i val="true"/>
        <sz val="10"/>
        <color rgb="FF000000"/>
        <rFont val="Arial"/>
        <family val="2"/>
      </rPr>
      <t xml:space="preserve">The Book of Arcane Magic</t>
    </r>
    <r>
      <rPr>
        <sz val="10"/>
        <color rgb="FF000000"/>
        <rFont val="Arial"/>
        <family val="2"/>
      </rPr>
      <t xml:space="preserve">. Copyright 2009, 4 Winds Fantasy Gaming; Authors: Connie J. Thomson and Robert W. Thomson.</t>
    </r>
  </si>
  <si>
    <r>
      <rPr>
        <i val="true"/>
        <sz val="10"/>
        <color rgb="FF000000"/>
        <rFont val="Arial"/>
        <family val="2"/>
      </rPr>
      <t xml:space="preserve">The Book of Arcane Magic Web Enhancement</t>
    </r>
    <r>
      <rPr>
        <sz val="10"/>
        <color rgb="FF000000"/>
        <rFont val="Arial"/>
        <family val="2"/>
      </rPr>
      <t xml:space="preserve">. Copyright 2009, 4 Winds Fantasy Gaming; Authors Sean O’Connor and Robert W. Thomson</t>
    </r>
  </si>
  <si>
    <r>
      <rPr>
        <i val="true"/>
        <sz val="10"/>
        <color rgb="FF000000"/>
        <rFont val="Arial"/>
        <family val="2"/>
      </rPr>
      <t xml:space="preserve">The Book of Divine Magic</t>
    </r>
    <r>
      <rPr>
        <sz val="10"/>
        <color rgb="FF000000"/>
        <rFont val="Arial"/>
        <family val="2"/>
      </rPr>
      <t xml:space="preserve">. Copyright 2009, 4 Winds Fantasy Gaming; Authors Connie J. Thomson and Robert W. Thomson, with Katheryn Bauer and Sean O’Connor.</t>
    </r>
  </si>
  <si>
    <r>
      <rPr>
        <i val="true"/>
        <sz val="10"/>
        <color rgb="FF000000"/>
        <rFont val="Arial"/>
        <family val="2"/>
      </rPr>
      <t xml:space="preserve">The Book of Experimental Might</t>
    </r>
    <r>
      <rPr>
        <sz val="10"/>
        <color rgb="FF000000"/>
        <rFont val="Arial"/>
        <family val="2"/>
      </rPr>
      <t xml:space="preserve">. Copyright 2008, Malhavoc Press; Author: Monte J. Cook.</t>
    </r>
  </si>
  <si>
    <r>
      <rPr>
        <i val="true"/>
        <sz val="10"/>
        <color rgb="FF000000"/>
        <rFont val="Arial"/>
        <family val="2"/>
      </rPr>
      <t xml:space="preserve">The Shaman Pathfinder Edition</t>
    </r>
    <r>
      <rPr>
        <sz val="10"/>
        <color rgb="FF000000"/>
        <rFont val="Arial"/>
        <family val="2"/>
      </rPr>
      <t xml:space="preserve"> Copyright 2009, Super Genius Games; Authors: R. Hyrum Savage.</t>
    </r>
  </si>
  <si>
    <t xml:space="preserve">Howdy, and welcome to the Pathfinder Character Excelerator (Yep, it's a cheesy name. I like cheese. And cake). This spreadsheet aims to provide a fast, small, yet powerful means of building characters for the Pathfinder Roleplaying Game (PRPG). The information in this sheet is either 100% Open Game Content, or is used by permission* and includes the core rules as published by Paizo as well as material from 3rd-party publishers (see below for some thoughts on these nice folks). This sheet is not a character generator, and by that I mean that it will not guide you through the character generation process with information about the races, classes, and such that you select. In that regard, I assume you are already familiar with the material. Now, with that said the sheet does a lot of things for you, filling out information based on the race you select, automatically updating feats and class abilities as you level, etc. As the sheet matures (i.e. I release new versions) you'll find more and more content automated. In addition to helping out in this way, I'm also trying to build the sheet as compatible and modular as possible. So, it will hopefully work just as well on a Mac or Linux box as a PC, and in OpenOffice or an older version of Excel. It can also be "chopped up" and rebuilt once you figure out how things are laid out, so your Wizard doesn't have to have 6 weapon stat blocks on his front page if you want to remove them and put in, say, frequently used spell summaries instead. This gets into Customization, however, and that's a topic for another cell.</t>
  </si>
  <si>
    <t xml:space="preserve">*See the Legal tab for more legalese…</t>
  </si>
  <si>
    <t xml:space="preserve">Well, this field looks as good as any to talk about Customization…So, I've tried to build in two levels of customization for folks, an easy path and an advanced path. For the easy path, you simply go to the Customization tab (right next to this tab unless you've moved things around) and fill out the various fields. Now, even though I call it "easy" you will likely have to fiddle around with things to see how it works, but once you get the hang of it this tab should be a quick way to add some personal bits to your character. Now, for the advanced path, I'll say up front you need to know some about how Excel works. For this path, you go directly to the various tabs that hold the data for the sheet (I don't hide them; they're all over there to the right). I build various Tables and Lists to hold data, that then flows into the various selections and forumlas used to complete the character sheet. You can generally add data directly to any of these tables by simply inserting a row ABOVE the *** Custom *** fields. Your data should then appear in the relevant lists, lookups, etc. If you want to get fancy and automate things, you can look at the various fields already in place for some guidelines. You can also edit things on the various "print" sheets--cells with a little red flag are not locked but may contain formulas for you to add to while all other cells are locked to keep from breaking things too much. You can unlock these sheets and fiddle as much as you like, as there is no set password. Now, at times this advanced approach might break something. If that happens, let me know so I can fix it for the next version. One note, the addition of Class Abilities is a bit tougher at this time as I'm still working on a good solution for this...let me know if you've got any bright ideas!</t>
  </si>
  <si>
    <t xml:space="preserve">Now, I mentioned 3rd-party publishers earlier and I wanted to say a bit more about that. At this time, Super Genius Games, Alluria Publishing, 4 Winds Fantasy Gaming, and folks running The Legend of the Shining Jewel have all provided material for inclusion. I am pleased to support these great companies that are doing their own part to support PRPG. I want to note that while this character sheet has some of the "crunch" you can get from these fine products, you are only seeing a small portion of what you can get from the full product. Links are provided below for all contributing 3rd-party publishers. If you like their material, I strongly encourage you to buy their product(s). You're not only supporting their company, but also PRPG in general and the open gaming movement as a whole.</t>
  </si>
  <si>
    <t xml:space="preserve">4 Winds Fantasy Gaming</t>
  </si>
  <si>
    <t xml:space="preserve">Alluria Publishing</t>
  </si>
  <si>
    <t xml:space="preserve">Legends of the Shining Jewel</t>
  </si>
  <si>
    <t xml:space="preserve">Super Genius Games</t>
  </si>
  <si>
    <t xml:space="preserve">and of course none of this would be possible without…</t>
  </si>
  <si>
    <t xml:space="preserve">Paizo Publishing</t>
  </si>
  <si>
    <t xml:space="preserve">For all selectors with a 0/1 option, 0 is "No" and 1 is "Yes"</t>
  </si>
  <si>
    <t xml:space="preserve">Skills</t>
  </si>
  <si>
    <t xml:space="preserve">Ability Modifiers</t>
  </si>
  <si>
    <t xml:space="preserve">Senses</t>
  </si>
  <si>
    <t xml:space="preserve">Saves</t>
  </si>
  <si>
    <t xml:space="preserve">Lang</t>
  </si>
  <si>
    <t xml:space="preserve">Age</t>
  </si>
  <si>
    <t xml:space="preserve">Custom Race</t>
  </si>
  <si>
    <t xml:space="preserve">Type (subtype)</t>
  </si>
  <si>
    <t xml:space="preserve">Str</t>
  </si>
  <si>
    <t xml:space="preserve">Dex</t>
  </si>
  <si>
    <t xml:space="preserve">Con</t>
  </si>
  <si>
    <t xml:space="preserve">Int</t>
  </si>
  <si>
    <t xml:space="preserve">Wis</t>
  </si>
  <si>
    <t xml:space="preserve">Cha</t>
  </si>
  <si>
    <t xml:space="preserve">Ability Bonus Selection</t>
  </si>
  <si>
    <t xml:space="preserve">Size</t>
  </si>
  <si>
    <t xml:space="preserve">HD</t>
  </si>
  <si>
    <t xml:space="preserve">CR</t>
  </si>
  <si>
    <t xml:space="preserve">Natural Armor</t>
  </si>
  <si>
    <t xml:space="preserve">Dodge</t>
  </si>
  <si>
    <t xml:space="preserve">Speed</t>
  </si>
  <si>
    <t xml:space="preserve">Other Move Rate</t>
  </si>
  <si>
    <t xml:space="preserve">Sight</t>
  </si>
  <si>
    <t xml:space="preserve">Sound</t>
  </si>
  <si>
    <t xml:space="preserve">Smell</t>
  </si>
  <si>
    <t xml:space="preserve">Taste</t>
  </si>
  <si>
    <t xml:space="preserve">Touch</t>
  </si>
  <si>
    <t xml:space="preserve">Perception</t>
  </si>
  <si>
    <t xml:space="preserve">Other</t>
  </si>
  <si>
    <t xml:space="preserve">Bonus Feat</t>
  </si>
  <si>
    <t xml:space="preserve">Select From</t>
  </si>
  <si>
    <t xml:space="preserve">Racial Bonus</t>
  </si>
  <si>
    <t xml:space="preserve">Points At Creation</t>
  </si>
  <si>
    <t xml:space="preserve">Points Per Level</t>
  </si>
  <si>
    <t xml:space="preserve">Global Bonus</t>
  </si>
  <si>
    <t xml:space="preserve">Conditional Fort</t>
  </si>
  <si>
    <t xml:space="preserve">Conditional Ref</t>
  </si>
  <si>
    <t xml:space="preserve">Conditional Will</t>
  </si>
  <si>
    <t xml:space="preserve">Weapon Familiarity</t>
  </si>
  <si>
    <t xml:space="preserve">Starting</t>
  </si>
  <si>
    <t xml:space="preserve">Bonus</t>
  </si>
  <si>
    <t xml:space="preserve">Favored Class</t>
  </si>
  <si>
    <t xml:space="preserve">Ability Summary</t>
  </si>
  <si>
    <t xml:space="preserve">Racial Abilities (Breakout)</t>
  </si>
  <si>
    <t xml:space="preserve">Adulthood</t>
  </si>
  <si>
    <t xml:space="preserve">Bbn/Rog/Sor</t>
  </si>
  <si>
    <t xml:space="preserve">Brd/Ftr/Pal/Rgr</t>
  </si>
  <si>
    <t xml:space="preserve">Clr/Drd/Mnk/Wiz</t>
  </si>
  <si>
    <t xml:space="preserve">Middle</t>
  </si>
  <si>
    <t xml:space="preserve">Old</t>
  </si>
  <si>
    <t xml:space="preserve">Venerable</t>
  </si>
  <si>
    <t xml:space="preserve">Maximum</t>
  </si>
  <si>
    <t xml:space="preserve">Weapon Prof</t>
  </si>
  <si>
    <t xml:space="preserve">Armor</t>
  </si>
  <si>
    <t xml:space="preserve">Shield</t>
  </si>
  <si>
    <t xml:space="preserve">Class Skills</t>
  </si>
  <si>
    <t xml:space="preserve">Custom Base Class</t>
  </si>
  <si>
    <t xml:space="preserve">SP</t>
  </si>
  <si>
    <t xml:space="preserve">BAB</t>
  </si>
  <si>
    <t xml:space="preserve">Fort</t>
  </si>
  <si>
    <t xml:space="preserve">Ref</t>
  </si>
  <si>
    <t xml:space="preserve">Will</t>
  </si>
  <si>
    <t xml:space="preserve">Spell Points</t>
  </si>
  <si>
    <t xml:space="preserve">Simple</t>
  </si>
  <si>
    <t xml:space="preserve">Martial</t>
  </si>
  <si>
    <t xml:space="preserve">Light</t>
  </si>
  <si>
    <t xml:space="preserve">Medium</t>
  </si>
  <si>
    <t xml:space="preserve">Heavy</t>
  </si>
  <si>
    <t xml:space="preserve">Most</t>
  </si>
  <si>
    <t xml:space="preserve">Tower</t>
  </si>
  <si>
    <t xml:space="preserve">Lvl</t>
  </si>
  <si>
    <t xml:space="preserve">Starting Wealth</t>
  </si>
  <si>
    <t xml:space="preserve">Class Lvl</t>
  </si>
  <si>
    <t xml:space="preserve">Qualified</t>
  </si>
  <si>
    <t xml:space="preserve">Arcane Caster Level</t>
  </si>
  <si>
    <t xml:space="preserve">Divine Caster Level</t>
  </si>
  <si>
    <t xml:space="preserve">Acrobatics</t>
  </si>
  <si>
    <t xml:space="preserve">Appraise</t>
  </si>
  <si>
    <t xml:space="preserve">Bluff</t>
  </si>
  <si>
    <t xml:space="preserve">Climb</t>
  </si>
  <si>
    <t xml:space="preserve">Craft</t>
  </si>
  <si>
    <t xml:space="preserve">Diplomacy</t>
  </si>
  <si>
    <t xml:space="preserve">Disable Device</t>
  </si>
  <si>
    <t xml:space="preserve">Disguise</t>
  </si>
  <si>
    <t xml:space="preserve">Escape Artist</t>
  </si>
  <si>
    <t xml:space="preserve">Fly</t>
  </si>
  <si>
    <t xml:space="preserve">Handle Animal</t>
  </si>
  <si>
    <t xml:space="preserve">Heal</t>
  </si>
  <si>
    <t xml:space="preserve">Intimidate</t>
  </si>
  <si>
    <t xml:space="preserve">Knowledge (arcana)</t>
  </si>
  <si>
    <t xml:space="preserve">Knowledge (dungeoneering)</t>
  </si>
  <si>
    <t xml:space="preserve">Knowledge (engineering)</t>
  </si>
  <si>
    <t xml:space="preserve">Knowledge (geography)</t>
  </si>
  <si>
    <t xml:space="preserve">Knowledge (history)</t>
  </si>
  <si>
    <t xml:space="preserve">Knowledge (local)</t>
  </si>
  <si>
    <t xml:space="preserve">Knowledge (nature)</t>
  </si>
  <si>
    <t xml:space="preserve">Knowledge (nobility)</t>
  </si>
  <si>
    <t xml:space="preserve">Knowledge (planes)</t>
  </si>
  <si>
    <t xml:space="preserve">Knowledge (religion)</t>
  </si>
  <si>
    <t xml:space="preserve">Knowledge (spirits)</t>
  </si>
  <si>
    <t xml:space="preserve">Linguistics</t>
  </si>
  <si>
    <t xml:space="preserve">Perform</t>
  </si>
  <si>
    <t xml:space="preserve">Profession</t>
  </si>
  <si>
    <t xml:space="preserve">Ride</t>
  </si>
  <si>
    <t xml:space="preserve">Sense Motive</t>
  </si>
  <si>
    <t xml:space="preserve">Sleight of Hand</t>
  </si>
  <si>
    <t xml:space="preserve">Spellcraft</t>
  </si>
  <si>
    <t xml:space="preserve">Stealth</t>
  </si>
  <si>
    <t xml:space="preserve">Survival</t>
  </si>
  <si>
    <t xml:space="preserve">Swim</t>
  </si>
  <si>
    <t xml:space="preserve">Use Magic Device</t>
  </si>
  <si>
    <t xml:space="preserve">Custom Prestige Class</t>
  </si>
  <si>
    <t xml:space="preserve">Custom Skill</t>
  </si>
  <si>
    <t xml:space="preserve">Key Ability</t>
  </si>
  <si>
    <t xml:space="preserve">Use Untrained</t>
  </si>
  <si>
    <t xml:space="preserve">Armor Check Penalty</t>
  </si>
  <si>
    <t xml:space="preserve">Class Skill</t>
  </si>
  <si>
    <t xml:space="preserve">Barbarian</t>
  </si>
  <si>
    <t xml:space="preserve">Bard</t>
  </si>
  <si>
    <t xml:space="preserve">Cleric</t>
  </si>
  <si>
    <t xml:space="preserve">Druid</t>
  </si>
  <si>
    <t xml:space="preserve">Fighter</t>
  </si>
  <si>
    <t xml:space="preserve">Monk</t>
  </si>
  <si>
    <t xml:space="preserve">Paladin</t>
  </si>
  <si>
    <t xml:space="preserve">Ranger</t>
  </si>
  <si>
    <t xml:space="preserve">Rogue</t>
  </si>
  <si>
    <t xml:space="preserve">Sorcerer</t>
  </si>
  <si>
    <t xml:space="preserve">Wizard</t>
  </si>
  <si>
    <t xml:space="preserve">BETA Cavalier</t>
  </si>
  <si>
    <t xml:space="preserve">BETA Oracle</t>
  </si>
  <si>
    <t xml:space="preserve">Arcane Archer</t>
  </si>
  <si>
    <t xml:space="preserve">Arcane Trickster</t>
  </si>
  <si>
    <t xml:space="preserve">Assassin</t>
  </si>
  <si>
    <t xml:space="preserve">Dragon Disciple</t>
  </si>
  <si>
    <t xml:space="preserve">Duelist</t>
  </si>
  <si>
    <t xml:space="preserve">Eldritch Knight</t>
  </si>
  <si>
    <t xml:space="preserve">Loremaster</t>
  </si>
  <si>
    <t xml:space="preserve">Mystic Theurge</t>
  </si>
  <si>
    <t xml:space="preserve">Pathfinder Chronicler</t>
  </si>
  <si>
    <t xml:space="preserve">Shadowdancer</t>
  </si>
  <si>
    <t xml:space="preserve">Aristocrat</t>
  </si>
  <si>
    <t xml:space="preserve">Noble</t>
  </si>
  <si>
    <t xml:space="preserve">Temptress</t>
  </si>
  <si>
    <t xml:space="preserve">Shaman</t>
  </si>
  <si>
    <t xml:space="preserve">Custom Feats</t>
  </si>
  <si>
    <t xml:space="preserve">Combat</t>
  </si>
  <si>
    <t xml:space="preserve">Critical</t>
  </si>
  <si>
    <t xml:space="preserve">Item Creation</t>
  </si>
  <si>
    <t xml:space="preserve">Metamagic</t>
  </si>
  <si>
    <t xml:space="preserve">Prerequisite</t>
  </si>
  <si>
    <t xml:space="preserve">Summary</t>
  </si>
  <si>
    <t xml:space="preserve">Description</t>
  </si>
  <si>
    <t xml:space="preserve">Benefit</t>
  </si>
  <si>
    <t xml:space="preserve">Normal</t>
  </si>
  <si>
    <t xml:space="preserve">Special</t>
  </si>
  <si>
    <t xml:space="preserve">Source</t>
  </si>
  <si>
    <t xml:space="preserve">Custom Traits</t>
  </si>
  <si>
    <t xml:space="preserve">Type</t>
  </si>
  <si>
    <t xml:space="preserve">Spells</t>
  </si>
  <si>
    <t xml:space="preserve">Custom Domains</t>
  </si>
  <si>
    <t xml:space="preserve">Deities</t>
  </si>
  <si>
    <t xml:space="preserve">Granted Powers</t>
  </si>
  <si>
    <t xml:space="preserve">1st</t>
  </si>
  <si>
    <t xml:space="preserve">2nd</t>
  </si>
  <si>
    <t xml:space="preserve">3rd</t>
  </si>
  <si>
    <t xml:space="preserve">4th</t>
  </si>
  <si>
    <t xml:space="preserve">5th</t>
  </si>
  <si>
    <t xml:space="preserve">6th</t>
  </si>
  <si>
    <t xml:space="preserve">7th</t>
  </si>
  <si>
    <t xml:space="preserve">8th</t>
  </si>
  <si>
    <t xml:space="preserve">9th</t>
  </si>
  <si>
    <t xml:space="preserve">Custom Bloodline</t>
  </si>
  <si>
    <t xml:space="preserve">Bonus Spells</t>
  </si>
  <si>
    <t xml:space="preserve">Bloodline Arcana</t>
  </si>
  <si>
    <t xml:space="preserve">Ability 1</t>
  </si>
  <si>
    <t xml:space="preserve">Ability 2</t>
  </si>
  <si>
    <t xml:space="preserve">Ability 3</t>
  </si>
  <si>
    <t xml:space="preserve">Ability 4</t>
  </si>
  <si>
    <t xml:space="preserve">Ability 5</t>
  </si>
  <si>
    <t xml:space="preserve">Bonus Feats</t>
  </si>
  <si>
    <t xml:space="preserve">Proficiency</t>
  </si>
  <si>
    <t xml:space="preserve">Damage</t>
  </si>
  <si>
    <t xml:space="preserve">Critical </t>
  </si>
  <si>
    <t xml:space="preserve">Weapon</t>
  </si>
  <si>
    <t xml:space="preserve">Cost (in GP)</t>
  </si>
  <si>
    <t xml:space="preserve">Exotic</t>
  </si>
  <si>
    <t xml:space="preserve">Category</t>
  </si>
  <si>
    <t xml:space="preserve">Small</t>
  </si>
  <si>
    <t xml:space="preserve">Large</t>
  </si>
  <si>
    <t xml:space="preserve">Tiny</t>
  </si>
  <si>
    <t xml:space="preserve">Diminutive</t>
  </si>
  <si>
    <t xml:space="preserve">Fine</t>
  </si>
  <si>
    <t xml:space="preserve">Huge</t>
  </si>
  <si>
    <t xml:space="preserve">Gargantuan</t>
  </si>
  <si>
    <t xml:space="preserve">Colossal</t>
  </si>
  <si>
    <t xml:space="preserve">Threat</t>
  </si>
  <si>
    <t xml:space="preserve">Multiplier</t>
  </si>
  <si>
    <t xml:space="preserve">Range</t>
  </si>
  <si>
    <t xml:space="preserve">Weight</t>
  </si>
  <si>
    <t xml:space="preserve">Proficient</t>
  </si>
  <si>
    <t xml:space="preserve">Finesse</t>
  </si>
  <si>
    <t xml:space="preserve">More than one weapon?</t>
  </si>
  <si>
    <t xml:space="preserve">Go to the DataEquipment tab!</t>
  </si>
  <si>
    <t xml:space="preserve">For this sheet, all cells with a green background, like this-&gt;</t>
  </si>
  <si>
    <t xml:space="preserve">either allow selection from a drop-down menu or direct text entry. More instructions may pop up if needed when you select a box.</t>
  </si>
  <si>
    <t xml:space="preserve">After filling in the general information at the top, be sure to select any relevant class options in the sections below.</t>
  </si>
  <si>
    <t xml:space="preserve">Point-Buy </t>
  </si>
  <si>
    <t xml:space="preserve">Alignment</t>
  </si>
  <si>
    <t xml:space="preserve">Use Non-Core Feats</t>
  </si>
  <si>
    <t xml:space="preserve">HP Option</t>
  </si>
  <si>
    <t xml:space="preserve">Standard</t>
  </si>
  <si>
    <t xml:space="preserve">Neutral</t>
  </si>
  <si>
    <t xml:space="preserve">Y</t>
  </si>
  <si>
    <t xml:space="preserve">Ability Bump</t>
  </si>
  <si>
    <t xml:space="preserve">Spent</t>
  </si>
  <si>
    <t xml:space="preserve">LVL</t>
  </si>
  <si>
    <t xml:space="preserve">Class</t>
  </si>
  <si>
    <t xml:space="preserve">Feats</t>
  </si>
  <si>
    <t xml:space="preserve">Race</t>
  </si>
  <si>
    <t xml:space="preserve">Starting Abilities</t>
  </si>
  <si>
    <t xml:space="preserve">STRENGTH</t>
  </si>
  <si>
    <t xml:space="preserve">DEXTERITY</t>
  </si>
  <si>
    <t xml:space="preserve">CONSTITUTION</t>
  </si>
  <si>
    <t xml:space="preserve">INTELLIGENCE</t>
  </si>
  <si>
    <t xml:space="preserve">WISDOM</t>
  </si>
  <si>
    <t xml:space="preserve">CHARISMA</t>
  </si>
  <si>
    <t xml:space="preserve">HP</t>
  </si>
  <si>
    <t xml:space="preserve">Exotic Weapon Proficiency Selections</t>
  </si>
  <si>
    <t xml:space="preserve">Martial Weapon Proficiency Selections</t>
  </si>
  <si>
    <t xml:space="preserve">List_Classes_Base)</t>
  </si>
  <si>
    <t xml:space="preserve">None</t>
  </si>
  <si>
    <t xml:space="preserve">Craft Skills</t>
  </si>
  <si>
    <t xml:space="preserve">untrained</t>
  </si>
  <si>
    <t xml:space="preserve">Weapon Focus Selections</t>
  </si>
  <si>
    <t xml:space="preserve">Improved Critical Selections</t>
  </si>
  <si>
    <t xml:space="preserve">Other Perform Skill</t>
  </si>
  <si>
    <t xml:space="preserve">Professions</t>
  </si>
  <si>
    <t xml:space="preserve">Manual Class Skill Override</t>
  </si>
  <si>
    <t xml:space="preserve">Ability Focus</t>
  </si>
  <si>
    <t xml:space="preserve">Base Class Options - PRPG Core Rules</t>
  </si>
  <si>
    <t xml:space="preserve">PCCS Alt. Class Ability: Cold Resistance</t>
  </si>
  <si>
    <t xml:space="preserve">PCCS Alt. Class Ability: Monk of Jalmeray</t>
  </si>
  <si>
    <t xml:space="preserve">PCCS Alt. Class Ability: Poison Master</t>
  </si>
  <si>
    <t xml:space="preserve">No</t>
  </si>
  <si>
    <t xml:space="preserve">Level</t>
  </si>
  <si>
    <t xml:space="preserve">Barbarian Rage Powers</t>
  </si>
  <si>
    <t xml:space="preserve">Bonus Monk Feats</t>
  </si>
  <si>
    <t xml:space="preserve">Rogue Talents</t>
  </si>
  <si>
    <t xml:space="preserve">PCCS Alt. Class Ability: Light of Purity</t>
  </si>
  <si>
    <t xml:space="preserve">Total Increased Damage Reduction</t>
  </si>
  <si>
    <t xml:space="preserve">Combat Trick</t>
  </si>
  <si>
    <t xml:space="preserve">Total Swift Foot Speed Increase</t>
  </si>
  <si>
    <t xml:space="preserve">Divine Bond:</t>
  </si>
  <si>
    <t xml:space="preserve">Minor Magic</t>
  </si>
  <si>
    <t xml:space="preserve">Major Magic</t>
  </si>
  <si>
    <t xml:space="preserve">Mercies</t>
  </si>
  <si>
    <t xml:space="preserve">Weapon Training</t>
  </si>
  <si>
    <t xml:space="preserve">PCCS Alt. Class Ability: Specialized Training</t>
  </si>
  <si>
    <t xml:space="preserve">Feat</t>
  </si>
  <si>
    <t xml:space="preserve">Versatile Performance</t>
  </si>
  <si>
    <t xml:space="preserve">PCCS Alt. Class Ability: Hidden Reserve</t>
  </si>
  <si>
    <t xml:space="preserve">Bloodline</t>
  </si>
  <si>
    <t xml:space="preserve">PCCS Alt. Class Ability: Enhanced Bond</t>
  </si>
  <si>
    <t xml:space="preserve">Bloodline Feats</t>
  </si>
  <si>
    <t xml:space="preserve">Favored Enemies</t>
  </si>
  <si>
    <t xml:space="preserve">+</t>
  </si>
  <si>
    <t xml:space="preserve">PCCS Alt. Class Ability: Holy Warrior</t>
  </si>
  <si>
    <t xml:space="preserve">Arcane Bond</t>
  </si>
  <si>
    <t xml:space="preserve">Arcane School</t>
  </si>
  <si>
    <t xml:space="preserve">Favored Weapon</t>
  </si>
  <si>
    <t xml:space="preserve">Arcane/Mixed Skill</t>
  </si>
  <si>
    <t xml:space="preserve">Domain</t>
  </si>
  <si>
    <t xml:space="preserve">Draconic Type</t>
  </si>
  <si>
    <t xml:space="preserve">Elemental Type</t>
  </si>
  <si>
    <t xml:space="preserve">Channel Energy Type (if Neutral)</t>
  </si>
  <si>
    <t xml:space="preserve">Combat Style</t>
  </si>
  <si>
    <t xml:space="preserve">PCCS Alt. Class Ability: Arcane Duelist</t>
  </si>
  <si>
    <t xml:space="preserve">PCCS Alt. Class Ability: Mountain Stride</t>
  </si>
  <si>
    <t xml:space="preserve">School</t>
  </si>
  <si>
    <t xml:space="preserve">Opposed</t>
  </si>
  <si>
    <t xml:space="preserve">Nature Bond:</t>
  </si>
  <si>
    <t xml:space="preserve">Favored Terrain</t>
  </si>
  <si>
    <t xml:space="preserve">Bonus Wizard Feats</t>
  </si>
  <si>
    <t xml:space="preserve">PCCS Alt. Class Ability: Well Trained</t>
  </si>
  <si>
    <t xml:space="preserve">Weapon Groups</t>
  </si>
  <si>
    <t xml:space="preserve">Hunter's Bond</t>
  </si>
  <si>
    <t xml:space="preserve">Abjuration Resist</t>
  </si>
  <si>
    <t xml:space="preserve">Necromancy Feat</t>
  </si>
  <si>
    <t xml:space="preserve">Weapon Mastery</t>
  </si>
  <si>
    <t xml:space="preserve">Order</t>
  </si>
  <si>
    <t xml:space="preserve">Oracle</t>
  </si>
  <si>
    <t xml:space="preserve">Oath</t>
  </si>
  <si>
    <t xml:space="preserve">Curse</t>
  </si>
  <si>
    <t xml:space="preserve">Bonus Combat Feats</t>
  </si>
  <si>
    <t xml:space="preserve">Focus</t>
  </si>
  <si>
    <t xml:space="preserve">Revelations</t>
  </si>
  <si>
    <t xml:space="preserve">Prestige Class Options - PRPG Core Rules</t>
  </si>
  <si>
    <t xml:space="preserve">Arcance Archer</t>
  </si>
  <si>
    <t xml:space="preserve">Increase CL For:</t>
  </si>
  <si>
    <t xml:space="preserve">Arcane CL Inc:</t>
  </si>
  <si>
    <t xml:space="preserve">Divine CL Inc:</t>
  </si>
  <si>
    <t xml:space="preserve">Arcance Trickster</t>
  </si>
  <si>
    <t xml:space="preserve">Shadow Dancer</t>
  </si>
  <si>
    <t xml:space="preserve">Loremaster Secrets</t>
  </si>
  <si>
    <t xml:space="preserve">Applicable Knowledge</t>
  </si>
  <si>
    <t xml:space="preserve">Base Class Options - 3rd Party</t>
  </si>
  <si>
    <t xml:space="preserve">Spirit Companion</t>
  </si>
  <si>
    <t xml:space="preserve">CHARACTER NAME</t>
  </si>
  <si>
    <t xml:space="preserve">PLAYER NAME</t>
  </si>
  <si>
    <t xml:space="preserve">BASE CLASSES</t>
  </si>
  <si>
    <t xml:space="preserve">DEITY/RELIGION</t>
  </si>
  <si>
    <t xml:space="preserve">ALIGNMENT</t>
  </si>
  <si>
    <t xml:space="preserve">RACE (TYPE/SUBTYPE)</t>
  </si>
  <si>
    <t xml:space="preserve">CHAR LVL</t>
  </si>
  <si>
    <t xml:space="preserve">REGION</t>
  </si>
  <si>
    <t xml:space="preserve">'</t>
  </si>
  <si>
    <t xml:space="preserve">"</t>
  </si>
  <si>
    <t xml:space="preserve">lb.</t>
  </si>
  <si>
    <t xml:space="preserve">CHARACTER RECORD SHEET</t>
  </si>
  <si>
    <t xml:space="preserve">SIZE</t>
  </si>
  <si>
    <t xml:space="preserve">AGE</t>
  </si>
  <si>
    <t xml:space="preserve">GENDER</t>
  </si>
  <si>
    <t xml:space="preserve">HEIGHT</t>
  </si>
  <si>
    <t xml:space="preserve">WEIGHT (lb.)</t>
  </si>
  <si>
    <t xml:space="preserve">DESCRIPTION</t>
  </si>
  <si>
    <t xml:space="preserve">SPEED</t>
  </si>
  <si>
    <t xml:space="preserve">ABILITY NAME</t>
  </si>
  <si>
    <t xml:space="preserve">ABILITY SCORE</t>
  </si>
  <si>
    <t xml:space="preserve">ABILITY MOD</t>
  </si>
  <si>
    <t xml:space="preserve">TEMP SCORE</t>
  </si>
  <si>
    <t xml:space="preserve">TEMP
MOD</t>
  </si>
  <si>
    <t xml:space="preserve">TOTAL</t>
  </si>
  <si>
    <t xml:space="preserve">LETHAL</t>
  </si>
  <si>
    <t xml:space="preserve">NONLETHAL</t>
  </si>
  <si>
    <t xml:space="preserve">CONDITIONS</t>
  </si>
  <si>
    <t xml:space="preserve">DR</t>
  </si>
  <si>
    <t xml:space="preserve">SR</t>
  </si>
  <si>
    <t xml:space="preserve">HP Mod:</t>
  </si>
  <si>
    <t xml:space="preserve">ENCUMBRANCE</t>
  </si>
  <si>
    <t xml:space="preserve">GROUND</t>
  </si>
  <si>
    <t xml:space="preserve">STR</t>
  </si>
  <si>
    <t xml:space="preserve">|</t>
  </si>
  <si>
    <t xml:space="preserve">ft.</t>
  </si>
  <si>
    <t xml:space="preserve">/ x</t>
  </si>
  <si>
    <t xml:space="preserve">HITPOINTS</t>
  </si>
  <si>
    <t xml:space="preserve">Other Mods</t>
  </si>
  <si>
    <t xml:space="preserve">MV Mod:</t>
  </si>
  <si>
    <t xml:space="preserve">DEX</t>
  </si>
  <si>
    <t xml:space="preserve">AC</t>
  </si>
  <si>
    <t xml:space="preserve">=</t>
  </si>
  <si>
    <t xml:space="preserve">OTHER</t>
  </si>
  <si>
    <t xml:space="preserve">ARMOR CLASS</t>
  </si>
  <si>
    <t xml:space="preserve">SHIELD?</t>
  </si>
  <si>
    <t xml:space="preserve">ARMOR</t>
  </si>
  <si>
    <t xml:space="preserve">SHIELD</t>
  </si>
  <si>
    <t xml:space="preserve">DEX MOD</t>
  </si>
  <si>
    <t xml:space="preserve">NATURAL</t>
  </si>
  <si>
    <t xml:space="preserve">DODGE</t>
  </si>
  <si>
    <t xml:space="preserve">DEFLECT</t>
  </si>
  <si>
    <t xml:space="preserve">MISC 1</t>
  </si>
  <si>
    <t xml:space="preserve">MISC 2</t>
  </si>
  <si>
    <t xml:space="preserve">MISC 3</t>
  </si>
  <si>
    <t xml:space="preserve">CON</t>
  </si>
  <si>
    <t xml:space="preserve">INCLUDE 1ST MISC BONUS</t>
  </si>
  <si>
    <t xml:space="preserve">TOUCH</t>
  </si>
  <si>
    <t xml:space="preserve">FLAT-FOOTED</t>
  </si>
  <si>
    <t xml:space="preserve">SENSES</t>
  </si>
  <si>
    <t xml:space="preserve">INT</t>
  </si>
  <si>
    <t xml:space="preserve">MODIFIER</t>
  </si>
  <si>
    <t xml:space="preserve">PASSIVE</t>
  </si>
  <si>
    <t xml:space="preserve">SPECIAL</t>
  </si>
  <si>
    <t xml:space="preserve">MISC AC NOTES</t>
  </si>
  <si>
    <t xml:space="preserve">WIS</t>
  </si>
  <si>
    <t xml:space="preserve">CONDITIONAL MODIFIERS / OTHER</t>
  </si>
  <si>
    <t xml:space="preserve">INITIATIVE</t>
  </si>
  <si>
    <t xml:space="preserve">CHA</t>
  </si>
  <si>
    <t xml:space="preserve">MODS</t>
  </si>
  <si>
    <t xml:space="preserve">MISC. MOD</t>
  </si>
  <si>
    <t xml:space="preserve">SP Mod:</t>
  </si>
  <si>
    <t xml:space="preserve">CLASS?</t>
  </si>
  <si>
    <t xml:space="preserve">SKILLS</t>
  </si>
  <si>
    <t xml:space="preserve">Skill Points</t>
  </si>
  <si>
    <t xml:space="preserve">of</t>
  </si>
  <si>
    <t xml:space="preserve">SAVING THROWS</t>
  </si>
  <si>
    <t xml:space="preserve">CONDITIONAL MODIFIERS</t>
  </si>
  <si>
    <t xml:space="preserve">SKILL NAME</t>
  </si>
  <si>
    <t xml:space="preserve">KEY ABILITY</t>
  </si>
  <si>
    <t xml:space="preserve">SKILL MOD</t>
  </si>
  <si>
    <t xml:space="preserve">RANK</t>
  </si>
  <si>
    <t xml:space="preserve">CALC MODS</t>
  </si>
  <si>
    <t xml:space="preserve">MISC MOD</t>
  </si>
  <si>
    <t xml:space="preserve">CONDITIONAL MODS</t>
  </si>
  <si>
    <t xml:space="preserve">BASE</t>
  </si>
  <si>
    <t xml:space="preserve">ABILITY</t>
  </si>
  <si>
    <t xml:space="preserve">RACE</t>
  </si>
  <si>
    <t xml:space="preserve">MISC</t>
  </si>
  <si>
    <t xml:space="preserve">TEMP</t>
  </si>
  <si>
    <t xml:space="preserve">FORTITUDE</t>
  </si>
  <si>
    <t xml:space="preserve">(CONSTITUTION)</t>
  </si>
  <si>
    <t xml:space="preserve">REFLEX</t>
  </si>
  <si>
    <t xml:space="preserve">(DEXTERITY)</t>
  </si>
  <si>
    <t xml:space="preserve">WILL</t>
  </si>
  <si>
    <t xml:space="preserve">Craft (untrained)</t>
  </si>
  <si>
    <t xml:space="preserve">(WISDOM)</t>
  </si>
  <si>
    <t xml:space="preserve">SAVE ITEMS</t>
  </si>
  <si>
    <t xml:space="preserve">COMBAT MANEUVERS</t>
  </si>
  <si>
    <t xml:space="preserve">SPECIAL RULES</t>
  </si>
  <si>
    <t xml:space="preserve">CMB</t>
  </si>
  <si>
    <t xml:space="preserve">CMD</t>
  </si>
  <si>
    <t xml:space="preserve">Perform (untrained)</t>
  </si>
  <si>
    <t xml:space="preserve">TARGET DC</t>
  </si>
  <si>
    <t xml:space="preserve">ATTACK TYPE</t>
  </si>
  <si>
    <t xml:space="preserve">BASE ATTACK BONUS</t>
  </si>
  <si>
    <t xml:space="preserve">MELEE</t>
  </si>
  <si>
    <t xml:space="preserve">RANGED</t>
  </si>
  <si>
    <t xml:space="preserve">WEAPON</t>
  </si>
  <si>
    <t xml:space="preserve">Melee</t>
  </si>
  <si>
    <t xml:space="preserve">Other Attack Mods</t>
  </si>
  <si>
    <t xml:space="preserve">Other Damage Mods</t>
  </si>
  <si>
    <t xml:space="preserve">KEEN</t>
  </si>
  <si>
    <t xml:space="preserve">N</t>
  </si>
  <si>
    <t xml:space="preserve">CARRIED</t>
  </si>
  <si>
    <t xml:space="preserve">BONUS</t>
  </si>
  <si>
    <t xml:space="preserve">TOTAL ATTACK BONUS</t>
  </si>
  <si>
    <t xml:space="preserve">DAMAGE</t>
  </si>
  <si>
    <t xml:space="preserve">CRITICAL</t>
  </si>
  <si>
    <t xml:space="preserve">Composite Longbow – STR 16</t>
  </si>
  <si>
    <t xml:space="preserve">/</t>
  </si>
  <si>
    <t xml:space="preserve">RANGE</t>
  </si>
  <si>
    <t xml:space="preserve">WEIGHT</t>
  </si>
  <si>
    <t xml:space="preserve">TYPE</t>
  </si>
  <si>
    <t xml:space="preserve">CATEGORY</t>
  </si>
  <si>
    <t xml:space="preserve">SPECIAL PROPERTIES</t>
  </si>
  <si>
    <t xml:space="preserve">SPECIAL MATERIAL</t>
  </si>
  <si>
    <t xml:space="preserve">Combat Options</t>
  </si>
  <si>
    <t xml:space="preserve">2-Handed</t>
  </si>
  <si>
    <t xml:space="preserve">2-Handed,Primary 2-Weapon,Secondary 2-Weapon,Off-Hand,Mounted,Arcane Strike,Combat Expertise,Deadly Aim,Point-Blank Shot,Power Attack,Primary Natural,Secondary Natural
Quickdraw, Rapid Reload, Rapid Shot, 2-Weapon Fighting, Shield Fighting, Improvised Weapons, Vital Strike Chain, Weapon size vs Size, Aldori Dueling Master</t>
  </si>
  <si>
    <t xml:space="preserve">Wielded As?</t>
  </si>
  <si>
    <t xml:space="preserve">Profession (untrained)</t>
  </si>
  <si>
    <r>
      <rPr>
        <b val="true"/>
        <sz val="9"/>
        <rFont val="Arial"/>
        <family val="2"/>
      </rPr>
      <t xml:space="preserve">*</t>
    </r>
    <r>
      <rPr>
        <sz val="9"/>
        <rFont val="Arial"/>
        <family val="2"/>
      </rPr>
      <t xml:space="preserve"> Armor Check Penalty applies.    </t>
    </r>
    <r>
      <rPr>
        <b val="true"/>
        <sz val="9"/>
        <rFont val="Arial"/>
        <family val="2"/>
      </rPr>
      <t xml:space="preserve">NA</t>
    </r>
    <r>
      <rPr>
        <sz val="9"/>
        <rFont val="Arial"/>
        <family val="2"/>
      </rPr>
      <t xml:space="preserve"> skills cannot be used untrained.</t>
    </r>
  </si>
  <si>
    <t xml:space="preserve">SKILL NOTES</t>
  </si>
  <si>
    <t xml:space="preserve">AMMUNITION</t>
  </si>
  <si>
    <t xml:space="preserve">£</t>
  </si>
  <si>
    <t xml:space="preserve">LANGUAGES</t>
  </si>
  <si>
    <t xml:space="preserve">Common:</t>
  </si>
  <si>
    <t xml:space="preserve">Taldane</t>
  </si>
  <si>
    <t xml:space="preserve">Racial:</t>
  </si>
  <si>
    <t xml:space="preserve">Effective Level</t>
  </si>
  <si>
    <t xml:space="preserve">Other DC Mods</t>
  </si>
  <si>
    <t xml:space="preserve">Cleric Times/Day</t>
  </si>
  <si>
    <t xml:space="preserve">Used</t>
  </si>
  <si>
    <t xml:space="preserve">ARMOR PROFICIENCIES</t>
  </si>
  <si>
    <t xml:space="preserve">EXPERIENCE POINT PROGRESSION</t>
  </si>
  <si>
    <t xml:space="preserve">CAMPAIGN</t>
  </si>
  <si>
    <t xml:space="preserve">EXPERIENCE POINTS</t>
  </si>
  <si>
    <t xml:space="preserve">MAGIC ITEMS</t>
  </si>
  <si>
    <t xml:space="preserve">ARMOR, SHIELD, &amp; OTHER PROTECTION</t>
  </si>
  <si>
    <t xml:space="preserve">ITEM</t>
  </si>
  <si>
    <t xml:space="preserve">GP</t>
  </si>
  <si>
    <t xml:space="preserve">WGT</t>
  </si>
  <si>
    <t xml:space="preserve">Belt (belt or girdle)</t>
  </si>
  <si>
    <t xml:space="preserve">Head (circlet, crown, hat, helms, or mask)</t>
  </si>
  <si>
    <t xml:space="preserve">MAX DEX</t>
  </si>
  <si>
    <t xml:space="preserve">CHECK PENALTY</t>
  </si>
  <si>
    <t xml:space="preserve">SPELL FAILURE</t>
  </si>
  <si>
    <t xml:space="preserve">SPD RED</t>
  </si>
  <si>
    <t xml:space="preserve">Body (robe or vestment)</t>
  </si>
  <si>
    <t xml:space="preserve">Headband (headband or phylactery)</t>
  </si>
  <si>
    <t xml:space="preserve">Chest (mantle, vest, or shirt)</t>
  </si>
  <si>
    <t xml:space="preserve">Neck (amulet, brooch, medallion, necklace, periapt, or scarab)</t>
  </si>
  <si>
    <t xml:space="preserve">MATERIAL</t>
  </si>
  <si>
    <t xml:space="preserve">Eyes (pair of lenses or goggles)</t>
  </si>
  <si>
    <t xml:space="preserve">Ring</t>
  </si>
  <si>
    <t xml:space="preserve">Feet (pair of boots, shoes, or slippers)</t>
  </si>
  <si>
    <t xml:space="preserve">WEAPON PROFICIENCIES</t>
  </si>
  <si>
    <t xml:space="preserve">Hand (one glove or gauntlet)</t>
  </si>
  <si>
    <t xml:space="preserve">Shoulders (cloak or cape)</t>
  </si>
  <si>
    <t xml:space="preserve">Weapons:</t>
  </si>
  <si>
    <t xml:space="preserve">Wrists (pair of bracers or bracelets)</t>
  </si>
  <si>
    <t xml:space="preserve">GEAR / OTHER POSSESSIONS</t>
  </si>
  <si>
    <t xml:space="preserve">GEAR CARRIED</t>
  </si>
  <si>
    <t xml:space="preserve">GEAR STORED</t>
  </si>
  <si>
    <t xml:space="preserve">OTHER NOTES</t>
  </si>
  <si>
    <t xml:space="preserve">QTY</t>
  </si>
  <si>
    <t xml:space="preserve">Starting Outfit (worn)</t>
  </si>
  <si>
    <t xml:space="preserve">Mount (Name)</t>
  </si>
  <si>
    <t xml:space="preserve">Holy Symbol (worn)</t>
  </si>
  <si>
    <t xml:space="preserve">Saddle, Bit and Bridle</t>
  </si>
  <si>
    <t xml:space="preserve">Saddlebags (see below)</t>
  </si>
  <si>
    <t xml:space="preserve">Rucksacks (see below)</t>
  </si>
  <si>
    <t xml:space="preserve">Saddlebags (capacity 20#)</t>
  </si>
  <si>
    <t xml:space="preserve">Backpack (capacity 50#)</t>
  </si>
  <si>
    <t xml:space="preserve">Rucksack (capacity 25#)</t>
  </si>
  <si>
    <t xml:space="preserve">Belt Pouch (capacity 3#)</t>
  </si>
  <si>
    <t xml:space="preserve">Gear Stored at Home</t>
  </si>
  <si>
    <t xml:space="preserve">Weapons &amp; Armor Weight</t>
  </si>
  <si>
    <t xml:space="preserve">Adventure Expenses</t>
  </si>
  <si>
    <t xml:space="preserve">TOTAL WEIGHT CARRIED</t>
  </si>
  <si>
    <t xml:space="preserve">TOTAL GP VALUE</t>
  </si>
  <si>
    <t xml:space="preserve">CARRYING INFO</t>
  </si>
  <si>
    <t xml:space="preserve">MONEY</t>
  </si>
  <si>
    <t xml:space="preserve">WGT MOD</t>
  </si>
  <si>
    <t xml:space="preserve">COINS</t>
  </si>
  <si>
    <t xml:space="preserve">Platinum:</t>
  </si>
  <si>
    <t xml:space="preserve">Gold:</t>
  </si>
  <si>
    <t xml:space="preserve">Silver:</t>
  </si>
  <si>
    <t xml:space="preserve">Copper:</t>
  </si>
  <si>
    <t xml:space="preserve">LIGHT LOAD</t>
  </si>
  <si>
    <t xml:space="preserve">MED LOAD</t>
  </si>
  <si>
    <t xml:space="preserve">HEAVY LOAD</t>
  </si>
  <si>
    <t xml:space="preserve">OTHER VALUABLES</t>
  </si>
  <si>
    <t xml:space="preserve">GP Value</t>
  </si>
  <si>
    <t xml:space="preserve">LIFT OVER HEAD</t>
  </si>
  <si>
    <t xml:space="preserve">LIFT OFF GROUND</t>
  </si>
  <si>
    <t xml:space="preserve">PUSH DRAG</t>
  </si>
  <si>
    <t xml:space="preserve">Starting Gold:</t>
  </si>
  <si>
    <t xml:space="preserve">GP Variance:</t>
  </si>
  <si>
    <t xml:space="preserve">RACIAL ABILITIES</t>
  </si>
  <si>
    <t xml:space="preserve">CLASS ABILITIES</t>
  </si>
  <si>
    <t xml:space="preserve">TRAITS</t>
  </si>
  <si>
    <t xml:space="preserve">FEATS</t>
  </si>
  <si>
    <t xml:space="preserve">BACKGROUND / DEVELOPMENTS</t>
  </si>
  <si>
    <t xml:space="preserve">PORTRAIT / SYMBOL</t>
  </si>
  <si>
    <t xml:space="preserve">REGIONS / PLACES</t>
  </si>
  <si>
    <t xml:space="preserve">PEOPLE / ORGANIZATIONS</t>
  </si>
  <si>
    <t xml:space="preserve">CREATURES</t>
  </si>
  <si>
    <t xml:space="preserve">SPELLS &amp; ABILITIES</t>
  </si>
  <si>
    <t xml:space="preserve">CASTER LEVEL</t>
  </si>
  <si>
    <t xml:space="preserve">SPELL DCs</t>
  </si>
  <si>
    <t xml:space="preserve">Arcane Spell Failure</t>
  </si>
  <si>
    <t xml:space="preserve">NAME AND PAGE</t>
  </si>
  <si>
    <t xml:space="preserve">SPELLS CAST TODAY</t>
  </si>
  <si>
    <t xml:space="preserve">SAVE DC</t>
  </si>
  <si>
    <t xml:space="preserve">LEVEL</t>
  </si>
  <si>
    <t xml:space="preserve">TOTAL PER DAY</t>
  </si>
  <si>
    <t xml:space="preserve">SPELLS PER DAY</t>
  </si>
  <si>
    <t xml:space="preserve">BONUS SPELLS</t>
  </si>
  <si>
    <t xml:space="preserve">TOTAL KNOWN</t>
  </si>
  <si>
    <t xml:space="preserve">At Will</t>
  </si>
  <si>
    <t xml:space="preserve">Short:</t>
  </si>
  <si>
    <t xml:space="preserve">Med:</t>
  </si>
  <si>
    <t xml:space="preserve">Long:</t>
  </si>
  <si>
    <t xml:space="preserve">DOMAIN, SCHOOL &amp; BLOODLINE</t>
  </si>
  <si>
    <t xml:space="preserve">BLOODLINE:</t>
  </si>
  <si>
    <t xml:space="preserve">SPECIALTY SCHOOL:</t>
  </si>
  <si>
    <t xml:space="preserve">PROHIBITED SCHOOL:</t>
  </si>
  <si>
    <t xml:space="preserve">DOMAIN:</t>
  </si>
  <si>
    <t xml:space="preserve">DOMAIN/SCHOOL/BLOODLINE POWERS &amp; BONUS SPELLS</t>
  </si>
  <si>
    <t xml:space="preserve">FAMILIAR &amp; BOND ITEM</t>
  </si>
  <si>
    <t xml:space="preserve">NAME</t>
  </si>
  <si>
    <t xml:space="preserve">RACE/TEMPLATE</t>
  </si>
  <si>
    <t xml:space="preserve">CLASS</t>
  </si>
  <si>
    <t xml:space="preserve">LEVEL/HD</t>
  </si>
  <si>
    <t xml:space="preserve">DEFENSE</t>
  </si>
  <si>
    <t xml:space="preserve">FORT</t>
  </si>
  <si>
    <t xml:space="preserve">REF</t>
  </si>
  <si>
    <t xml:space="preserve">SCROLLS</t>
  </si>
  <si>
    <t xml:space="preserve">SPD</t>
  </si>
  <si>
    <t xml:space="preserve">ATTACK BONUSES</t>
  </si>
  <si>
    <t xml:space="preserve">ATTACK</t>
  </si>
  <si>
    <t xml:space="preserve">1ST</t>
  </si>
  <si>
    <t xml:space="preserve">2ND</t>
  </si>
  <si>
    <t xml:space="preserve">3RD</t>
  </si>
  <si>
    <t xml:space="preserve">4TH</t>
  </si>
  <si>
    <t xml:space="preserve">DAMAGE &amp; CRIT.</t>
  </si>
  <si>
    <t xml:space="preserve">SPECIAL ABILITIES &amp; QUALITIES</t>
  </si>
  <si>
    <t xml:space="preserve">Class_Ability_Summary</t>
  </si>
  <si>
    <t xml:space="preserve">Class Ability</t>
  </si>
  <si>
    <t xml:space="preserve">Taken</t>
  </si>
  <si>
    <t xml:space="preserve">Full Description</t>
  </si>
  <si>
    <t xml:space="preserve">Basic Summary</t>
  </si>
  <si>
    <t xml:space="preserve">Fast Movement (Ex)</t>
  </si>
  <si>
    <t xml:space="preserve">Base land speed +10' bonus when medium armor or less and not carrying heavy load</t>
  </si>
  <si>
    <t xml:space="preserve">Class_Ability_Summary_Bbn</t>
  </si>
  <si>
    <t xml:space="preserve">Rage (Ex)</t>
  </si>
  <si>
    <t xml:space="preserve">Rage Powers (Ex)</t>
  </si>
  <si>
    <t xml:space="preserve">Gain benefits of rage powers only while raging, some  require an action first</t>
  </si>
  <si>
    <t xml:space="preserve">Uncanny Dodge (Ex)</t>
  </si>
  <si>
    <t xml:space="preserve">Cannot be caught flat-footed, even if attacker is invisible; still lose Dex bonus to AC if immobilized or if opponent successfully uses feint action</t>
  </si>
  <si>
    <t xml:space="preserve">Trap Sense (Ex)</t>
  </si>
  <si>
    <t xml:space="preserve">Cold Resistance (Ex)</t>
  </si>
  <si>
    <t xml:space="preserve">Improved Uncanny Dodge (Ex)</t>
  </si>
  <si>
    <t xml:space="preserve">Imp_Uncanny_Dodge_Lvl</t>
  </si>
  <si>
    <t xml:space="preserve">Damage Reduction (Ex)</t>
  </si>
  <si>
    <t xml:space="preserve">Greater Rage (Ex)</t>
  </si>
  <si>
    <t xml:space="preserve">Morale bonus to Str and Con increases to +6, morale bonus on Will saves increases to +3</t>
  </si>
  <si>
    <t xml:space="preserve">Indomitable Will (Ex)</t>
  </si>
  <si>
    <t xml:space="preserve">While in rage, gain +4 bonus on Will saves to vs. enchantment spells</t>
  </si>
  <si>
    <t xml:space="preserve">Tireless Rage (Ex)</t>
  </si>
  <si>
    <t xml:space="preserve">You no longer become fatigued at the end of your rage</t>
  </si>
  <si>
    <t xml:space="preserve">Mighty Rage (Ex)</t>
  </si>
  <si>
    <t xml:space="preserve">Morale bonus to Str and Con increases to +8, morale bonus on Will saves increases to +4</t>
  </si>
  <si>
    <t xml:space="preserve">Bard Spells</t>
  </si>
  <si>
    <t xml:space="preserve">Casts arcane spells from bard spell list; may cast any spell known without preparation; every bard spell has a verbal component (song, recitation, or music); Charisma is primary ability for bonus spells and DC; at 5th level, and every third bard level thereafter may learn new spell in place of one already known</t>
  </si>
  <si>
    <t xml:space="preserve">Class_Ability_Summary_Brd</t>
  </si>
  <si>
    <t xml:space="preserve">1st level</t>
  </si>
  <si>
    <t xml:space="preserve">2nd level</t>
  </si>
  <si>
    <t xml:space="preserve">3rd level</t>
  </si>
  <si>
    <t xml:space="preserve">4th level</t>
  </si>
  <si>
    <t xml:space="preserve">5th level</t>
  </si>
  <si>
    <t xml:space="preserve">6th level</t>
  </si>
  <si>
    <t xml:space="preserve">Bardic Knowledge (Ex)</t>
  </si>
  <si>
    <t xml:space="preserve">Specialized Training (Ex)</t>
  </si>
  <si>
    <t xml:space="preserve">Bardic Performance</t>
  </si>
  <si>
    <t xml:space="preserve">Cantrips</t>
  </si>
  <si>
    <t xml:space="preserve">Versatile Performance (Ex)</t>
  </si>
  <si>
    <t xml:space="preserve">[Act]</t>
  </si>
  <si>
    <t xml:space="preserve">May use Perform [Act] in place of bonus in Bluff and Disguise</t>
  </si>
  <si>
    <t xml:space="preserve">[Comedy]</t>
  </si>
  <si>
    <t xml:space="preserve">May use Perform [Comedy] in place of bonus in Bluff and Intimidate</t>
  </si>
  <si>
    <t xml:space="preserve">[Dance]</t>
  </si>
  <si>
    <t xml:space="preserve">May use Perform [Dance] in place of bonus in Acrobatics and Fly</t>
  </si>
  <si>
    <t xml:space="preserve">[Keyboard]</t>
  </si>
  <si>
    <t xml:space="preserve">May use Perform [Keyboard] in place of bonus in Diplomacy and Intimidate</t>
  </si>
  <si>
    <t xml:space="preserve">[Oratory]</t>
  </si>
  <si>
    <t xml:space="preserve">May use Perform [Oratory] in place of bonus in Diplomacy and Sense Motive</t>
  </si>
  <si>
    <t xml:space="preserve">[Percussion]</t>
  </si>
  <si>
    <t xml:space="preserve">May use Perform [Percussion] in place of bonus in Handle Animal and Intimidate</t>
  </si>
  <si>
    <t xml:space="preserve">[Sing]</t>
  </si>
  <si>
    <t xml:space="preserve">May use Perform [Sing] in place of bonus in Bluff and Sense Motive</t>
  </si>
  <si>
    <t xml:space="preserve">[String]</t>
  </si>
  <si>
    <t xml:space="preserve">May use Perform [String] in place of bonus in Bluff and Diplomacy</t>
  </si>
  <si>
    <t xml:space="preserve">[Wind]</t>
  </si>
  <si>
    <t xml:space="preserve">May use Perform [Wind] in place of bonus in Diplomacy and Handle Animal</t>
  </si>
  <si>
    <t xml:space="preserve">Well-Versed (Ex)</t>
  </si>
  <si>
    <t xml:space="preserve">+4 bonus on saves vs. bardic performance, sonic, and language-dependent effects</t>
  </si>
  <si>
    <t xml:space="preserve">Lore Master (Ex)</t>
  </si>
  <si>
    <t xml:space="preserve">Jack-of-All-Trades (Ex)</t>
  </si>
  <si>
    <t xml:space="preserve">Aura (Ex)</t>
  </si>
  <si>
    <t xml:space="preserve">Powerful aura corresponds to deity’s alignment</t>
  </si>
  <si>
    <t xml:space="preserve">Cleric spells</t>
  </si>
  <si>
    <t xml:space="preserve">Casts divine spells from cleric spell list (alignment may restrict selection); must choose and prepare spells in advance; Wisdom is primary ability for bonus spells and DC; must choose specific time to spend 1 hour each day to regain daily allotment of spells</t>
  </si>
  <si>
    <t xml:space="preserve">Class_Ability_Summary_Clr</t>
  </si>
  <si>
    <t xml:space="preserve">7th level</t>
  </si>
  <si>
    <t xml:space="preserve">8th level</t>
  </si>
  <si>
    <t xml:space="preserve">9th level</t>
  </si>
  <si>
    <t xml:space="preserve">Channel Energy (Su)</t>
  </si>
  <si>
    <t xml:space="preserve">Domains</t>
  </si>
  <si>
    <t xml:space="preserve">Gain 2 domains:</t>
  </si>
  <si>
    <t xml:space="preserve">Holy Warrior (Ex)</t>
  </si>
  <si>
    <t xml:space="preserve">Treated as Fighter w/ respect to deity’s favored weapon and so may select feats normally restricted to Fighter class when applied to that weapon; base attack bonus equals her class level and Hit Die becomes d10.</t>
  </si>
  <si>
    <t xml:space="preserve">Orisons</t>
  </si>
  <si>
    <t xml:space="preserve">Spontaneous Casting [Clerical]</t>
  </si>
  <si>
    <t xml:space="preserve">Chaotic, Evil, Good, and Lawful Spells</t>
  </si>
  <si>
    <t xml:space="preserve">Bonus Languages</t>
  </si>
  <si>
    <t xml:space="preserve">May select Celestial, Abyssal, and Infernal as bonus languages in addition to those available because of race</t>
  </si>
  <si>
    <t xml:space="preserve">Druid spells</t>
  </si>
  <si>
    <t xml:space="preserve">Casts divine spells from druid spell list (alignment may restrict selection); must choose and prepare spells in advance; Wisdom is primary ability for bonus spells and DC; must spend 1 hour each day to regain daily allotment of spells</t>
  </si>
  <si>
    <t xml:space="preserve">Class_Ability_Summary_Drd</t>
  </si>
  <si>
    <t xml:space="preserve">Spontaneous Casting [Druidic]</t>
  </si>
  <si>
    <t xml:space="preserve">May 'lose' any prepared spell to cast any summon nature's ally spell of the same level or lower spell without preparation</t>
  </si>
  <si>
    <t xml:space="preserve">May select Sylvan as bonus languages in addition to those available because of race; knows Druidic as free language</t>
  </si>
  <si>
    <t xml:space="preserve">Nature Bond (Ex)</t>
  </si>
  <si>
    <t xml:space="preserve">Nature Sense (Ex)</t>
  </si>
  <si>
    <t xml:space="preserve">+2 on Knowledge (nature) and Survival checks</t>
  </si>
  <si>
    <t xml:space="preserve">Wild Empathy (Ex)</t>
  </si>
  <si>
    <t xml:space="preserve">Woodland Stride (Ex)</t>
  </si>
  <si>
    <t xml:space="preserve">May move through any non-magical undergrowth at normal speed &amp; w/out taking dmg/suffering any other impairment</t>
  </si>
  <si>
    <t xml:space="preserve">Mountain Stride (Ex)</t>
  </si>
  <si>
    <t xml:space="preserve">May move through any non-magical rocky terrain at normal speed &amp; w/out taking dmg/suffering any other impairment</t>
  </si>
  <si>
    <t xml:space="preserve">Trackless Step (Ex)</t>
  </si>
  <si>
    <t xml:space="preserve">May leave no trail in natural surroundings and cannot be tracked unless so desired</t>
  </si>
  <si>
    <t xml:space="preserve">Resist Nature’s Lure (Ex)</t>
  </si>
  <si>
    <t xml:space="preserve">+4 bonus on saves vs. spell-like/supernatural abilities of fey and vs. spells/effects that utilize or target plants</t>
  </si>
  <si>
    <t xml:space="preserve">Wild Shape (Su)</t>
  </si>
  <si>
    <t xml:space="preserve">Venom Immunity (Ex)</t>
  </si>
  <si>
    <t xml:space="preserve">Immune to all poisons</t>
  </si>
  <si>
    <t xml:space="preserve">A Thousand Faces (Su)</t>
  </si>
  <si>
    <t xml:space="preserve">Change appearance at well, as per alter self spell, while in normal form</t>
  </si>
  <si>
    <t xml:space="preserve">Timeless Body (Ex)</t>
  </si>
  <si>
    <t xml:space="preserve">No longer take ability score penalties for aging, cannot be magically aged</t>
  </si>
  <si>
    <t xml:space="preserve">Class_Ability_Summary_Ftr</t>
  </si>
  <si>
    <t xml:space="preserve">Well Trained (Ex)</t>
  </si>
  <si>
    <t xml:space="preserve">Gain Diplomacy (Cha), Knowledge (geography) (Int), Knowledge (history) (Int), Knowledge (nobility) (Int), Sense Motive (Wis) as class skills; skill points: 4 + Int mod per level</t>
  </si>
  <si>
    <t xml:space="preserve">Bravery (Ex)</t>
  </si>
  <si>
    <t xml:space="preserve">Armor Training (Ex)</t>
  </si>
  <si>
    <t xml:space="preserve">Weapon Training (Ex)</t>
  </si>
  <si>
    <t xml:space="preserve">Armor Mastery (Ex)</t>
  </si>
  <si>
    <t xml:space="preserve">Gain DR 5/— whenever wearing armor or using shield</t>
  </si>
  <si>
    <t xml:space="preserve">Weapon Mastery (Ex)</t>
  </si>
  <si>
    <t xml:space="preserve">AC Bonus (Ex)</t>
  </si>
  <si>
    <t xml:space="preserve">Class_Ability_Summary_Mnk</t>
  </si>
  <si>
    <t xml:space="preserve">Flurry of Blows (Ex)</t>
  </si>
  <si>
    <t xml:space="preserve">Unarmed Strike</t>
  </si>
  <si>
    <t xml:space="preserve">Monk_AC_Mod</t>
  </si>
  <si>
    <t xml:space="preserve">Monk of Jalmeray</t>
  </si>
  <si>
    <t xml:space="preserve">Stunning Fist (Ex)</t>
  </si>
  <si>
    <t xml:space="preserve">Evasion (Ex)</t>
  </si>
  <si>
    <t xml:space="preserve">Successful Ref save vs. attack that normally deals half damage instead deals no damage; not available when wearing medium or heavy armor or when helpless</t>
  </si>
  <si>
    <t xml:space="preserve">Maneuver Training (Ex)</t>
  </si>
  <si>
    <t xml:space="preserve">Still Mind (Ex)</t>
  </si>
  <si>
    <t xml:space="preserve">Gain +2 bonus on saves vs. enchantment spells/effects</t>
  </si>
  <si>
    <t xml:space="preserve">Ki Pool (Su)</t>
  </si>
  <si>
    <t xml:space="preserve">Slow Fall (Ex)</t>
  </si>
  <si>
    <t xml:space="preserve">High Jump (Ex)</t>
  </si>
  <si>
    <t xml:space="preserve">Purity of Body (Ex)</t>
  </si>
  <si>
    <t xml:space="preserve">Immune to all diseases, including supernatural and magical</t>
  </si>
  <si>
    <t xml:space="preserve">Wholeness of Body (Su)</t>
  </si>
  <si>
    <t xml:space="preserve">Improved Evasion (Ex)</t>
  </si>
  <si>
    <t xml:space="preserve">Successful Ref save vs. attack that normally deals half dmg instead deals no dmg and failed save only deals half dmg; not available when helpless</t>
  </si>
  <si>
    <t xml:space="preserve">Diamond Body (Su)</t>
  </si>
  <si>
    <t xml:space="preserve">Abundant Step (Su)</t>
  </si>
  <si>
    <t xml:space="preserve">Diamond Soul (Ex)</t>
  </si>
  <si>
    <t xml:space="preserve">Quivering Palm (Su)</t>
  </si>
  <si>
    <t xml:space="preserve">Take no penalties from aging, cannot be magically aged</t>
  </si>
  <si>
    <t xml:space="preserve">Tongue of the Sun and Moon (Ex)</t>
  </si>
  <si>
    <t xml:space="preserve">Speak with any living creature</t>
  </si>
  <si>
    <t xml:space="preserve">Empty Body (Su)</t>
  </si>
  <si>
    <t xml:space="preserve">Move Action; spend 3 ki points to become ethereal for 1 minute</t>
  </si>
  <si>
    <t xml:space="preserve">Perfect Self</t>
  </si>
  <si>
    <t xml:space="preserve">Type changes to Outsider, gain DR 10/chaotic; may still be brought back from the dead</t>
  </si>
  <si>
    <t xml:space="preserve">Aura of Good (Ex)</t>
  </si>
  <si>
    <t xml:space="preserve">Class_Ability_Summary_Pal</t>
  </si>
  <si>
    <t xml:space="preserve">Detect Evil (Sp)</t>
  </si>
  <si>
    <t xml:space="preserve">Move Action; at will, may concentrate on single item/individual w/in 60' and determine strength of evil aura</t>
  </si>
  <si>
    <t xml:space="preserve">Smite Evil (Su)</t>
  </si>
  <si>
    <t xml:space="preserve">Divine Grace (Su)</t>
  </si>
  <si>
    <t xml:space="preserve">Lay On Hands (Su)</t>
  </si>
  <si>
    <t xml:space="preserve">Aura of Courage (Su)</t>
  </si>
  <si>
    <t xml:space="preserve">Immune to fear; while conscious, allies w/in 10' gain +4 Morale bonus on saves vs. fear</t>
  </si>
  <si>
    <t xml:space="preserve">Divine Health (Ex)</t>
  </si>
  <si>
    <t xml:space="preserve">Mercy (Su)</t>
  </si>
  <si>
    <t xml:space="preserve">Lays on hands removes additional condition(s): </t>
  </si>
  <si>
    <t xml:space="preserve">Light of Purity (Su)</t>
  </si>
  <si>
    <t xml:space="preserve">Channel Positive Energy (Su)</t>
  </si>
  <si>
    <t xml:space="preserve">Paladin Spells</t>
  </si>
  <si>
    <t xml:space="preserve">Casts divine spells from paladin spell list; must choose and prepare spells in advance; Charisma is primary ability for bonus spells and DC; must spend 1 hour each day to regain daily allotment of spells</t>
  </si>
  <si>
    <t xml:space="preserve">Divine Bond (Sp)</t>
  </si>
  <si>
    <t xml:space="preserve">Aura of Resolve (Su)</t>
  </si>
  <si>
    <t xml:space="preserve">Immune to charm spells/spell-like abilities; while conscious, allies w/in 10' gain +4 Morale bonus on saves vs. charm effects</t>
  </si>
  <si>
    <t xml:space="preserve">Aura of Justice (Su)</t>
  </si>
  <si>
    <t xml:space="preserve">Free Action, spend to lay on hands to grant smite evil bonuses to all non-evil allies w/in 10' for 1 min</t>
  </si>
  <si>
    <t xml:space="preserve">Aura of Faith (Su)</t>
  </si>
  <si>
    <t xml:space="preserve">Weapons treated as good-aligned for overcoming DR; while conscious, any attack vs. enemy w/in 10' is also treated good-aligned</t>
  </si>
  <si>
    <t xml:space="preserve">Aura of Righteousness (Su)</t>
  </si>
  <si>
    <t xml:space="preserve">Gain DR 5/evil; immune to compulsion spells/spell-like abilities; while conscious, allies w/in 10' gain +4 Morale bonus on saves vs. compulsion effects</t>
  </si>
  <si>
    <t xml:space="preserve">Holy Champion (Su)</t>
  </si>
  <si>
    <t xml:space="preserve">Gain DR 10/evil; smite evil strike vs. Outsiders causes banishment and ends smite</t>
  </si>
  <si>
    <t xml:space="preserve">Favored Enemy (Ex)</t>
  </si>
  <si>
    <t xml:space="preserve">Track (Ex)</t>
  </si>
  <si>
    <t xml:space="preserve">Class_Ability_Summary_Rgr</t>
  </si>
  <si>
    <t xml:space="preserve">Combat Style Feat (Ex)</t>
  </si>
  <si>
    <t xml:space="preserve">Endurance</t>
  </si>
  <si>
    <t xml:space="preserve">Gain Endurance as bonus feat</t>
  </si>
  <si>
    <t xml:space="preserve">Favored Terrain (Ex)</t>
  </si>
  <si>
    <t xml:space="preserve">Hunter’s Bond (Ex)</t>
  </si>
  <si>
    <t xml:space="preserve">Enhanced Bond (Ex)</t>
  </si>
  <si>
    <t xml:space="preserve">Ranger Spells</t>
  </si>
  <si>
    <t xml:space="preserve">Casts divine spells from ranger spell list; must choose and prepare spells in advance; Wisdom is primary ability for bonus spells and DC; must spend 1 hour each day to regain daily allotment of spells</t>
  </si>
  <si>
    <t xml:space="preserve">Swift Tracker (Ex)</t>
  </si>
  <si>
    <t xml:space="preserve">Quarry (Ex)</t>
  </si>
  <si>
    <t xml:space="preserve">Camouflage (Ex)</t>
  </si>
  <si>
    <t xml:space="preserve">May hide in any favored terrain, even if terrain doesn’t grant cover or concealment</t>
  </si>
  <si>
    <t xml:space="preserve">Hide in Plain Sight (Ex)</t>
  </si>
  <si>
    <t xml:space="preserve">In any favored terrain, may use Stealth while being observed</t>
  </si>
  <si>
    <t xml:space="preserve">Improved Quarry (Ex)</t>
  </si>
  <si>
    <t xml:space="preserve">Master Hunter (Ex)</t>
  </si>
  <si>
    <t xml:space="preserve">Sneak Attack</t>
  </si>
  <si>
    <t xml:space="preserve">Class_Ability_Summary_Rog</t>
  </si>
  <si>
    <t xml:space="preserve">Trapfinding</t>
  </si>
  <si>
    <t xml:space="preserve">Sneak_Attack_Dmg</t>
  </si>
  <si>
    <t xml:space="preserve">Poison Master (Ex)</t>
  </si>
  <si>
    <t xml:space="preserve">Advanced Talents</t>
  </si>
  <si>
    <t xml:space="preserve">Master Strike (Ex)</t>
  </si>
  <si>
    <t xml:space="preserve">Sorcerer Spells</t>
  </si>
  <si>
    <t xml:space="preserve">Casts arcane spells from sorcerer/wizard spell list; may cast any spell known without preparation; Charisma is primary ability for bonus spells and DC; at 4th level, and every even-numbered level thereafter may learn new spell in place of one already known</t>
  </si>
  <si>
    <t xml:space="preserve">Class_Ability_Summary_Sor</t>
  </si>
  <si>
    <t xml:space="preserve">Hidden Reserve (Su)</t>
  </si>
  <si>
    <t xml:space="preserve">Eschew Materials</t>
  </si>
  <si>
    <t xml:space="preserve">Gain Eschew Materials as bonus feat</t>
  </si>
  <si>
    <t xml:space="preserve">Casts arcane spells from sorcerer/wizard spell list; must choose and prepare spells in advance by getting 8 hrs of sleep and spending 1 hr studying spellbook; Intelligence is primary ability for bonus spells and DC; must spend 1 hour each day to regain daily allotment of spells</t>
  </si>
  <si>
    <t xml:space="preserve">Class_Ability_Summary_Wiz</t>
  </si>
  <si>
    <t xml:space="preserve">Substitute Draconic for 1 bonus language availabledue to race</t>
  </si>
  <si>
    <t xml:space="preserve">Scribe Scroll</t>
  </si>
  <si>
    <t xml:space="preserve">Gain Scribe Scroll as bonus feat</t>
  </si>
  <si>
    <t xml:space="preserve">Arcane Duelist (Su)</t>
  </si>
  <si>
    <t xml:space="preserve">Spellbooks</t>
  </si>
  <si>
    <t xml:space="preserve">Spells per Day</t>
  </si>
  <si>
    <t xml:space="preserve">Class_Ability_Summary_ArcArch</t>
  </si>
  <si>
    <t xml:space="preserve">Enhance Arrows (Su)</t>
  </si>
  <si>
    <t xml:space="preserve">Imbue Arrow (Sp)</t>
  </si>
  <si>
    <t xml:space="preserve">Standard Casting Time; place an area spell upon arrow and fire it as part of casting; spell's area centers where arrow lands and uses bow's range rather than the spell's range</t>
  </si>
  <si>
    <t xml:space="preserve">Seeker Arrow (Sp)</t>
  </si>
  <si>
    <t xml:space="preserve">Phase Arrow (Sp)</t>
  </si>
  <si>
    <t xml:space="preserve">Hail of Arrows (Sp)</t>
  </si>
  <si>
    <t xml:space="preserve">Arrow of Death (Sp)</t>
  </si>
  <si>
    <t xml:space="preserve">Class_Ability_Summary_ArcTrick</t>
  </si>
  <si>
    <t xml:space="preserve">Ranged Legerdemain (Su)</t>
  </si>
  <si>
    <t xml:space="preserve">By increasing normal skill check DC by 5, may use Disable Device and Sleight of Hand at rng of 30'; cannot take 10 on this check, any object manipulated must weigh 5 lbs. or less, and must have at least 1 rank in skill being used</t>
  </si>
  <si>
    <t xml:space="preserve">Impromptu Sneak Attack (Ex)</t>
  </si>
  <si>
    <t xml:space="preserve">Tricky Spells (Su)</t>
  </si>
  <si>
    <t xml:space="preserve">Invisible Thief (Su)</t>
  </si>
  <si>
    <t xml:space="preserve">Surprise Spells</t>
  </si>
  <si>
    <t xml:space="preserve">May add sneak attack damage to any spells that deal hit point dmg if the targets are flat-footed (additional dmg is of same type as the spell; if save is allowed to negate/halve dmg, it also negates/halves sneak attack dmg</t>
  </si>
  <si>
    <t xml:space="preserve">Class_Ability_Summary_Ass</t>
  </si>
  <si>
    <t xml:space="preserve">Death Attack (Ex)</t>
  </si>
  <si>
    <t xml:space="preserve">Poison Use</t>
  </si>
  <si>
    <t xml:space="preserve">Cannot accidentally poison self when applying poison to a blade</t>
  </si>
  <si>
    <t xml:space="preserve">Save Bonus against Poison</t>
  </si>
  <si>
    <t xml:space="preserve">Hidden Weapons (Ex)</t>
  </si>
  <si>
    <t xml:space="preserve">Hidden Weapons (Ex): At 4th level, an assassin becomes a master at hiding weapons on his body. He adds his assassin level to all Sleight of Hand skill checks made to prevent others from noticing them.</t>
  </si>
  <si>
    <t xml:space="preserve">True Death (Su)</t>
  </si>
  <si>
    <t xml:space="preserve">True Death (Su): Starting at 4th level, anyone slain by an assassin's death attack becomes more difficult to bring back from the dead. Spellcasters attempting to bring a creature back from the dead using raise dead or similar magic must make a caster level check with a DC equal to 15 + the assassin's level or the spell fails and the material component is wasted. Casting remove curse the round before attempting to bring the creature back from the dead negates this chance. The DC of the remove curse is 10 + the assassin's level.</t>
  </si>
  <si>
    <t xml:space="preserve">Quiet Death (Ex)</t>
  </si>
  <si>
    <t xml:space="preserve">Whenever foes is killed using death attack during surprise rnd, avoid detection by making Stealth check opposed by Perception checks of those in vicinity to notice that target is dead</t>
  </si>
  <si>
    <t xml:space="preserve">Hide in Plain Sight (Su)</t>
  </si>
  <si>
    <t xml:space="preserve">May use Stealth skill even while being observed as long as some sort of shadow (other than your own) is w/in 10' feet"</t>
  </si>
  <si>
    <t xml:space="preserve">Swift Death (Ex)</t>
  </si>
  <si>
    <t xml:space="preserve">1/day, make death attack vs. foe w/out studying beforehand</t>
  </si>
  <si>
    <t xml:space="preserve">Angel of Death (Su)</t>
  </si>
  <si>
    <t xml:space="preserve">1/day, declare use of this ability before attack to cause target's body to crumble to dust after successful death attack; prevents raise dead and resurrection (but not true resurrection)</t>
  </si>
  <si>
    <t xml:space="preserve">Class_Ability_Summary_DragDis</t>
  </si>
  <si>
    <t xml:space="preserve">Blood of Dragons</t>
  </si>
  <si>
    <t xml:space="preserve">Natural Armor Increase (Ex)</t>
  </si>
  <si>
    <t xml:space="preserve">Ability Boost (Ex)</t>
  </si>
  <si>
    <t xml:space="preserve">Dragon Bite (Ex)</t>
  </si>
  <si>
    <t xml:space="preserve">Breath Weapon (Su)</t>
  </si>
  <si>
    <t xml:space="preserve">Blindsense (Ex)</t>
  </si>
  <si>
    <t xml:space="preserve">Blindsense (Ex): At 5th level, the dragon disciple gains blindsense with a range of 30 feet. Using nonvisual senses the dragon disciple notices things he cannot see. He usually does not need to make Perception checks to notice and pinpoint the location of creatures within range of his blindsense ability, provided that he has line of effect to that creature.
Any opponent the dragon disciple cannot see still has total concealment against him, and the dragon disciple still has the normal miss chance when attacking foes that have concealment. Visibility still affects the movement of a creature with blindsense. A creature with blindsense is still denied its Dexterity bonus to Armor Class against attacks from creatures it cannot see. At 10th level, the range of this ability increases to 60 feet.</t>
  </si>
  <si>
    <t xml:space="preserve">Dragon Form (Sp)</t>
  </si>
  <si>
    <t xml:space="preserve">Dragon Form (Sp): At 7th level, a dragon disciple can assume the form of a dragon. This ability works like form of the dragon I. At 10th level, this ability functions as form of the dragon II and the dragon disciple can use this ability twice per day. His caster level for this effect is equal to his effective sorcerer levels for his draconic bloodline. Whenever he casts form of the dragon, he must assume the form of a dragon of the same type as his bloodline.</t>
  </si>
  <si>
    <t xml:space="preserve">Wings (Su)</t>
  </si>
  <si>
    <t xml:space="preserve">Wings (Su): At 9th level, a dragon disciple gains the wings bloodline power, even if his level does not yet grant that power. Once his level is high enough to grant this ability through the bloodline, the dragon disciple's speed increases to 90 feet.</t>
  </si>
  <si>
    <t xml:space="preserve">Canny Defense (Ex)</t>
  </si>
  <si>
    <t xml:space="preserve">Class_Ability_Summary_Duel</t>
  </si>
  <si>
    <t xml:space="preserve">Precise Strike (Ex)</t>
  </si>
  <si>
    <t xml:space="preserve">Improved Reaction (Ex)</t>
  </si>
  <si>
    <t xml:space="preserve">Parry (Ex)</t>
  </si>
  <si>
    <t xml:space="preserve">Immediate Action; after taking full attack action w/ a light or 1-handed piercing weapon and electing not to take 1 attack, make attack roll using same bonuses as foregone attack (–4 penalty for each size category the attacking creature is larger, –4 penalty when attempting to parry attack vs. adjacent ally), if greater than roll of attacking creature the attack automatically misses; may use any time before  next turn, must declare use after attack is announced, but before roll is made</t>
  </si>
  <si>
    <t xml:space="preserve">Enhanced Mobility (Ex)</t>
  </si>
  <si>
    <t xml:space="preserve">Gain additional +4 bonus to AC vs. attacks of opportunity caused when moving out of threatened square; must be wearing light or no armor and not using a shield</t>
  </si>
  <si>
    <t xml:space="preserve">Combat Reflexes</t>
  </si>
  <si>
    <t xml:space="preserve">Gain benefit of Combat Reflexes feat when using light or 1-handed piercing weapon</t>
  </si>
  <si>
    <t xml:space="preserve">Grace (Ex)</t>
  </si>
  <si>
    <t xml:space="preserve">Gain +2 Competence bonus on all Ref saves; must be wearing light or no armor and not using a shield</t>
  </si>
  <si>
    <t xml:space="preserve">Riposte (Ex)</t>
  </si>
  <si>
    <t xml:space="preserve">Make attack of opportunity vs. any creature w/in reach whose attack is successfully parried</t>
  </si>
  <si>
    <t xml:space="preserve">Acrobatic Charge (Ex)</t>
  </si>
  <si>
    <t xml:space="preserve">May charge over difficult terrain that normally slows movement (may still need to make appropriate checks to successfully move over terrain)</t>
  </si>
  <si>
    <t xml:space="preserve">Elaborate Defense (Ex)</t>
  </si>
  <si>
    <t xml:space="preserve">Deflect Arrows</t>
  </si>
  <si>
    <t xml:space="preserve">Gain benefit of Deflect Arrows feat when using light or 1-handed piercing weapon, does not need a free hand to use this feat</t>
  </si>
  <si>
    <t xml:space="preserve">No Retreat (Ex)</t>
  </si>
  <si>
    <t xml:space="preserve">Adjacent enemies that take withdraw action provoke attack of opportunity</t>
  </si>
  <si>
    <t xml:space="preserve">Crippling Critical (Ex)</t>
  </si>
  <si>
    <t xml:space="preserve">Confirmed crit using light or 1-handed piercing weapon may also: reduce all of the target's speeds by 10' (minimum 5') for 1 min, deal 1d4 Str or Dex dmg (must be healed normally), force –4 penalty on all saves for 1 min, force –4 penalty to AC for 1 min, or deal 2d6 Bleed dmg (continues until target receives magic healing or DC 15 Heal skill check)</t>
  </si>
  <si>
    <t xml:space="preserve">Class_Ability_Summary_EldKni</t>
  </si>
  <si>
    <t xml:space="preserve">Diverse Training</t>
  </si>
  <si>
    <t xml:space="preserve">Spell Critical (Su)</t>
  </si>
  <si>
    <t xml:space="preserve">Swift Action, cast a spell (no AoO) after confirming crit hit; spell must include target of attack as one of its targets or in its area of effect</t>
  </si>
  <si>
    <t xml:space="preserve">Spells per Day/Spells Known</t>
  </si>
  <si>
    <t xml:space="preserve">Class_Ability_Summary_Lore</t>
  </si>
  <si>
    <t xml:space="preserve">Secret</t>
  </si>
  <si>
    <t xml:space="preserve">Gain loremaster secrets (may not choose  same secret twice)</t>
  </si>
  <si>
    <t xml:space="preserve">Instant Master</t>
  </si>
  <si>
    <t xml:space="preserve">Gain 4 ranks of skill in which you have no ranks</t>
  </si>
  <si>
    <t xml:space="preserve">Secret Health</t>
  </si>
  <si>
    <t xml:space="preserve">Gain Toughness bonus feat</t>
  </si>
  <si>
    <t xml:space="preserve">Secrets of Inner Strength</t>
  </si>
  <si>
    <t xml:space="preserve">Gain +2 bonus on Will saves</t>
  </si>
  <si>
    <t xml:space="preserve">The Lore of True Stamina</t>
  </si>
  <si>
    <t xml:space="preserve">Gain +2 bonus on Fortitude saves</t>
  </si>
  <si>
    <t xml:space="preserve">Secret Knowledge of Avoidance</t>
  </si>
  <si>
    <t xml:space="preserve">Gain +2 bonus on Reflex saves</t>
  </si>
  <si>
    <t xml:space="preserve">Weapon Trick</t>
  </si>
  <si>
    <t xml:space="preserve">Gain +1 bonus on attack rolls</t>
  </si>
  <si>
    <t xml:space="preserve">Dodge Trick</t>
  </si>
  <si>
    <t xml:space="preserve">Gain +1 dodge bonus to AC</t>
  </si>
  <si>
    <t xml:space="preserve">Gain any one feat</t>
  </si>
  <si>
    <t xml:space="preserve">Newfound Arcana</t>
  </si>
  <si>
    <t xml:space="preserve">Gain 1 bonus 1st-level spell</t>
  </si>
  <si>
    <t xml:space="preserve">More Newfound Arcana</t>
  </si>
  <si>
    <t xml:space="preserve">Gain 1 bonus 2nd-level spell</t>
  </si>
  <si>
    <t xml:space="preserve">Lore</t>
  </si>
  <si>
    <t xml:space="preserve">List_Loremaster_Secrets</t>
  </si>
  <si>
    <t xml:space="preserve">Greater Lore (Ex)</t>
  </si>
  <si>
    <t xml:space="preserve">Gains +10 Circumstance bonus on Spellcraft checks when examining magic item to determine properties</t>
  </si>
  <si>
    <t xml:space="preserve">True Lore (Ex)</t>
  </si>
  <si>
    <t xml:space="preserve">1/day, gain effect of legend lore (casting time 1 min) or analyze dweomer</t>
  </si>
  <si>
    <t xml:space="preserve">Class_Ability_Summary_MystThe</t>
  </si>
  <si>
    <t xml:space="preserve">Combined Spells (Su)</t>
  </si>
  <si>
    <t xml:space="preserve">Spell Synthesis (Su)</t>
  </si>
  <si>
    <t xml:space="preserve">1/day, cast two spells (one from each spellcasting class) w/ same casting time using one action, target affected by both spells takes –2 penalty on saves and you receive +2 bonus on caster level checks made to overcome SR</t>
  </si>
  <si>
    <t xml:space="preserve">Class_Ability_Summary_PathChro</t>
  </si>
  <si>
    <t xml:space="preserve">Deep Pockets (Ex)</t>
  </si>
  <si>
    <t xml:space="preserve">Master Scribe (Ex)</t>
  </si>
  <si>
    <t xml:space="preserve">Live to Tell the Tale (Ex)</t>
  </si>
  <si>
    <t xml:space="preserve">Pathfinding (Ex)</t>
  </si>
  <si>
    <t xml:space="preserve">Bardic Music (Su)</t>
  </si>
  <si>
    <t xml:space="preserve">Improved Aid (Ex)</t>
  </si>
  <si>
    <t xml:space="preserve">Grant +4 bonus, rather than the normal +2, when using aid another action</t>
  </si>
  <si>
    <t xml:space="preserve">Epic Tales (Su)</t>
  </si>
  <si>
    <t xml:space="preserve">Whispering Campaign (Ex)</t>
  </si>
  <si>
    <t xml:space="preserve">Inspire Action (Su)</t>
  </si>
  <si>
    <t xml:space="preserve">Call Down the Legends (Su)</t>
  </si>
  <si>
    <t xml:space="preserve">Full-round Action; 1/week, summon 2d4 4th-level human barbarians (actually Constructs) with normal starting equipment that serve loyally</t>
  </si>
  <si>
    <t xml:space="preserve">Greater Epic Tales (Su)</t>
  </si>
  <si>
    <t xml:space="preserve">Read epic tale aloud, with effects targeted by reader and using reader's Cha score where applicable</t>
  </si>
  <si>
    <t xml:space="preserve">Lay of the Exalted Dead (Su)</t>
  </si>
  <si>
    <t xml:space="preserve">Class_Ability_Summary_ShadDance</t>
  </si>
  <si>
    <t xml:space="preserve">Darkvision (Ex)</t>
  </si>
  <si>
    <t xml:space="preserve">Gain darkvision 60' or increase rng of existing darkvision by 30'</t>
  </si>
  <si>
    <t xml:space="preserve">Rogue Talent</t>
  </si>
  <si>
    <t xml:space="preserve">Shadow Illusion (Sp)</t>
  </si>
  <si>
    <t xml:space="preserve">Summon Shadow (Su)</t>
  </si>
  <si>
    <t xml:space="preserve">Shadow Call (Sp)</t>
  </si>
  <si>
    <t xml:space="preserve">Shadow Jump (Su)</t>
  </si>
  <si>
    <t xml:space="preserve">Defensive Roll (Ex)</t>
  </si>
  <si>
    <t xml:space="preserve">Slippery Mind (Ex)</t>
  </si>
  <si>
    <t xml:space="preserve">Shadow Power (Sp)</t>
  </si>
  <si>
    <t xml:space="preserve">Shadow Master (Su)</t>
  </si>
  <si>
    <t xml:space="preserve">In area of dim light, gain DR 10/— and +2 Luck bonus on all saves, successful crit blinds foe in area of dim light for 1d6 rnds</t>
  </si>
  <si>
    <t xml:space="preserve">Standard of Living</t>
  </si>
  <si>
    <t xml:space="preserve">An aristocrat is expected to maintain a certain standard of living, and must support either a High or Elite Lifestyle or else face social (and other) repercussions.
High Lifestyle (40 gp): Aristocrats stay at the most expensive hotels in town, eat out at the fanciest restaurants, and buy only the finest clothes and accoutrements. You may enjoy luxuries such as exotic foods, fresh flowers delivered to your home every day, and expensive and lengthy vacations to the countryside. PCs who take this option enjoy a +1 circumstance bonus to all Charisma-based ability and skill checks.
Elite Lifestyle (100 gp): The finest accommodations, elegant clothing, elaborate meals and other luxuries are yours. Only the wealthiest nobles and most elite royalty live in greater comfort. You have access to the highest of social circles, and when you talk, people listen, and they take note of your activities and appearance. PCs who take this option enjoy a +2 circumstance bonus to all Charisma-based ability and skill checks. This lifestyle is available only to Aristocrats and Nobles.
Slumming: Aristocrats are expected to maintain a high standard of living, and that costs gold. Aristocrats who take less than High Lifestyle suffer an additional -1 penalty on the listed Charisma-based checks for any lifestyle lower than High that they take. Nobles have it even worse, suffering an additional -2 penalty on the listed checks for the lifestyle chosen. This stacks with the penalty already listed for Low and Medium Lifestyles.</t>
  </si>
  <si>
    <t xml:space="preserve">Class_Ability_Summary_Ari</t>
  </si>
  <si>
    <t xml:space="preserve">Income</t>
  </si>
  <si>
    <t xml:space="preserve">In addition to his normal starting funds, the aristocrat receives a regular income (a stipend from a patron, income from a business venture, an allowance from his family, etc) equal to 50 gp + (5 gp x [aristocrat class level + Charisma modifier (if positive)]) (Ex Astrid, a 10th level aristocrat with an 18 Charisma, receives 120 gp per scenario). Each scenario, the aristocrat receives another stipend of the same amount.</t>
  </si>
  <si>
    <t xml:space="preserve">Title</t>
  </si>
  <si>
    <t xml:space="preserve">An aristocrat’s title is not one of rank, but rather a form of respectful address. While these titles vary depending upon the country or region, the most common form is Saer (masculine) or Seri (feminine).</t>
  </si>
  <si>
    <t xml:space="preserve">Patron</t>
  </si>
  <si>
    <t xml:space="preserve">The aristocrat is favored by a patron, who guides and encourages him in his endeavors. At 2nd level the aristocrat chooses the type of patron that he is drawn to, based upon his own beliefs and abilities: Artistic, Covert, Martial, Mercantile, Political, Religious or Scholarly.
Once chosen, the type of patron may not be changed. The benefits gained through his patron increase as the aristocrat goes up in levels in the aristocrat class.
At 2nd level, the aristocrat gains additional class skills, depending upon his patron.
o Artistic – Linguistics (Int), Perform (Cha)
o Covert – Disguise (Cha), Stealth (Dex)
o Martial – Knowledge (Dungeoneering) (Int), Intimidate (Cha)
o Mercantile – Appraise (Int), Sleight of Hand (Dex)
o Political – Knowledge (Local) (Int), Sense Motive (Wis)
o Religious – Heal (Wis), Knowledge (Religion) (Int)
o Scholarly –Knowledge (Arcana) (Int), Spellcraft (Int)</t>
  </si>
  <si>
    <t xml:space="preserve">Bonus Aristocrat Feats</t>
  </si>
  <si>
    <t xml:space="preserve">At 3rd level and at every fourth level thereafter (7th, 11th, 15th and 19th), the aristocrat gains a bonus feat from the lists available to all patrons or to his chosen patron. The aristocrat must meet any and all prerequisites for the feat selected.
o All Patrons: Alertness, Combat Expertise, Defensive Combat Training, Dodge, Exotic Weapon Proficiency
o Artistic Patron: Descant, Intercepting Voice, Lingering Melody, Pied Piper, Showstopper
o Covert Patron: Alternate Identity, Back-to-Back, Eyes in the Back of Your Head, Urban Survival, Wary
o Martial Patron: Armor Specialization, Combat Tutor, Critical Focus, Step Into Harm’s Way, Vital Strike
o Mercantile Patron: Animal Affinity, Deft Hands, Diligent, Iron Will, Master Craftsman
o Political Patron: Deceitful, Negotiator, Political Intrigue, Intimidating Prowess, Persuasive
o Religious Patron: Additional Domain, Alertness, Battlefield Triage, Higher Education, Self-Sufficient
o Scholarly Patron: Arcane Strike, Bloodburn, Combat Casting, Magical Aptitude, Scholar.</t>
  </si>
  <si>
    <t xml:space="preserve">Right Hand Man</t>
  </si>
  <si>
    <t xml:space="preserve">At 4th level the aristocrat retains the services of a trusted companion. An aristocrat’s right hand man may take the form or a valet or servant, a minor bodyguard or a personal assistant, as the player chooses. The right hand man’s character level is at the discretion of the player, provided that it does not exceed ½ the aristocrat’s total character level (rounded down). The aristocrat is responsible for housing, clothing and equipping the right hand man. The aristocrat’s Lifestyle cost increases by 1gp per level of the right hand man, for each LSJ event, regardless of whether or not the right hand man accompanies the aristocrat on the adventure. An aristocrat who fails to pay to support his right hand man loses this class feature until they resume paying the increased Lifestyle. The right hand man follows the character creation rules for a member of a noble’s entourage, as defined in the Cohorts &amp; Hirelings section.</t>
  </si>
  <si>
    <t xml:space="preserve">Focused</t>
  </si>
  <si>
    <t xml:space="preserve">At 5th level, the aristocrat gains the Skill Focus feat for one skill from the list associated with his chosen patron. The aristocrat gains this ability again at 9th, 14th and 17th levels, each time selecting a new skill from his patron’s list. Once chosen, these skills may not be changed.
o Artistic Patron: Acrobatics, Bluff, Craft, Linguistics, Perform, Profession, Sleight of Hand
o Covert Patron: Acrobatics, Disable Device, Disguise, Escape Artist, Perception, Stealth, Use Magic Device
o Martial Patron: Handle Animal, Intimidate, Knowledge (Dungeoneering), Knowledge (Engineering), Perception, Ride, Survival
o Mercantile Patron: Appraise, Bluff, Diplomacy, Knowledge (Local), Linguistics, Profession, Sleight of Hand
o Political Patron: Bluff, Diplomacy, Intimidate, Knowledge (Local), Knowledge (Nobility), Linguistics, Sense Motive
o Religious Patron: Diplomacy, Heal, Knowledge (Planes), Knowledge (Religion), Profession, Spellcraft, Use Magic Device
o Scholarly Patron: Fly, Knowledge (Arcana), Knowledge (History), Knowledge (Planes), Linguistics, Spellcraft, Use Magic Device.</t>
  </si>
  <si>
    <t xml:space="preserve">Patron's Influence</t>
  </si>
  <si>
    <t xml:space="preserve">At 6th level, some of the patron’s influence has rubbed off on the aristocrat, granting him a +1 bonus to Cha based skill checks when dealing with those possessing interests similar to the aristocrat’s patron. This bonus increases by +1 for each additional four levels in the aristocrat class (10th, 14th and 18th).
o Artistic Patron: Bardic guilds (Society of Entertainers and Providers), artisans
o Covert Patron: Rogues’ guilds, Jacinth Jaguars (IF they exist at all), clandestine contacts.
o Martial Patron: Military and security forces (Diamond Legion, Noble Guards)
o Mercantile Patron: Merchant guilds, crafting guilds, local businesses, caravan operators
o Political Patron: Government officials, foreign dignitaries, Nobles
o Religious Patron: Temples and religious orders (Quorum of Faith)
o Scholarly Patron: Learning institutions (Greyson Institute, Sividia Academy), Arcane guilds (League of Thaumaturgical Studies).</t>
  </si>
  <si>
    <t xml:space="preserve">Lead by Example</t>
  </si>
  <si>
    <t xml:space="preserve">At 8th level, the aristocrat stands as an example to those around him. If an ally attempts to duplicate a task already performed by the aristocrat in the same round, that ally receives a +2 bonus to the roll needed to perform the task. The ally must be attempting the same task, and in the same manner, to receive this benefit. This bonus applies to skill checks (such as acrobatics checks to cross an unsteady rope bridge across a deep chasm) or to weapon attack rolls (both attacks must be of the same type (ranged or melee) and with weapons from the same basic group type (swords, axes, bows, etc). The aristocrat may set such an example for a number of allies each round equal to his Charisma modifier, and for a number of rounds each day equal to ½ his aristocrat level.</t>
  </si>
  <si>
    <t xml:space="preserve">Silver Tongue</t>
  </si>
  <si>
    <t xml:space="preserve">At 12th level, the aristocrat has honed her skill at diplomacy and negotiation to a fine point. She may shift a creature’s attitude up to three steps, instead of two, on a successful check. Furthermore, she may reroll a failed Diplomacy check once per day, though she must abide by the result of the second roll, even if it is lower.</t>
  </si>
  <si>
    <t xml:space="preserve">Nest Egg</t>
  </si>
  <si>
    <t xml:space="preserve">At 16th level the aristocrat has the means to establish an enterprise to further their goals. This may take the form of a manor house, a ship, a school, a shrine, an orphanage, a business, an art studio or theater or similar venture, as befits the individual aristocrat. Players in the Legends of the Shining Jewel campaign should contact the LSJ Land Office at lsj-landoffice@theshiningjewel.com to exercise this benefit.</t>
  </si>
  <si>
    <t xml:space="preserve">Title of Aristocracy</t>
  </si>
  <si>
    <t xml:space="preserve">At 20th level the aristocrat is granted a title of nobility in her country or city-state, elevating her to the Peerage. She may multiclass into the noble class. In the Legends of the Shining Jewel Campaign players whose PCs attain this level must contact the campaign staff at lsj-nobles@theshiningjewel.com to resolve this benefit.</t>
  </si>
  <si>
    <t xml:space="preserve">Title of Nobility</t>
  </si>
  <si>
    <t xml:space="preserve">The noble bears a title of nobility in his native country.</t>
  </si>
  <si>
    <t xml:space="preserve">Class_Ability_Summary_Nob</t>
  </si>
  <si>
    <t xml:space="preserve">A noble is expected to maintain a certain standard of living, and must support either a High or Elite Lifestyle or else face social (and other) repercussions.
High Lifestyle (40 gp): Nobles stay at the most expensive hotels in town, eat out at the fanciest restaurants, and buy only the finest clothes and accoutrements. You may enjoy luxuries such as exotic foods, fresh flowers delivered to your home every day, and expensive and lengthy vacations to the countryside. PCs who take this option enjoy a +1 circumstance bonus to all Charisma-based ability and skill checks.
Elite Lifestyle (100 gp): The finest accommodations, elegant clothing, elaborate meals and other luxuries are yours. Only the most elite royalty live in greater comfort. You have access to the highest of social circles, and when you talk, people listen, and they take note of your activities and appearance. PCs who take this option enjoy a +2 circumstance bonus to all Charisma-based ability and skill checks. This lifestyle is available only to Aristocrats and Nobles. At 9th level and higher, the Noble must take this level of lifestyle or suffer the same circumstance penalties for "slumming."
Slumming: Nobles are expected to maintain a high standard of living, and that costs gold. Aristocrats who take less than High Lifestyle suffer an additional -1 penalty on the listed Charisma-based checks for any lifestyle lower than High that they take. Nobles have it even worse, suffering an additional -2 penalty on the listed checks for the lifestyle chosen. This stacks with the penalty already listed for Low and Medium Lifestyles.</t>
  </si>
  <si>
    <t xml:space="preserve">Noble Archetype</t>
  </si>
  <si>
    <t xml:space="preserve">Not all nobles are cut from the same cloth. Some are born leaders, while others use their natural flair for business to strengthen their holdings. Some believe that their first duty is to the people they lead, while others hold that the first duty of others is to serve their betters. Family influence, birth order, personality and other factors can shape a noble’s attitudes and direct the course of his life. These archetypes grant additional weapon and armor proficiencies, bonus feats, additional class skills and other special abilities. An archetype must be chosen at 1st level, and once selected may not be changed.</t>
  </si>
  <si>
    <t xml:space="preserve">Faithful Vassal</t>
  </si>
  <si>
    <t xml:space="preserve">At 1st level the noble retains the services of a personal servant. The servant may accompany the noble on any travels or adventures, and tends to his personal requirements (valet, cook, porter, etc). The servant begins at 1st level, with his vital statistics [race, gender, stats, class, etc] in accordance with the guidelines established for Hirelings in the LSJ Campaign. The servant is a non-combatant, and will not engage in dangerous activities (other than self-defense, when there is no clear escape route). The noble is responsible for housing, clothing and equipping the servant, and these fees are included in the High and Elite Lifestyle costs. Nobles who ‘slum’, and pay to support less than a High Lifestyle, lose this class feature until they resume paying for an appropriate standard of living.</t>
  </si>
  <si>
    <t xml:space="preserve">Reputation</t>
  </si>
  <si>
    <t xml:space="preserve">The character possesses all benefits and privileges entitled to one of noble birth and title. Along with these benefits, however, comes the responsibility to uphold the image of nobility. As such, a noble is expected to behave in a manner fitting his station, to remain free of the suspicion of treason and to appear, in all ways and at all times, to be a worthy peer of the realm. Should the character fail to uphold this status, then at best he will Title: The noble bears a title of nobility in his native country.</t>
  </si>
  <si>
    <t xml:space="preserve">Wealth</t>
  </si>
  <si>
    <t xml:space="preserve">In addition to his normal starting funds, the noble receives an allowance from his family equal to 1000 gp plus 50 gp x noble class level x Charisma modifier (if positive) (Ex Lord Raston, a 10th level noble with an 18 Charisma, receives an annual allowance of 3000 gp). Each year, the noble receives another allowance of the same amount. However, should the money be judged to be squandered, then the noble will receive no more. In addition, at first level the character receives one masterwork weapon of choice, although it must be a weapon with which the character is proficient.</t>
  </si>
  <si>
    <t xml:space="preserve">Sphere of Influence</t>
  </si>
  <si>
    <t xml:space="preserve">At 1st level the noble selects a single city or city-state (see list of available cities) as his base of operations. While within the geographical borders of this area, the noble gains a +2 bonus to Diplomacy and Knowledge (Local) skill checks and may attempt to use his various connections to request aid or call in favors. The noble does not have to be a citizen of the location chosen, and it need not be a city in the nation of which he is a noble, but the noble may not choose a city or city-state that is openly hostile to his own government. Each time the noble has the opportunity to expand his sphere of influence (at 6th, 11th, 16th and 20th levels) he may choose to either expand an existing sphere of influence by one degree or he may begin with a new city or city-state.
By making a successful Influence check, the noble may obtain assistance in the form of information, supplies, shelter, personnel or documents from his connections. To make an influence check, roll 1d20, and add the character’s Charisma modifier and ½ his noble class level (rounded down). The noble’s Lifestyle modifier to Charisma-based checks does not apply. This is not a skill check. The noble may not take 10 or 20 on this check, and no retries are permitted. The noble may use this ability a number of times per week equal to ½ his noble class level (rounded down). The DC is based upon the complexity, risk and cost associated with the request. A request that could potentially be perceived as treasonous would have a significantly higher DC than a request to borrow a carriage and horses. It is possible to obtain the loan of magic items using this ability. Permanent items must be returned at the conclusion of the event, or the noble is responsible for the full replacement value of the item. Permanent items with a value of up to 4x the gp value associated with the DC may be borrowed (maximum 40,000 gp). Consumable items with a value up to the gp value associated with the DC may be borrowed, and need not be replaced if used, but must be returned if not used during the event.
6th level – At 6th level the noble’s contacts allow him to expand his sphere of influence to include an entire nation. The nation chosen must be the one in which the city selected at 1st level is located. Alternately, the noble may select a new city in a different nation.
11th level – At 11th level the noble’s growing reputation and expanding contacts allow him to further expand his sphere of influence to an entire region. The region chosen must be the one in which the city and nation previously selected is located. Alternately, the noble may select a new city in a different nation or, if the noble chose a new city at 6th level, he may instead choose the nation where one of his previously chosen cities is located.
16th level – At 16th level the noble has developed business and political connections that span the globe, allowing him to draw from an ever expanding pool of contacts. His sphere of influence grows to encompass half the world. The noble may select a hemisphere, as represented by either (1) the main Salindaer continent or (2) the remaining continents (Ellora, Hur’Resa, Khadar, Mennier, Naefar, Orosol, Sianmar and Tressyn). The hemisphere chosen must be the one in which the city, nation and region previously selected is located. Alternately, the noble may select a new city or city-state, or he may expand one of his previous selections to the next degree.
20th level – At 20th level the noble is a leader among leaders, and his influence touches every corner of Raia. To be eligible for this option the noble must have advanced his initial city or city-state selection through each degree (City/city-state, nation, region and hemisphere). His sphere of influence expands to encompass the entire known world. Alternately, the noble may select a new city or city-state, or he may expand one of his previous selections to the next degree.
DC Influence Request
10 Obtain the loan of a carriage and horses; expedite the processing of official documents, requests with a value up to 50 gp
15 An invitation to an exclusive party, requests with a value up to 250 gp
20 Dismissal of charges for a minor crime, requests with a value up to 500 gp
25 Gain an audience with a foreign ambassador, a Guild Master or the Lord Consul/Lady Consul of a Noble House, requests with a value up to 1000 gp
30 Travel as part of an ambassador’s entourage, be granted temporary diplomatic immunity, requests with a value up to 5000 gp
35 Gain a private audience with a ruler, requests with a value in excess of 5000 gp</t>
  </si>
  <si>
    <t xml:space="preserve">Bonus Noble Feats</t>
  </si>
  <si>
    <t xml:space="preserve">At 2nd level, and at every fourth level thereafter (6th, 10th, 14th and 18th), the noble gains a bonus feat from the list available to his chosen archetype.</t>
  </si>
  <si>
    <t xml:space="preserve">Entourage</t>
  </si>
  <si>
    <t xml:space="preserve">At 3rd level the noble may attract an entourage. A PC noble’s entourage may contain a number of individuals equal to one half her character levels, rounded down. The character levels of the members of the entourage are at the discretion of the player, provided that the total levels of all members of the entourage do not exceed twice the PC’s total character levels, and no single member exceeds ½ the PC’s character level (rounded down). Members of an entourage do not gain XP in the normal fashion. Rather, they advance at the discretion of the player, within the limits listed here. Character creation guidelines for members of an entourage are located in the Cohorts and Hirelings.</t>
  </si>
  <si>
    <t xml:space="preserve">Inspire</t>
  </si>
  <si>
    <t xml:space="preserve">At 4th level, the noble gains the ability to inspire those around them. Using the inspire ability requires a standard action. Additionally, the target of the inspire ability must be able to observe and hear the noble and must be within 60 feet. The noble may target a number of enemies or allies equal to one-half his class level and the effects lasts for a number of rounds equal to his class level. The noble may not target himself with this ability. Any abilities that require a saving throw use the noble’s Perform (oratory) check as the DC for the Will save. All effects are morale effects unless otherwise noted below.
Each time the noble uses the inspire ability, he may select one of the following effects. All bonuses and penalties for the noble’s inspire abilities are of the morale type. The effect of the inspire ability lasts as long as the noble speaks, plus 5 rounds plus a number of rounds equal to the noble's ranks in Perform (Oratory). The noble may inspire a number of times equal to his level.</t>
  </si>
  <si>
    <t xml:space="preserve">Inspire Confidence</t>
  </si>
  <si>
    <t xml:space="preserve">Characters targeted by this ability gain a +1 bonus to all attack rolls and saving throws. This is a language-dependant ability. This bonus increases to +2 at 10th level, +3 at 16th level, and +4 at 19th level.</t>
  </si>
  <si>
    <t xml:space="preserve">Inspire Fear</t>
  </si>
  <si>
    <t xml:space="preserve">This ability causes targets to suffer a -1 penalty to attack rolls and saving throws. This is a language-dependant ability. This bonus increases to +2 at 13th level and +3 at 19th level.</t>
  </si>
  <si>
    <t xml:space="preserve">Inspire Complacency</t>
  </si>
  <si>
    <t xml:space="preserve">Characters targeted by this effect suffer a -2 penalty to Perception checks for the duration of this ability’s use. This is a language-dependant ability. This penalty increases to –3 at 16th level and –4 at 19th level.</t>
  </si>
  <si>
    <t xml:space="preserve">Inspire Valor</t>
  </si>
  <si>
    <t xml:space="preserve">This ability causes targets to gain a +2 bonus to Will saves and an additional +1 to saves vs. fear effects. This is a language-dependant ability. This bonus increases an additional +1 to each effect at 16th level and an additional +2 at 19th level.</t>
  </si>
  <si>
    <t xml:space="preserve">Inspire Zeal</t>
  </si>
  <si>
    <t xml:space="preserve">Characters targeted by this ability gain a +2 bonus to all damage rolls for the duration of the effect. This is a language-dependant ability. This bonus increases to +3 at 19th level.</t>
  </si>
  <si>
    <t xml:space="preserve">Inspire Awa</t>
  </si>
  <si>
    <t xml:space="preserve">Creatures targeted by this effect suffer a -4 penalty to all Reflex saves and a -2 penalty to all armor class. This is a language-dependant ability</t>
  </si>
  <si>
    <t xml:space="preserve">Noble Command</t>
  </si>
  <si>
    <t xml:space="preserve">Similar to the command spell, a noble may utter a noble command once per day beginning at 12th level. The command is issued with the expectation of unquestioning obedience like that given to a sovereign by an extremely faithful vassal. The command affects a single subject, who must be a citizen within the noble’s sphere of influence. The command may be up to 10 words length and must be in a language understood by the subject. The command must be one that a reasonable ruler would issue (‘Defend my life and honor’ or ‘Surrender and lie on the ground’). Commands which are absurd (‘Dye yourself purple and dance naked in the town square’) or self-destructive (‘Jump off that cliff’) will be ignored, and the spell will automatically fail. The command lasts for one round per character level. The recipient is entitled to a Will save, DC 13 + noble’s level + ½ the noble’s Diplomacy modifier (rounded down).</t>
  </si>
  <si>
    <t xml:space="preserve">Land Grant</t>
  </si>
  <si>
    <t xml:space="preserve">At 15th level the noble receives a grant of land. Players in the Legends of the Shining Jewel campaign should contact the LSJ Land Office at lsj-landoffice@theshiningjewel.com to exercise this benefit.</t>
  </si>
  <si>
    <t xml:space="preserve">Royal Comman</t>
  </si>
  <si>
    <t xml:space="preserve">At 20th level the noble may issue a Royal Command once per day, as per Noble Command, but also may affect a number of people equal to the noble’s level + his Diplomacy modifier. Subjects of a Royal Command are entitled to a Will save, DC 13 + noble level + the noble’s Diplomacy modifier. If another noble is the subject of the Royal Command he may apply his own noble level and Intimidate modifier as bonuses to his Will save.</t>
  </si>
  <si>
    <t xml:space="preserve">Ex-Nobles</t>
  </si>
  <si>
    <t xml:space="preserve">A noble who has his nobility revoked can no longer progress in levels as a noble. He loses Rank, Wealth, Inspire, Leadership, and Influence abilities. He retains the remainder of his noble abilities.</t>
  </si>
  <si>
    <t xml:space="preserve">Communicate with Spirit</t>
  </si>
  <si>
    <t xml:space="preserve">Automatically communicate with willing spirits, (verbally or telepathically); convince unwilling spirit to communicate w/ Perform (ritual) check</t>
  </si>
  <si>
    <t xml:space="preserve">Class_Ability_Summary_Sha</t>
  </si>
  <si>
    <t xml:space="preserve">See Spirit</t>
  </si>
  <si>
    <t xml:space="preserve">Shaman Bonus Feats</t>
  </si>
  <si>
    <t xml:space="preserve">Summon Spirit</t>
  </si>
  <si>
    <t xml:space="preserve">After spending at least 10 min, make Perform (Ritual) check w/ +1 Circumstance bonus per 10 extra min (DC varies by circumstance) to summon spirit; spirit remains for 20 min unless controlled</t>
  </si>
  <si>
    <t xml:space="preserve">Control Spirit</t>
  </si>
  <si>
    <t xml:space="preserve">Spiritual Significance</t>
  </si>
  <si>
    <t xml:space="preserve">Spirit Heal</t>
  </si>
  <si>
    <t xml:space="preserve">Spirit Walk</t>
  </si>
  <si>
    <t xml:space="preserve">Spirit Heal, Mass</t>
  </si>
  <si>
    <t xml:space="preserve">Tether Spirit</t>
  </si>
  <si>
    <t xml:space="preserve">Break Tether</t>
  </si>
  <si>
    <t xml:space="preserve">DC 20 Perform (Ritual) check breaks tether w/out harm to the spirit, item, or location to which it is tethered</t>
  </si>
  <si>
    <t xml:space="preserve">Lasting Spiritual Significance</t>
  </si>
  <si>
    <t xml:space="preserve">Granted Domain</t>
  </si>
  <si>
    <t xml:space="preserve">A Temptress has access to an additional domain from among those her deity has to offer. She essentially gain a third domain this way and can prepare their domain spells at each level from the new domain’s list if they wish.</t>
  </si>
  <si>
    <t xml:space="preserve">Class_Ability_Summary_Tempt</t>
  </si>
  <si>
    <t xml:space="preserve">A Temptress continues training in magic as well as gaining power from her deity. At 1st, and every level thereafter, the Temptress gains new spells per day as if she had also gained a level in whatever spellcasting class she belonged to before she added the prestige class. She does not, however, gain any benefit a character of that class would have gained. This essentially means that she adds the level of Temptress to the level of whatever spellcasting class the character has, and then determines spells per day accordingly.</t>
  </si>
  <si>
    <t xml:space="preserve">Focused Channel (Su)</t>
  </si>
  <si>
    <t xml:space="preserve">Temptress levels stack with cleric levels for the purpose of their granted channel energy ability.</t>
  </si>
  <si>
    <t xml:space="preserve">See in Darkness (Su)</t>
  </si>
  <si>
    <t xml:space="preserve">A Temptress of 1st level or higher have been granted the ability to see perfectly in darkness of any kind (up to 60 feet), even that created by a deeper darkness spell.</t>
  </si>
  <si>
    <t xml:space="preserve">Lasting Impression (Ex)</t>
  </si>
  <si>
    <t xml:space="preserve">A Temptress is not easily forgotten or dismissed from the mind. Starting at 2nd level, the duration of all effects with the charm designator (regardless of source) that the Temptress produces is increased by 50%.</t>
  </si>
  <si>
    <t xml:space="preserve">Weapon Specialization</t>
  </si>
  <si>
    <t xml:space="preserve">At 2nd level, a Temptress is granted the ability to specialize in her deity's preferred weapon. In this case, the Templtress must choose one weapon in which to specialize in: the short sword or the whip.</t>
  </si>
  <si>
    <t xml:space="preserve">Empathy</t>
  </si>
  <si>
    <t xml:space="preserve">At 3rd level, Temptresses have ability to detect the surface emotions of any creature she can see in a 30’ radius for a duration of 1 min/level. The Temptress can sense basic needs, drives, and emotions. Thirst, hunger, fear, fatigue, pain, rage, hatred, uncertainty, curiosity, friendliness, and many other kinds of sensations and moods can all be perceived. The Temptress gains a +2 insight bonus on any Bluff, Diplomacy, Intimidate, or Sense Motive checks that you make in the round when you cease concentrating on this power.</t>
  </si>
  <si>
    <t xml:space="preserve">Godly Gift</t>
  </si>
  <si>
    <t xml:space="preserve">At 4th and 8th levels, the deity bestows on the Temptress a gift. The Temptress may add a +1 to any one of the following abilities: STR, DEX, CON, or CHA.
The Temptress may not select the same ability twice in a row.</t>
  </si>
  <si>
    <t xml:space="preserve">Charm Endowment (Su)</t>
  </si>
  <si>
    <t xml:space="preserve">The Temptress is less easily dismissed when making unusual demands or when attempting to influence emotions of others. Starting at 5th level, the Temptress receives a +2 bonus to the DC of all effects with the charm designator, regardless of source.</t>
  </si>
  <si>
    <t xml:space="preserve">Entangle (Ex)</t>
  </si>
  <si>
    <t xml:space="preserve">A Temptress of 5th level may use a stout rope some 50 feet long that entangles opponents of any size as an animate rope spell (use the caster’s current combined level). A Temptress can hurl her rope 5 feet (and an additional 5 feet for each Temptress level after) with no range penalty. Typically, a Temptress entangles a foe, leaving them temporarily prone so they can have their with the victim.</t>
  </si>
  <si>
    <t xml:space="preserve">Superior Leadership feat</t>
  </si>
  <si>
    <t xml:space="preserve">At 6th level, the Temptress gains the Superior Leadership feat as a bonus feat. Even though this is a bonus feat, the Temptress still much have all of the feat's prerequisits for it to be used properly.</t>
  </si>
  <si>
    <t xml:space="preserve">Learn Secret (Ex)</t>
  </si>
  <si>
    <t xml:space="preserve">Through trickery, deceit, and sometimes intimidation, a Temptress can learn secrets otherwise unattainable. The Temptress can make a Diplomacy or Intimidate check once per week with a +10 competency bonus.</t>
  </si>
  <si>
    <t xml:space="preserve">Altered Appearance (Ex)</t>
  </si>
  <si>
    <t xml:space="preserve">At 7th level, a Temptress begins to show prominent physical modification to match the desires of her deity. Temptresses will grow eagle-like wings similar to the Erinyes under Dymora’s command. The alteration is permanent, though disguise or spells made hide the wings is possible if the Temptress wishes it.</t>
  </si>
  <si>
    <t xml:space="preserve">Plane Shift to Any Plane (Sp)</t>
  </si>
  <si>
    <t xml:space="preserve">Upon reaching 8th level, a Temptress may plane shift to any plane of existence, as per the spell, once per day. This spell-like ability functions as the spell cast by a cleric of a level equal to the Temptress’s total character level.</t>
  </si>
  <si>
    <t xml:space="preserve">Mystic Union</t>
  </si>
  <si>
    <t xml:space="preserve">At 9th level, a Temptress becomes a magical creature. She is treated as an outsider of the deity’s home plane rather than as a humanoid. For instance, charm person does not affect her. Additionally, the Temptress gains damage reduction 20/+1. This damage reduction does not stack with other forms of damage reduction.
Despite this outsider status, a Temptress may still be brought back from the dead if slain.</t>
  </si>
  <si>
    <t xml:space="preserve">Alignment Shift</t>
  </si>
  <si>
    <t xml:space="preserve">If a Temptress is not the same alignment as her deity, then her alignment shifts to match it as soon as the Temptress reaches 10th level.</t>
  </si>
  <si>
    <t xml:space="preserve">Transformation (Ex)</t>
  </si>
  <si>
    <t xml:space="preserve">At 10th level, a Temptress earns the right to undergo the transformation in to an Erinyes. This transformation can only take place during the Winter Celebration. Erinyes created in such a manor keep all their mortal memories and abilities. The Temptress, at this point in her career, will no longer be able to be brought back from the dead if slain, but does gain all the abilities and hindrances of an Erinyes (and becomes an NPC from this point forward as well).</t>
  </si>
  <si>
    <t xml:space="preserve">Divine Animal Companion (Ex)</t>
  </si>
  <si>
    <t xml:space="preserve">At 1st level, a cleric can choose to forgo the domain power from one of his two domains in order to gain a special divine animal companion. This companion is similar to a druid or ranger’s animal companion, but not as powerful at higher levels (though sometimes more powerful at lower levels). A cleric is also limited in the type of animal that can be selected to the animal or animals favored by his deity.
If a player takes the divine animal companion optional class feature at 1st level, this option replaces the granted power from one of the cleric’s two domains. For example, a cleric decides to take the divine animal companion feature and in turn gives up the acid dart granted power from her Earth domain. She can never acquire the acid dart ability, but will still gain the acid resistance ability at 6th level as that is a separate ability.
A cleric’s divine animal companion’s power does increase as the cleric rises in power, similar to how a druid or ranger’s companion improves, except the rate of improvement is much slower for a cleric’s animal companion. When first summoned, the divine animal companion has the same stats as per a normal creature of its type, detailed in the Pathfinder Roleplaying Game Bestiary.
Link (Ex): At 1st cleric level, the cleric forms a mental link with her divine animal companion. This power is similar to a wizard’s empathic link with his familiar. Through the link, the cleric can sense her divine animal companion up to a range of 1 mile. The cleric and the companion are able to communicate basic information through the link (the amount of information and detail of the information determined by the animal’s intelligence).
Natural Armor Bonus (Ex): At 4th cleric level, the divine animal companion gains a +1 natural armor bonus. The bonus increases to +2 at 12th cleric level and +3 at 20th cleric level.
Devotion (Ex): At 6th cleric level, the divine animal companion gains a +4 morale bonus on Will saves against enchantment spells and effects.
Ability Score Increase (Ex): At 10th cleric level, the divine animal companion gains a +1 bonus to any one ability score.
Totem Animal Apotheosis (Su): At 15th cleric level, the divine animal companion’s bond with the cleric and their deity is so strong that the companion becomes a totem animal, acquiring the Totem Animal simple template (see below).
If a cleric’s animal companion dies the cleric can acquire a new one, but must wait 30 days or until advancing one class level, whichever comes first. If the cleric’s deity has more than one favored animal, the new companion may be of a different type than the one which perished.</t>
  </si>
  <si>
    <t xml:space="preserve">Challenge (Ex)</t>
  </si>
  <si>
    <t xml:space="preserve">Class_Ability_Summary_Cavalier</t>
  </si>
  <si>
    <t xml:space="preserve">Mount (Ex)</t>
  </si>
  <si>
    <t xml:space="preserve">Gain service of a loyal and trusty steed (as druid’s animal companion, using cavalier level as effective druid level and creature must be suitable as a mount; does not gain the share spells special ability)</t>
  </si>
  <si>
    <t xml:space="preserve">Oath (Ex)</t>
  </si>
  <si>
    <t xml:space="preserve">May maintain oath(s) to gain benefits:</t>
  </si>
  <si>
    <t xml:space="preserve">Order (Ex)</t>
  </si>
  <si>
    <t xml:space="preserve">Gains bonus combat feats</t>
  </si>
  <si>
    <t xml:space="preserve">Cavalier’s Charge (Ex)</t>
  </si>
  <si>
    <t xml:space="preserve">While mounted and charging, gain +4 bonus (instead of +2) on melee attack rolls and do not suffer any penalty to AC</t>
  </si>
  <si>
    <t xml:space="preserve">Expert Trainer (Ex)</t>
  </si>
  <si>
    <t xml:space="preserve">Banner (Ex)</t>
  </si>
  <si>
    <t xml:space="preserve">Mighty Charge (Ex)</t>
  </si>
  <si>
    <t xml:space="preserve">While mounted and charging, double threat range of weapons wielded (does not stack w/ other effects that increase threat range of weapons); may make a free bull rush, disarm, sunder, or trip combat maneuver (no AoO) if charge attack is successful</t>
  </si>
  <si>
    <t xml:space="preserve">Demanding Challenge (Ex)</t>
  </si>
  <si>
    <t xml:space="preserve">As long as challenge target can see you and you are not w/in target’s threatened area, it takes –2 penalty to AC from attacks made by anyone other you</t>
  </si>
  <si>
    <t xml:space="preserve">Supreme Charge (Ex)</t>
  </si>
  <si>
    <t xml:space="preserve">Oracle Spells</t>
  </si>
  <si>
    <t xml:space="preserve">Casts divine spells from cleric spell list; may cast any spell known without preparation; Charisma is primary ability for bonus spells and DC; at 4th level, and every even level thereafter may learn new spell in place of one already known</t>
  </si>
  <si>
    <t xml:space="preserve">Class_Ability_Summary_Oracle</t>
  </si>
  <si>
    <t xml:space="preserve">Oracle's Curse (Ex)</t>
  </si>
  <si>
    <t xml:space="preserve">At 1st level, 3rd level, and every four levels thereafter (7th, 11th, and so on), an oracle uncovers a new secret about her focus that grants her powers and abilities. An oracle must select a revelation from the list of revelations available to her focus. If a revelation is chosen at a later level, the oracle gains all of the abilities and bonuses granted by that revelation based on her current level. Unless otherwise noted, activating the power of a revelation is a standard action.</t>
  </si>
  <si>
    <t xml:space="preserve">Final Revelation</t>
  </si>
  <si>
    <t xml:space="preserve">At 20th level, an oracle learns the final revelation about her focus, granting her amazing powers and abilities. The nature of these bonuses depends upon the oracle’s focus.</t>
  </si>
  <si>
    <t xml:space="preserve">Bleed</t>
  </si>
  <si>
    <t xml:space="preserve">A creature that is taking bleed damage takes the listed amount of damage at the beginning of its turn. Bleeding can be stopped by a DC 15 Heal check or through the application of any spell that cures hit point damage (even if the bleed is ability damage). Some bleed effects cause ability damage or even ability drain. Bleed effects do not stack with each other unless they deal different kinds of damage. When two or more bleed effects deal the same kind of damage, take the worse effect. In this case, ability drain is worse than ability damage.</t>
  </si>
  <si>
    <t xml:space="preserve">Blinded</t>
  </si>
  <si>
    <t xml:space="preserve">The creature cannot see. It takes a –2 penalty to Armor Class, loses its Dexterity bonus to AC (if any), and takes a –4 penalty on most Strength- and Dexterity-based skill checks and on opposed Perception skill checks. All checks and activities that rely on vision (such as reading and Perception checks based on sight) automatically fail. All opponents are considered to have total concealment (50% miss chance) against the blinded character. Blind creatures must make a DC 10 Acrobatics skill check to move faster than half speed. Creatures that fail this check fall prone. Characters who remain blinded for a long time grow accustomed to these drawbacks and can overcome some of them.</t>
  </si>
  <si>
    <t xml:space="preserve">Broken</t>
  </si>
  <si>
    <t xml:space="preserve">Items that have taken damage in excess of half their total hit points gain the broken condition, meaning they are less effective at their designated task. The broken condition has the following effects, depending upon the item.
    * If the item is a weapon, any attacks made with the item suffer a –2 penalty on attack and damage rolls. Such weapons only score a critical hit on a natural 20 and only deal ×2 damage on a confirmed critical hit.
    * If the item is a suit of armor or a shield, the bonus it grants to AC is halved, rounding down. Broken armor doubles its armor check penalty on skills.
    * If the item is a tool needed for a skill, any skill check made with the item takes a –2 penalty.
    * If the item is a wand or staff, it uses up twice as many charges when used.
    * If the item does not fit into any of these categories, the broken condition has no effect on its use. Items with the broken condition, regardless of type, are worth 75% of their normal value. If the item is magical, it can only be repaired with a mending or make whole spell cast by a character with a caster level equal to or higher than the item's. Items lose the broken condition if the spell restores the object to half its original hit points or higher. Non-magical items can be repaired in a similar fashion, or through the Craft skill used to create it. Generally speaking, this requires a DC 20 Craft check and 1 hour of work per point of damage to be repaired. Most craftsmen charge one-tenth the item's total cost to repair such damage (more if the item is badly damaged or ruined).</t>
  </si>
  <si>
    <t xml:space="preserve">Confused</t>
  </si>
  <si>
    <t xml:space="preserve">A confused creature is mentally befuddled and cannot act normally. A confused creature cannot tell the difference between ally and foe, treating all creatures as enemies. Allies wishing to cast a beneficial spell that requires a touch on a confused creature must succeed on a melee touch attack. If a confused creature is attacked, it attacks the creature that last attacked it until that creature is dead or out of sight.
Roll on the following table at the beginning of each confused subject's turn each round to see what the subject does in that round.
d%  Behavior
01–25  Act normally.
26–50  Do nothing but babble incoherently.
51–75  Deal 1d8 points of damage + Str modifier to self with item in hand.
76–100  Attack nearest creature (for this purpose, a familiar counts as part of the subject's self).
A confused creature who can't carry out the indicated action does nothing but babble incoherently. Attackers are not at any special advantage when attacking a confused creature. Any confused creature who is attacked automatically attacks its attackers on its next turn, as long as it is still confused when its turn comes. Note that a confused creature will not make attacks of opportunity against anything that it is not already devoted to attacking (either because of its most recent action or because it has just been attacked).</t>
  </si>
  <si>
    <t xml:space="preserve">Cowering</t>
  </si>
  <si>
    <t xml:space="preserve">The character is frozen in fear and can take no actions. A cowering character takes a –2 penalty to Armor Class and loses his Dexterity bonus (if any).</t>
  </si>
  <si>
    <t xml:space="preserve">Dazed</t>
  </si>
  <si>
    <t xml:space="preserve">The creature is unable to act normally. A dazed creature can take no actions, but has no penalty to AC.
A dazed condition typically lasts 1 round.</t>
  </si>
  <si>
    <t xml:space="preserve">Dazzled</t>
  </si>
  <si>
    <t xml:space="preserve">The creature is unable to see well because of overstimulation of the eyes. A dazzled creature takes a –1 penalty on attack rolls and sight-based Perception checks.</t>
  </si>
  <si>
    <t xml:space="preserve">Dead</t>
  </si>
  <si>
    <t xml:space="preserve">The character's hit points are reduced to a negative amount equal to his Constitution score, his Constitution drops to 0, or he is killed outright by a spell or effect. The character's soul leaves his body. Dead characters cannot benefit from normal or magical healing, but they can be restored to life via magic. A dead body decays normally unless magically preserved, but magic that restores a dead character to life also restores the body either to full health or to its condition at the time of death (depending on the spell or device). Either way, resurrected characters need not worry about rigor mortis, decomposition, and other conditions that affect dead bodies.</t>
  </si>
  <si>
    <t xml:space="preserve">Deafened</t>
  </si>
  <si>
    <t xml:space="preserve">A deafened character cannot hear. He takes a –4 penalty on initiative checks, automatically fails Perception checks based on sound, takes a –4 penalty on opposed Perception checks, and has a 20% chance of spell failure when casting spells with verbal components. Characters who remain deafened for a long time grow accustomed to these drawbacks and can overcome some of them.</t>
  </si>
  <si>
    <t xml:space="preserve">Disabled</t>
  </si>
  <si>
    <t xml:space="preserve">A character with 0 hit points, or one who has negative hit points but has become stable and conscious, is disabled. A disabled character may take a single move action or standard action each round (but not both, nor can he take full-round actions, but he can still take swift, immediate, and free actions). He moves at half speed. Taking move actions doesn't risk further injury, but performing any standard action (or any other action the GM deems strenuous, including some free actions such as casting a quickened spell) deals 1 point of damage after the completion of the act. Unless the action increased the disabled character's hit points, he is now in negative hit points and dying.
A disabled character with negative hit points recovers hit points naturally if he is being helped. Otherwise, each day he can attempt a DC 10 Constitution check after resting for 8 hours, to begin recovering hit points naturally. The character takes a penalty on this roll equal to his negative hit point total. Failing this check causes the character to lose 1 hit point, but this does not cause the character to become unconscious. Once a character makes this check, he continues to heal naturally and is no longer in danger of losing hit points naturally.</t>
  </si>
  <si>
    <t xml:space="preserve">Dying</t>
  </si>
  <si>
    <t xml:space="preserve">A dying creature is unconscious and near death. Creatures that have negative hit points and have not stabilized are dying. A dying creature can take no actions. On the character's next turn, after being reduced to negative hit points (but not dead), and on all subsequent turns, the character must make a DC 10 Constitution check to become stable. The character takes a penalty on this roll equal to his negative hit point total. A character that is stable does not need to make this check. A natural 20 on this check is an automatic success. If the character fails this check, he loses 1 hit point. If a dying creature has an amount of negative hit points equal to its Constitution score, it dies.</t>
  </si>
  <si>
    <t xml:space="preserve">Energy Drained</t>
  </si>
  <si>
    <t xml:space="preserve">The character gains one or more negative levels, which might become permanent. If the subject has at least as many negative levels as Hit Dice, he dies. See Energy Drain and Negative levels for more information.</t>
  </si>
  <si>
    <t xml:space="preserve">Entangled</t>
  </si>
  <si>
    <t xml:space="preserve">The character is ensnared. Being entangled impedes movement, but does not entirely prevent it unless the bonds are anchored to an immobile object or tethered by an opposing force. An entangled creature moves at half speed, cannot run or charge, and takes a –2 penalty on all attack rolls and a –4 penalty to Dexterity. An entangled character who attempts to cast a spell must make a concentration check (DC 15 + spell level) or lose the spell.</t>
  </si>
  <si>
    <t xml:space="preserve">Exhausted</t>
  </si>
  <si>
    <t xml:space="preserve">An exhausted character moves at half speed, cannot run or charge, and takes a –6 penalty to Strength and Dexterity. After 1 hour of complete rest, an exhausted character becomes fatigued. A fatigued character becomes exhausted by doing something else that would normally cause fatigue.</t>
  </si>
  <si>
    <t xml:space="preserve">Fascinated</t>
  </si>
  <si>
    <t xml:space="preserve">A fascinated creature is entranced by a supernatural or spell effect. The creature stands or sits quietly, taking no actions other than to pay attention to the fascinating effect, for as long as the effect lasts. It takes a –4 penalty on skill checks made as reactions, such as Perception checks. Any potential threat, such as a hostile creature approaching, allows the fascinated creature a new saving throw against the fascinating effect. Any obvious threat, such as someone drawing a weapon, casting a spell, or aiming a ranged weapon at the fascinated creature, automatically breaks the effect. A fascinated creature's ally may shake it free of the spell as a standard action.</t>
  </si>
  <si>
    <t xml:space="preserve">Fatigued</t>
  </si>
  <si>
    <t xml:space="preserve">A fatigued character can neither run nor charge and takes a –2 penalty to Strength and Dexterity. Doing anything that would normally cause fatigue causes the fatigued character to become exhausted. After 8 hours of complete rest, fatigued characters are no longer fatigued.</t>
  </si>
  <si>
    <t xml:space="preserve">Flat-Footed</t>
  </si>
  <si>
    <t xml:space="preserve">A character who has not yet acted during a combat is flat-footed, unable to react normally to the situation. A flat-footed character loses his Dexterity bonus to AC and Combat Manuever Defense (CMD) (if any) and cannot make attacks of opportunity, unless he has the Combat Reflexes feat or Uncanny Dodge class ability.
Characters with Uncanny Dodge retain their Dexterity bonus to their AC and can make attacks of opportunity before they have acted in the first round of combat. </t>
  </si>
  <si>
    <t xml:space="preserve">Frightened</t>
  </si>
  <si>
    <t xml:space="preserve">A frightened creature flees from the source of its fear as best it can. If unable to flee, it may fight. A frightened creature takes a –2 penalty on all attack rolls, saving throws, skill checks, and ability checks. A frightened creature can use special abilities, including spells, to flee; indeed, the creature must use such means if they are the only way to escape.
Frightened is like shaken, except that the creature must flee if possible. Panicked is a more extreme state of fear.</t>
  </si>
  <si>
    <t xml:space="preserve">Grappled</t>
  </si>
  <si>
    <t xml:space="preserve">A grappled creature is restrained by a creature, trap, or effect. Grappled creatures cannot move and take a –4 penalty to Dexterity. A grappled creature takes a –2 penalty on all attack rolls and combat maneuver checks, except those made to grapple or escape a grapple. In addition, grappled creatures can take no action that requires two hands to perform. A grappled character who attempts to cast a spell must make a concentration check (DC 10 + grappler's CMB + spell level), or lose the spell. Grappled creatures cannot make attacks of opportunity.
A grappled creature cannot use Stealth to hide from the creature grappling it, even if a special ability, such as hide in plain sight, would normally allow it to do so. If a grappled creature becomes invisible, through a spell or other ability, it gains a +2 circumstance bonus on its CMD to avoid being grappled, but receives no other benefit.</t>
  </si>
  <si>
    <t xml:space="preserve">Helpless</t>
  </si>
  <si>
    <t xml:space="preserve">A helpless character is paralyzed, held, bound, sleeping, unconscious, or otherwise completely at an opponent's mercy. A helpless target is treated as having a Dexterity of 0 (–5 modifier). Melee attacks against a helpless target get a +4 bonus (equivalent to attacking a prone target). Ranged attacks get no special bonus against helpless targets. Rogues can sneak attack helpless targets.
As a full-round action, an enemy can use a melee weapon to deliver a coup de grace to a helpless foe. An enemy can also use a bow or crossbow, provided he is adjacent to the target. The attacker automatically hits and scores a critical hit. (A rogue also gets his sneak attack damage bonus against a helpless foe when delivering a coup de grace.) If the defender survives, he must make a Fortitude save (DC 10 + damage dealt) or die. Delivering a coup de grace provokes attacks of opportunity.
Creatures that are immune to critical hits do not take critical damage, nor do they need to make Fortitude saves to avoid being killed by a coup de grace.</t>
  </si>
  <si>
    <t xml:space="preserve">Incorporeal</t>
  </si>
  <si>
    <t xml:space="preserve">Creatures with the incorporeal condition do not have a physical body. Incorporeal creatures are immune to all nonmagical attack forms. Incorporeal creatures take half damage (50%) from magic weapons, spells, spell-like effects, and supernatural effects. Incorporeal creatures take full damage from other incorporeal creatures and effects, as well as all force effects.</t>
  </si>
  <si>
    <t xml:space="preserve">Invisible</t>
  </si>
  <si>
    <t xml:space="preserve">Invisible creatures are visually undetectable. An invisible creature gains a +2 bonus on attack rolls against sighted opponents, and ignores its opponents' Dexterity bonuses to AC (if any). See Invisibility, under Special Abilities.</t>
  </si>
  <si>
    <t xml:space="preserve">Nauseated</t>
  </si>
  <si>
    <t xml:space="preserve">Creatures with the nauseated condition experience stomach distress. Nauseated creatures are unable to attack, cast spells, concentrate on spells, or do anything else requiring attention. The only action such a character can take is a single move actions per turn.</t>
  </si>
  <si>
    <t xml:space="preserve">Panicked</t>
  </si>
  <si>
    <t xml:space="preserve">A panicked creature must drop anything it holds and flee at top speed from the source of its fear, as well as any other dangers it encounters, along a random path. It can't take any other actions. In addition, the creature takes a –2 penalty on all saving throws, skill checks, and ability checks. If cornered, a panicked creature cowers and does not attack, typically using the total defense action in combat. A panicked creature can use special abilities, including spells, to flee; indeed, the creature must use such means if they are the only way to escape.
Panicked is a more extreme state of fear than shaken or frightened.</t>
  </si>
  <si>
    <t xml:space="preserve">Paralyzed</t>
  </si>
  <si>
    <t xml:space="preserve">A paralyzed character is frozen in place and unable to move or act. A paralyzed character has effective Dexterity and Strength scores of 0 and is helpless, but can take purely mental actions. A winged creature flying in the air at the time that it becomes paralyzed cannot flap its wings and falls. A paralyzed swimmer can't swim and may drown. A creature can move through a space occupied by a paralyzed creature—ally or not. Each square occupied by a paralyzed creature, however, counts as 2 squares to move through.</t>
  </si>
  <si>
    <t xml:space="preserve">Petrified</t>
  </si>
  <si>
    <t xml:space="preserve">A petrified character has been turned to stone and is considered unconscious. If a petrified character cracks or breaks, but the broken pieces are joined with the body as he returns to flesh, he is unharmed. If the character's petrified body is incomplete when it returns to flesh, the body is likewise incomplete and there is some amount of permanent hit point loss and/or debilitation.</t>
  </si>
  <si>
    <t xml:space="preserve">Pinned</t>
  </si>
  <si>
    <t xml:space="preserve">A pinned creature is tightly bound and can take few actions. A pinned creature cannot move and is flat-footed. A pinned character also takes an additional –4 penalty to his Armor Class. A pinned creature is limited in the actions that it can take. A pinned creature can always attempt to free itself, usually through a combat maneuver check or Escape Artist check. A pinned creature can take verbal and mental actions, but cannot cast any spells that require a somatic or material component. A pinned character who attempts to cast a spell must make a concentration check (DC 10 + grappler's CMB + spell level) or lose the spell. Pinned is a more severe version of grappled, and their effects do not stack.</t>
  </si>
  <si>
    <t xml:space="preserve">Prone</t>
  </si>
  <si>
    <t xml:space="preserve">The character is lying on the ground. A prone attacker has a –4 penalty on melee attack rolls and cannot use a ranged weapon (except for a crossbow). A prone defender gains a +4 bonus to Armor Class against ranged attacks, but takes a –4 penalty to AC against melee attacks.
Standing up is a move-equivalent action that provokes an attack of opportunity.</t>
  </si>
  <si>
    <t xml:space="preserve">Shaken</t>
  </si>
  <si>
    <t xml:space="preserve">A shaken character takes a –2 penalty on attack rolls, saving throws, skill checks, and ability checks. Shaken is a less severe state of fear than frightened or panicked.</t>
  </si>
  <si>
    <t xml:space="preserve">Sickened</t>
  </si>
  <si>
    <t xml:space="preserve">The character takes a –2 penalty on all attack rolls, weapon damage rolls, saving throws, skill checks, and ability checks.</t>
  </si>
  <si>
    <t xml:space="preserve">Stable</t>
  </si>
  <si>
    <t xml:space="preserve">A character who was dying but who has stopped losing hit points each round and still has negative hit points is stable. The character is no longer dying, but is still unconscious. If the character has become stable because of aid from another character (such as a Heal check or magical healing), then the character no longer loses hit points. The character can make a DC 10 Constitution check each hour to become conscious and disabled (even though his hit points are still negative). The character takes a penalty on this roll equal to his negative hit point total.
If a character has become stable on his own and hasn't had help, he is still at risk of losing hit points. Each hour he can make a Constitution check to become stable (as a character that has received aid), but each failed check causes him to lose 1 hit point.</t>
  </si>
  <si>
    <t xml:space="preserve">Staggered</t>
  </si>
  <si>
    <t xml:space="preserve">A staggered creature may take a single move action or standard action each round (but not both, nor can he take full-round actions). A staggered creature can still take swift and immediate actions. A creature with nonlethal damage exactly equal to its current hit points gains the staggered condition.</t>
  </si>
  <si>
    <t xml:space="preserve">Stunned</t>
  </si>
  <si>
    <t xml:space="preserve">A stunned creature drops everything held, can't take actions, takes a –2 penalty to AC, and loses its Dexterity bonus to AC (if any).</t>
  </si>
  <si>
    <t xml:space="preserve">Unconscious</t>
  </si>
  <si>
    <t xml:space="preserve">Unconscious creatures are knocked out and helpless. Unconsciousness can result from having negative hit points (but not more than the creature's Constitution score), or from nonlethal damage in excess of current hit points.</t>
  </si>
  <si>
    <t xml:space="preserve">Feat Name</t>
  </si>
  <si>
    <t xml:space="preserve">Manual Row Number (used to rebuild sorts)</t>
  </si>
  <si>
    <t xml:space="preserve">Feat Logic Text</t>
  </si>
  <si>
    <t xml:space="preserve">↓</t>
  </si>
  <si>
    <t xml:space="preserve">Feats_Known</t>
  </si>
  <si>
    <t xml:space="preserve">Feats_Summary</t>
  </si>
  <si>
    <t xml:space="preserve">Concatenate - 100</t>
  </si>
  <si>
    <t xml:space="preserve">Concatenate - 200</t>
  </si>
  <si>
    <t xml:space="preserve">Concatenate - 300</t>
  </si>
  <si>
    <t xml:space="preserve">Concatenate - 400</t>
  </si>
  <si>
    <t xml:space="preserve">Concatenate - 500</t>
  </si>
  <si>
    <t xml:space="preserve">Concatenate - 600</t>
  </si>
  <si>
    <t xml:space="preserve">Concatenate - 700</t>
  </si>
  <si>
    <t xml:space="preserve">Concatenate - 800</t>
  </si>
  <si>
    <t xml:space="preserve">Concatenate - 900</t>
  </si>
  <si>
    <t xml:space="preserve">Concatenate - 1000</t>
  </si>
  <si>
    <t xml:space="preserve">*** PRPG - General ***</t>
  </si>
  <si>
    <t xml:space="preserve">ACROBATIC</t>
  </si>
  <si>
    <t xml:space="preserve">—</t>
  </si>
  <si>
    <t xml:space="preserve">PFRPG</t>
  </si>
  <si>
    <t xml:space="preserve">Additional Feat Data</t>
  </si>
  <si>
    <t xml:space="preserve">Acrobatic Steps</t>
  </si>
  <si>
    <t xml:space="preserve">Dex 15, Nimble Moves</t>
  </si>
  <si>
    <t xml:space="preserve">Ignore 20' of difficult terrain when you move</t>
  </si>
  <si>
    <t xml:space="preserve">Agile Maneuvers</t>
  </si>
  <si>
    <t xml:space="preserve">Use Dex bonus (instead of Str) when calculating your CMB</t>
  </si>
  <si>
    <t xml:space="preserve">Alertness</t>
  </si>
  <si>
    <t xml:space="preserve">Channel energy class feature</t>
  </si>
  <si>
    <t xml:space="preserve">Chaotic</t>
  </si>
  <si>
    <t xml:space="preserve">Evil</t>
  </si>
  <si>
    <t xml:space="preserve">Good</t>
  </si>
  <si>
    <t xml:space="preserve">Lawful</t>
  </si>
  <si>
    <t xml:space="preserve">Animal Affinity</t>
  </si>
  <si>
    <t xml:space="preserve">Arcane Armor Mastery</t>
  </si>
  <si>
    <t xml:space="preserve">Arcane Armor Training, Armor Proficiency, Medium, caster level 7th</t>
  </si>
  <si>
    <t xml:space="preserve">Swift Action, reduce arcane spell failure chance by 20%</t>
  </si>
  <si>
    <t xml:space="preserve">Arcane Armor Training</t>
  </si>
  <si>
    <t xml:space="preserve">Armor Proficiency, Light, caster level 3rd</t>
  </si>
  <si>
    <t xml:space="preserve">Swift Action, reduce arcane spell failure chance by 10%</t>
  </si>
  <si>
    <t xml:space="preserve">Arcane Strike</t>
  </si>
  <si>
    <t xml:space="preserve">Ability to cast arcane spells</t>
  </si>
  <si>
    <t xml:space="preserve">Arcane_Strike_Dmg</t>
  </si>
  <si>
    <t xml:space="preserve">Armor Proficiency, Heavy</t>
  </si>
  <si>
    <t xml:space="preserve">Armor Proficiency, Medium</t>
  </si>
  <si>
    <t xml:space="preserve">No penalties on attack rolls while wearing heavy armor</t>
  </si>
  <si>
    <t xml:space="preserve">Armor Proficiency, Light</t>
  </si>
  <si>
    <t xml:space="preserve">No penalties on attack rolls while wearing light armor</t>
  </si>
  <si>
    <t xml:space="preserve">No penalties on attack rolls while wearing medium armor</t>
  </si>
  <si>
    <t xml:space="preserve">Athletic</t>
  </si>
  <si>
    <t xml:space="preserve">Augment Summoning</t>
  </si>
  <si>
    <t xml:space="preserve">Spell Focus (conjuration)</t>
  </si>
  <si>
    <t xml:space="preserve">Summoned creatures gain +4 Enhancementy bonus to Str and Con</t>
  </si>
  <si>
    <t xml:space="preserve">Bleeding Critical</t>
  </si>
  <si>
    <t xml:space="preserve">Critical Focus, base attack bonus +11</t>
  </si>
  <si>
    <t xml:space="preserve">Crit w/ Slashing/Piercing weapon may also deal 2d6 Bleed/rnd (stacks)</t>
  </si>
  <si>
    <t xml:space="preserve">Blind-Fight</t>
  </si>
  <si>
    <t xml:space="preserve">Reroll miss due to concealment during melee; vs. invisible attacker, keep Dex bonus to AC and attacker doesn't get +2 bonus in melee for being invisible; move at full speed while blinded w/out Acrobatics check</t>
  </si>
  <si>
    <t xml:space="preserve">Blinding Critical</t>
  </si>
  <si>
    <t xml:space="preserve">Critical Focus, base attack bonus +15</t>
  </si>
  <si>
    <t xml:space="preserve">Catch Off-Guard</t>
  </si>
  <si>
    <t xml:space="preserve">No penalties for improvised melee weapons; unarmed opponents are flat-footed vs. these attacks</t>
  </si>
  <si>
    <t xml:space="preserve">Channel Smite</t>
  </si>
  <si>
    <t xml:space="preserve">Cleave</t>
  </si>
  <si>
    <t xml:space="preserve">Power Attack</t>
  </si>
  <si>
    <t xml:space="preserve">Standard Action; make single melee attack, if successful, make additional attack (at highest BAB) vs. adjacent foe; suffer -2 AC until your next turn</t>
  </si>
  <si>
    <t xml:space="preserve">Combat Casting</t>
  </si>
  <si>
    <t xml:space="preserve">+4 bonus on concentration checks when casting on the defensive or while grappled</t>
  </si>
  <si>
    <t xml:space="preserve">Combat Expertise</t>
  </si>
  <si>
    <t xml:space="preserve">Int 13</t>
  </si>
  <si>
    <t xml:space="preserve">Combat_Expertise_Penalty</t>
  </si>
  <si>
    <t xml:space="preserve">Combat_Expertise_Bonus</t>
  </si>
  <si>
    <t xml:space="preserve">Command Undead</t>
  </si>
  <si>
    <t xml:space="preserve">Channel negative energy class feature</t>
  </si>
  <si>
    <t xml:space="preserve">Critical Focus</t>
  </si>
  <si>
    <t xml:space="preserve">Base attack bonus +9</t>
  </si>
  <si>
    <t xml:space="preserve">+4 Circumstance bonus on attack rolls made to confirm critical hits</t>
  </si>
  <si>
    <t xml:space="preserve">Critical Mastery</t>
  </si>
  <si>
    <t xml:space="preserve">Any two critical feats, 14th-level fighter</t>
  </si>
  <si>
    <t xml:space="preserve">Apply two critical feat effects to your critical hits</t>
  </si>
  <si>
    <t xml:space="preserve">Dazzling Display</t>
  </si>
  <si>
    <t xml:space="preserve">Weapon Focus</t>
  </si>
  <si>
    <t xml:space="preserve">Full-round Action; successful Intimidate check (DC 10 + HD + Wis mod) while wielding weapon of choice causes opponents w/in 30' that can see you to become Shaken for 1 rnd, plus 1 rnd per 5 points you beat the DC</t>
  </si>
  <si>
    <t xml:space="preserve">Deadly Aim</t>
  </si>
  <si>
    <t xml:space="preserve">Dex 13, base attack bonus +1</t>
  </si>
  <si>
    <t xml:space="preserve">Deadly_Aim_Penalty</t>
  </si>
  <si>
    <t xml:space="preserve">Deadly_Aim_Dmg</t>
  </si>
  <si>
    <t xml:space="preserve">Deadly Stroke</t>
  </si>
  <si>
    <t xml:space="preserve">Greater Weapon Focus, Shatter Defenses, base attack bonus +11</t>
  </si>
  <si>
    <t xml:space="preserve">Standard Action; single attack vs. a stunned/flat-footed foe w/ weapon of choice deals x2 dmg and foe takes 1 point of Con Bleed (effects not multiplied by a crit)</t>
  </si>
  <si>
    <t xml:space="preserve">Deafening Critical</t>
  </si>
  <si>
    <t xml:space="preserve">Critical Focus, base attack bonus +13</t>
  </si>
  <si>
    <t xml:space="preserve">Deceitful</t>
  </si>
  <si>
    <t xml:space="preserve">Defensive Combat Training</t>
  </si>
  <si>
    <t xml:space="preserve">Dex 13, Improved Unarmed Strike</t>
  </si>
  <si>
    <t xml:space="preserve">1/rnd, deflect ranged attack (must have at least 1 hand free, be aware of the attack, and not flat-footed); cannot deflect massive ranged weapons (e.g. boulders &amp; ballista bolts), natural attacks, or spell effects</t>
  </si>
  <si>
    <t xml:space="preserve">Deft Hands</t>
  </si>
  <si>
    <t xml:space="preserve">Diehard</t>
  </si>
  <si>
    <t xml:space="preserve">When reduced to negative HP, may choose to be Disabled or Unconscious rather than Dying; automatically stabilize &amp; do not need to make a Con check to avoid losing HP (performing Standard Action or other strenuous action still deals 1 HP dmg after completing the act)</t>
  </si>
  <si>
    <t xml:space="preserve">Disruptive</t>
  </si>
  <si>
    <t xml:space="preserve">6th-level fighter</t>
  </si>
  <si>
    <t xml:space="preserve">When aware of foe's location and capable of taking an AoO, DC to cast spells defensively increases by +4 for all enemies w/in your threatened area</t>
  </si>
  <si>
    <t xml:space="preserve">Dex 13</t>
  </si>
  <si>
    <t xml:space="preserve">+1 Dodge bonus to AC</t>
  </si>
  <si>
    <t xml:space="preserve">Double Slice</t>
  </si>
  <si>
    <t xml:space="preserve">Two-Weapon Fighting</t>
  </si>
  <si>
    <t xml:space="preserve">Air</t>
  </si>
  <si>
    <t xml:space="preserve">Earth</t>
  </si>
  <si>
    <t xml:space="preserve">Fire</t>
  </si>
  <si>
    <t xml:space="preserve">Water</t>
  </si>
  <si>
    <t xml:space="preserve">+4 bonus on Swim checks to resist nonlethal dmg from exhaustion; Con checks to (1) continue running, (2) avoid nonlethal dmg from forced march, (3) hold your breath (4) avoid nonlethal dmg from starvation/thirst; Fort saves to (1) avoid nonlethal dmg from hot/cold environs and (2) resist dmg from suffocation;  may sleep in Light/Medium armor w/out becoming fatigued</t>
  </si>
  <si>
    <t xml:space="preserve">Cast any spell w/ material component costing 1 gp or less w/out needing component (casting still provokes AoO as normal)</t>
  </si>
  <si>
    <t xml:space="preserve">Exhausting Critical</t>
  </si>
  <si>
    <t xml:space="preserve">Tiring Critical, base attack bonus +15</t>
  </si>
  <si>
    <t xml:space="preserve">Crit immediately Exhausts foe</t>
  </si>
  <si>
    <t xml:space="preserve">Base attack bonus +1</t>
  </si>
  <si>
    <t xml:space="preserve">Extra Channel</t>
  </si>
  <si>
    <t xml:space="preserve">Channel energy two additional times per day</t>
  </si>
  <si>
    <t xml:space="preserve">Extra Ki I</t>
  </si>
  <si>
    <t xml:space="preserve">Ki pool class feature</t>
  </si>
  <si>
    <r>
      <rPr>
        <sz val="10"/>
        <color rgb="FF000000"/>
        <rFont val="Arial"/>
        <family val="2"/>
      </rPr>
      <t xml:space="preserve">Increase your </t>
    </r>
    <r>
      <rPr>
        <i val="true"/>
        <sz val="10"/>
        <color rgb="FF000000"/>
        <rFont val="Arial"/>
        <family val="2"/>
      </rPr>
      <t xml:space="preserve">ki</t>
    </r>
    <r>
      <rPr>
        <sz val="10"/>
        <color rgb="FF000000"/>
        <rFont val="Arial"/>
        <family val="2"/>
      </rPr>
      <t xml:space="preserve"> pool by 2 points</t>
    </r>
  </si>
  <si>
    <t xml:space="preserve">Extra Ki II</t>
  </si>
  <si>
    <r>
      <rPr>
        <sz val="10"/>
        <color rgb="FF000000"/>
        <rFont val="Arial"/>
        <family val="2"/>
      </rPr>
      <t xml:space="preserve">Increase your </t>
    </r>
    <r>
      <rPr>
        <i val="true"/>
        <sz val="10"/>
        <color rgb="FF000000"/>
        <rFont val="Arial"/>
        <family val="2"/>
      </rPr>
      <t xml:space="preserve">ki</t>
    </r>
    <r>
      <rPr>
        <sz val="10"/>
        <color rgb="FF000000"/>
        <rFont val="Arial"/>
        <family val="2"/>
      </rPr>
      <t xml:space="preserve"> pool by 4 points</t>
    </r>
  </si>
  <si>
    <t xml:space="preserve">Extra Ki III</t>
  </si>
  <si>
    <r>
      <rPr>
        <sz val="10"/>
        <color rgb="FF000000"/>
        <rFont val="Arial"/>
        <family val="2"/>
      </rPr>
      <t xml:space="preserve">Increase your </t>
    </r>
    <r>
      <rPr>
        <i val="true"/>
        <sz val="10"/>
        <color rgb="FF000000"/>
        <rFont val="Arial"/>
        <family val="2"/>
      </rPr>
      <t xml:space="preserve">ki</t>
    </r>
    <r>
      <rPr>
        <sz val="10"/>
        <color rgb="FF000000"/>
        <rFont val="Arial"/>
        <family val="2"/>
      </rPr>
      <t xml:space="preserve"> pool by 6 points</t>
    </r>
  </si>
  <si>
    <t xml:space="preserve">Extra Lay On Hands I</t>
  </si>
  <si>
    <t xml:space="preserve">Lay on hands class feature</t>
  </si>
  <si>
    <t xml:space="preserve">Use lay on hands 2 additional times per day</t>
  </si>
  <si>
    <t xml:space="preserve">Extra Lay On Hands II</t>
  </si>
  <si>
    <t xml:space="preserve">Use lay on hands 4 additional times per day</t>
  </si>
  <si>
    <t xml:space="preserve">Extra Lay On Hands III</t>
  </si>
  <si>
    <t xml:space="preserve">Use lay on hands 6 additional times per day</t>
  </si>
  <si>
    <t xml:space="preserve">Mercy class feature</t>
  </si>
  <si>
    <t xml:space="preserve">Cursed</t>
  </si>
  <si>
    <t xml:space="preserve">Diseased</t>
  </si>
  <si>
    <t xml:space="preserve">Poisoned</t>
  </si>
  <si>
    <t xml:space="preserve">Extra Performance I</t>
  </si>
  <si>
    <t xml:space="preserve">Bardic performance class feature</t>
  </si>
  <si>
    <t xml:space="preserve">Use bardic performance for 6 additional rounds per day</t>
  </si>
  <si>
    <t xml:space="preserve">Extra Performance II</t>
  </si>
  <si>
    <t xml:space="preserve">Use bardic performance for 12 additional rounds per day</t>
  </si>
  <si>
    <t xml:space="preserve">Extra Performance III</t>
  </si>
  <si>
    <t xml:space="preserve">Use bardic performance for 18 additional rounds per day</t>
  </si>
  <si>
    <t xml:space="preserve">Extra Rage I</t>
  </si>
  <si>
    <t xml:space="preserve">Rage class feature</t>
  </si>
  <si>
    <t xml:space="preserve">Use rage for 6 additional rounds per day</t>
  </si>
  <si>
    <t xml:space="preserve">Extra Rage II</t>
  </si>
  <si>
    <t xml:space="preserve">Use rage for 12 additional rounds per day</t>
  </si>
  <si>
    <t xml:space="preserve">Extra Rage III</t>
  </si>
  <si>
    <t xml:space="preserve">Use rage for 18 additional rounds per day</t>
  </si>
  <si>
    <t xml:space="preserve">Far Shot</t>
  </si>
  <si>
    <t xml:space="preserve">Point-Blank Shot</t>
  </si>
  <si>
    <t xml:space="preserve">Only suffer –1 penalty per full range increment between you &amp; target </t>
  </si>
  <si>
    <t xml:space="preserve">Fleet I</t>
  </si>
  <si>
    <t xml:space="preserve">Base speed increases by 5' while wearing light/no armor and carrying a light load</t>
  </si>
  <si>
    <t xml:space="preserve">Fleet II</t>
  </si>
  <si>
    <t xml:space="preserve">Base speed increases by 10' while wearing light/no armor and carrying a light load</t>
  </si>
  <si>
    <t xml:space="preserve">Fleet III</t>
  </si>
  <si>
    <t xml:space="preserve">Base speed increases by 15' while wearing light/no armor and carrying a light load</t>
  </si>
  <si>
    <t xml:space="preserve">Gorgon's Fist</t>
  </si>
  <si>
    <t xml:space="preserve">Scorpion Style, base attack bonus +6</t>
  </si>
  <si>
    <t xml:space="preserve">Great Cleave</t>
  </si>
  <si>
    <t xml:space="preserve">Cleave, base attack bonus +4</t>
  </si>
  <si>
    <t xml:space="preserve">Standard Action; make single melee attack, if successful, make additional attacks (at highest BAB) vs. adjacent foes until you miss or have struck all adjacent foes; suffer -2 AC until your next turn</t>
  </si>
  <si>
    <t xml:space="preserve">Great Fortitude</t>
  </si>
  <si>
    <t xml:space="preserve">+2 on Fortitude saves</t>
  </si>
  <si>
    <t xml:space="preserve">Greater Bull Rush</t>
  </si>
  <si>
    <t xml:space="preserve">Improved Bull Rush, base attack bonus +6</t>
  </si>
  <si>
    <t xml:space="preserve">+4 to bull rush a foe (replaces bonus granted by Improved Bull Rush); whenever you bull rush, foe's movement provokes AoO from all your allies</t>
  </si>
  <si>
    <t xml:space="preserve">Greater Disarm</t>
  </si>
  <si>
    <t xml:space="preserve">Improved Disarm, base attack bonus +6</t>
  </si>
  <si>
    <t xml:space="preserve">+4 to disarm a foe (replaces bonus granted by Improved Disarm); whenever you disarm a foe, weapon lands 15' away in random direction</t>
  </si>
  <si>
    <t xml:space="preserve">Greater Feint</t>
  </si>
  <si>
    <t xml:space="preserve">Improved Feint, base attack bonus +6</t>
  </si>
  <si>
    <t xml:space="preserve">Successful feint in combat causes foe to lose Dex bonus until the beginning of your next turn as well as against your next attack</t>
  </si>
  <si>
    <t xml:space="preserve">Greater Grapple</t>
  </si>
  <si>
    <t xml:space="preserve">Improved Grapple, base attack bonus +6</t>
  </si>
  <si>
    <t xml:space="preserve">+4 to grapple a foe (replaces bonus granted by Improved Grapple); Move Action to maintain grapple and may make 2 grapple checks/rnd (to move, harm, or pin)</t>
  </si>
  <si>
    <t xml:space="preserve">Greater Overrun</t>
  </si>
  <si>
    <t xml:space="preserve">Improved Overrun, base attack bonus +6</t>
  </si>
  <si>
    <t xml:space="preserve">+4 to overrun a foe (replaces bonus granted by Improved Overrun); whenever you overrun, foes knocked prone provoke AoO</t>
  </si>
  <si>
    <t xml:space="preserve">Penetrating Strike, 16th-level fighter</t>
  </si>
  <si>
    <t xml:space="preserve">Greater Shield Focus</t>
  </si>
  <si>
    <t xml:space="preserve">Shield Focus, 8th-level fighter</t>
  </si>
  <si>
    <t xml:space="preserve">+2 bonus to AC when using shield (replaces Shield Focus bonus)</t>
  </si>
  <si>
    <t xml:space="preserve">Abjuration</t>
  </si>
  <si>
    <t xml:space="preserve">Conjuration</t>
  </si>
  <si>
    <t xml:space="preserve">Divination</t>
  </si>
  <si>
    <t xml:space="preserve">Enchantment</t>
  </si>
  <si>
    <t xml:space="preserve">Evocation</t>
  </si>
  <si>
    <t xml:space="preserve">Illusion</t>
  </si>
  <si>
    <t xml:space="preserve">Necromancy</t>
  </si>
  <si>
    <t xml:space="preserve">Transmutation</t>
  </si>
  <si>
    <t xml:space="preserve">Greater Spell Penetration</t>
  </si>
  <si>
    <t xml:space="preserve">Spell Penetration</t>
  </si>
  <si>
    <t xml:space="preserve">+4 bonus on level checks to beat SR (replaces Spell Penetration bonus)</t>
  </si>
  <si>
    <t xml:space="preserve">Greater Sunder</t>
  </si>
  <si>
    <t xml:space="preserve">Improved Sunder, base attack bonus +6</t>
  </si>
  <si>
    <t xml:space="preserve">+4 to sunder items (replaces bonus granted by Improved Sunder); whenever you sunder to destroy a weapon/shield/armor, excess dmg applies to the wielder</t>
  </si>
  <si>
    <t xml:space="preserve">Greater Trip</t>
  </si>
  <si>
    <t xml:space="preserve">Improved Trip, base attack bonus +6</t>
  </si>
  <si>
    <t xml:space="preserve">+4 to trip foes (replaces bonus granted by Improved Trip); tripped foes provoke AoO</t>
  </si>
  <si>
    <t xml:space="preserve">Greater Two-Weapon Fighting</t>
  </si>
  <si>
    <t xml:space="preserve">Dex 19, Improved Two-Weapon Fighting, base attack bonus +11</t>
  </si>
  <si>
    <t xml:space="preserve">May make a 3rd off-hand attack at –10</t>
  </si>
  <si>
    <t xml:space="preserve">Greater Vital Strike</t>
  </si>
  <si>
    <t xml:space="preserve">Improved Vital Strike, base attack bonus +16</t>
  </si>
  <si>
    <t xml:space="preserve">Make a single attack at highest BAB using an Attack action, rolling x4 weapon dmg dice (not multiplied on a crit) before adding dmg from Str, weapon abilities, or precision-based dmg</t>
  </si>
  <si>
    <t xml:space="preserve">Weapon Focus, 8th-level fighter</t>
  </si>
  <si>
    <t xml:space="preserve">Weapon Specialization, 12th-level fighter</t>
  </si>
  <si>
    <t xml:space="preserve">Improved Bull Rush</t>
  </si>
  <si>
    <t xml:space="preserve">+2 to bull rush a foe or resist a bull rush; whenever you bull rush, you do not provoke any AoO</t>
  </si>
  <si>
    <t xml:space="preserve">Improved Channel</t>
  </si>
  <si>
    <t xml:space="preserve">+2 bonus on channel energy DC</t>
  </si>
  <si>
    <t xml:space="preserve">Improved Counterspell</t>
  </si>
  <si>
    <t xml:space="preserve">Counterspell with spell of the same school that is 1+ spell levels higher than the target spell</t>
  </si>
  <si>
    <t xml:space="preserve">Proficiency with weapon, base attack bonus +8</t>
  </si>
  <si>
    <t xml:space="preserve">Improved Disarm</t>
  </si>
  <si>
    <t xml:space="preserve">+2 to disarm a foe or resist a disarm; whenever you disarm, you do not provoke any AoO</t>
  </si>
  <si>
    <t xml:space="preserve">Improved Familiar</t>
  </si>
  <si>
    <t xml:space="preserve">Ability to acquire a familiar, see feat</t>
  </si>
  <si>
    <t xml:space="preserve">Gain a more powerful familiar</t>
  </si>
  <si>
    <t xml:space="preserve">Improved Feint</t>
  </si>
  <si>
    <t xml:space="preserve">Move Action; make a Bluff check to feint in combat</t>
  </si>
  <si>
    <t xml:space="preserve">Improved Grapple</t>
  </si>
  <si>
    <t xml:space="preserve">+2 to grapple a foe or resist a grapple; whenever you grapple, you do not provoke any AoO</t>
  </si>
  <si>
    <t xml:space="preserve">Improved Great Fortitude</t>
  </si>
  <si>
    <t xml:space="preserve">1/day, may reroll a Fort save before results are known (must take 2nd roll)</t>
  </si>
  <si>
    <t xml:space="preserve">Improved Initiative</t>
  </si>
  <si>
    <t xml:space="preserve">+4 bonus on initiative checks</t>
  </si>
  <si>
    <t xml:space="preserve">Improved Iron Will</t>
  </si>
  <si>
    <t xml:space="preserve">Iron Will</t>
  </si>
  <si>
    <t xml:space="preserve">Once per day, you may reroll a Will save</t>
  </si>
  <si>
    <t xml:space="preserve">Improved Lightning Reflexes</t>
  </si>
  <si>
    <t xml:space="preserve">Lightning Reflexes</t>
  </si>
  <si>
    <t xml:space="preserve">1/day, may reroll a Ref save before results are known (must take 2nd roll)</t>
  </si>
  <si>
    <t xml:space="preserve">Improved Overrun</t>
  </si>
  <si>
    <t xml:space="preserve">+2 to overrun a foe or resist an overrun; whenever you overrun, you do not provoke any AoO and targets may not avoid you</t>
  </si>
  <si>
    <t xml:space="preserve">Improved Precise Shot</t>
  </si>
  <si>
    <t xml:space="preserve">Dex 19, Precise Shot, base attack bonus +11</t>
  </si>
  <si>
    <t xml:space="preserve">Ranged attacks ignore anything but total concealment and cover</t>
  </si>
  <si>
    <t xml:space="preserve">Improved Shield Bash</t>
  </si>
  <si>
    <t xml:space="preserve">Shield Proficiency</t>
  </si>
  <si>
    <t xml:space="preserve">Keep Shield bonus to AC when shield bashing</t>
  </si>
  <si>
    <t xml:space="preserve">Improved Sunder</t>
  </si>
  <si>
    <t xml:space="preserve">+2 to sunder an item or resist a sunder; whenever you sunder, you do not provoke any AoO</t>
  </si>
  <si>
    <t xml:space="preserve">Improved Trip</t>
  </si>
  <si>
    <t xml:space="preserve">+2 to trip foes or resist a trip; whenever you trip, you do not provoke any AoO</t>
  </si>
  <si>
    <t xml:space="preserve">Improved Two-Weapon Fighting</t>
  </si>
  <si>
    <t xml:space="preserve">Dex 17, Two-Weapon Fighting, base attack bonus +6</t>
  </si>
  <si>
    <t xml:space="preserve">May make a 2nd off-hand attack at –5</t>
  </si>
  <si>
    <t xml:space="preserve">Improved Unarmed Strike</t>
  </si>
  <si>
    <t xml:space="preserve">Always considered armed; unarmed attacks do not provoke AoO and can deal lethal or nonlethal dmg</t>
  </si>
  <si>
    <t xml:space="preserve">Improved Vital Strike</t>
  </si>
  <si>
    <t xml:space="preserve">Vital Strike, base attack bonus +11</t>
  </si>
  <si>
    <t xml:space="preserve">Make a single attack at highest BAB using an Attack action, rolling x3 weapon dmg dice (not multiplied on a crit) before adding dmg from Str, weapon abilities, or precision-based dmg</t>
  </si>
  <si>
    <t xml:space="preserve">Improvised Weapon Mastery</t>
  </si>
  <si>
    <t xml:space="preserve">Catch Off-Guard or Throw Anything, base attack bonus +8</t>
  </si>
  <si>
    <t xml:space="preserve">No attack penalties for using improvised weapons; increase dmg dealt by 1 step (1d4 to 1d6 to 1d8, or 2d6 if 2-handed); critical is 19–20/x2</t>
  </si>
  <si>
    <t xml:space="preserve">Intimidating Prowess</t>
  </si>
  <si>
    <t xml:space="preserve">Add Str mod to Intimidate in addition to Cha mod</t>
  </si>
  <si>
    <t xml:space="preserve">+2 bonus on Will saves</t>
  </si>
  <si>
    <t xml:space="preserve">Leadership</t>
  </si>
  <si>
    <t xml:space="preserve">Character level 7th</t>
  </si>
  <si>
    <t xml:space="preserve">Gain cohort and followers</t>
  </si>
  <si>
    <t xml:space="preserve">+2 bonus on Reflex saves</t>
  </si>
  <si>
    <t xml:space="preserve">Lightning Stance</t>
  </si>
  <si>
    <t xml:space="preserve">Dex 17, Wind Stance, base attack bonus +11</t>
  </si>
  <si>
    <t xml:space="preserve">Double Move or Withdraw Action; gain 50% concealment for 1 rnd</t>
  </si>
  <si>
    <t xml:space="preserve">Lunge</t>
  </si>
  <si>
    <t xml:space="preserve">Base attack bonus +6</t>
  </si>
  <si>
    <t xml:space="preserve">Before attacking, increase reach of melee attacks by 5' until end of your turn by taking –2 penalty to AC until your next turn</t>
  </si>
  <si>
    <t xml:space="preserve">Magical Aptitude</t>
  </si>
  <si>
    <t xml:space="preserve">Manyshot</t>
  </si>
  <si>
    <t xml:space="preserve">Dex 17, Rapid Shot, base attack bonus +6</t>
  </si>
  <si>
    <t xml:space="preserve">Full-attack Action; fire two arrows w/ one attack roll applying dmg (except precision-based) and DR to both</t>
  </si>
  <si>
    <t xml:space="preserve">Master Craftsman</t>
  </si>
  <si>
    <t xml:space="preserve">5 ranks in any Craft or Profession skill</t>
  </si>
  <si>
    <t xml:space="preserve">You can craft magic items without being a spellcaster</t>
  </si>
  <si>
    <t xml:space="preserve">Mobility</t>
  </si>
  <si>
    <t xml:space="preserve">Dex 13, Dodge</t>
  </si>
  <si>
    <t xml:space="preserve">+4 AC vs. AoO from movement (unless you lose your Dex mod to AC)</t>
  </si>
  <si>
    <t xml:space="preserve">Mounted Archery</t>
  </si>
  <si>
    <t xml:space="preserve">Mounted Combat</t>
  </si>
  <si>
    <t xml:space="preserve">Suffer only –2 w/ ranged attackes when mount takes Double Move, or –4 if mount is running</t>
  </si>
  <si>
    <t xml:space="preserve">Ride 1 rank</t>
  </si>
  <si>
    <t xml:space="preserve">Immediate Action; 1/rnd, negate hit to mount if Ride check is greater than foe's attack roll</t>
  </si>
  <si>
    <t xml:space="preserve">Natural Spell</t>
  </si>
  <si>
    <t xml:space="preserve">Wis 13, wild shape class feature</t>
  </si>
  <si>
    <t xml:space="preserve">Complete verbal and somatic components of spell and use any material components/foci possessed while using wild shape</t>
  </si>
  <si>
    <t xml:space="preserve">Nimble Moves</t>
  </si>
  <si>
    <t xml:space="preserve">Ignore 5' of difficult terrain when you move; may take 5' step into difficult terrain</t>
  </si>
  <si>
    <t xml:space="preserve">Weapon Focus, 12th-level fighter</t>
  </si>
  <si>
    <t xml:space="preserve">Persuasive</t>
  </si>
  <si>
    <t xml:space="preserve">— +2</t>
  </si>
  <si>
    <t xml:space="preserve">Pinpoint Targeting</t>
  </si>
  <si>
    <t xml:space="preserve">Improved Precise Shot, base attack bonus +16</t>
  </si>
  <si>
    <t xml:space="preserve">Standard Action; target of single ranged attack gains no Armor, Natural Armor, or Shield bonuses to AC;may not move this round</t>
  </si>
  <si>
    <t xml:space="preserve">+1 bonus on attack and dmg rolls w/ ranged wpn if foe is w/in 30'</t>
  </si>
  <si>
    <t xml:space="preserve">Str 13, base attack bonus +1</t>
  </si>
  <si>
    <t xml:space="preserve">Power_Attack_Penalty</t>
  </si>
  <si>
    <t xml:space="preserve">Power_Attack_Dmg_Std</t>
  </si>
  <si>
    <t xml:space="preserve">Power_Attack_Dmg_Max</t>
  </si>
  <si>
    <t xml:space="preserve">Power_Attack_Dmg_Min</t>
  </si>
  <si>
    <t xml:space="preserve">Precise Shot*</t>
  </si>
  <si>
    <t xml:space="preserve">No penalty for shooting into melee</t>
  </si>
  <si>
    <t xml:space="preserve">Quick Draw</t>
  </si>
  <si>
    <t xml:space="preserve">Free Action (to draw any weapon) or Move Action (to draw a hidden weapon); may throw weapons at full normal rate of attacks; alchemical items, potions, scrolls, &amp; wands cannot be drawn quickly using this feat</t>
  </si>
  <si>
    <t xml:space="preserve">Rapid Reload [hand]</t>
  </si>
  <si>
    <t xml:space="preserve">Weapon proficiency (crossbow)</t>
  </si>
  <si>
    <t xml:space="preserve">Free Action; reload a hand crossbow (still provokes AoO); may fire at full normal rate of attacks</t>
  </si>
  <si>
    <t xml:space="preserve">Rapid Reload [light]</t>
  </si>
  <si>
    <t xml:space="preserve">Free Action; reload a light crossbow (still provokes AoO); may fire at full normal rate of attacks</t>
  </si>
  <si>
    <t xml:space="preserve">Rapid Reload [heavy]</t>
  </si>
  <si>
    <t xml:space="preserve">Move Action; reload a heavy crossbow (still provokes AoO)</t>
  </si>
  <si>
    <t xml:space="preserve">Rapid Shot</t>
  </si>
  <si>
    <t xml:space="preserve">Dex 13, Point-Blank Shot</t>
  </si>
  <si>
    <t xml:space="preserve">Full-attack Action; fire 1 additional time in a round but all attack rolls take a –2 penalty</t>
  </si>
  <si>
    <t xml:space="preserve">Ride-By Attack</t>
  </si>
  <si>
    <t xml:space="preserve">Charge Action; move and attack when mounted as if with a standard charge and then move again (continuing the straight line of the charge) w/out provoking AoO from attacked foe; total movement for round can't exceed 2x mounted speed</t>
  </si>
  <si>
    <t xml:space="preserve">RUN</t>
  </si>
  <si>
    <t xml:space="preserve">Scorpion Style</t>
  </si>
  <si>
    <t xml:space="preserve">Selective Channeling</t>
  </si>
  <si>
    <t xml:space="preserve">Cha 13, channel energy class feature</t>
  </si>
  <si>
    <t xml:space="preserve">Self-Sufficient</t>
  </si>
  <si>
    <t xml:space="preserve">Shatter Defenses</t>
  </si>
  <si>
    <t xml:space="preserve">Dazzling Display, base attack bonus +6</t>
  </si>
  <si>
    <t xml:space="preserve">Shaken, Frightened, or Panicked foes hit are flat-footed to your attacks (including additional attacks this round) until end of your next turn</t>
  </si>
  <si>
    <t xml:space="preserve">Shield Focus</t>
  </si>
  <si>
    <t xml:space="preserve">Shield Proficiency, base attack bonus +1</t>
  </si>
  <si>
    <t xml:space="preserve">Gain +1 bonus to AC when using a shield</t>
  </si>
  <si>
    <t xml:space="preserve">Shield Master</t>
  </si>
  <si>
    <t xml:space="preserve">Shield Slam, base attack bonus +11</t>
  </si>
  <si>
    <t xml:space="preserve">No penalty on attacks made w/ shield while wielding another weapon; add Shield bonus (as if it was Enhancement bonus) to attacks and dmg made w/ shield</t>
  </si>
  <si>
    <t xml:space="preserve">No penalties on attack rolls when using a shield</t>
  </si>
  <si>
    <t xml:space="preserve">Shield Slam</t>
  </si>
  <si>
    <t xml:space="preserve">Improved Shield Bash, Two-Weapon Fighting, base attack bonus +6</t>
  </si>
  <si>
    <t xml:space="preserve">Foe hit by shield bash also suffers bull rush attack (substituting attack roll for combat maneuver check, does not provoke AoO); foes that can't move back are knocked prone after moving max possible distance; may choose to move with foe if you are able to take a 5' step/Move Action this turn</t>
  </si>
  <si>
    <t xml:space="preserve">Shot on the Run</t>
  </si>
  <si>
    <t xml:space="preserve">Dex 13, Mobility, Point-Blank Shot, base attack bonus +4</t>
  </si>
  <si>
    <t xml:space="preserve">Full-round Action; move up to your speed and make single ranged attack at any point during movement</t>
  </si>
  <si>
    <t xml:space="preserve">Sickening Critical</t>
  </si>
  <si>
    <t xml:space="preserve">Crit Sickens foe for 1 min; effects do not stack, additional hits instead add to effect's duration</t>
  </si>
  <si>
    <t xml:space="preserve">Simple Weapon Proficiency</t>
  </si>
  <si>
    <t xml:space="preserve">No penalty on attacks made with Simple Weapons</t>
  </si>
  <si>
    <t xml:space="preserve">Snatch Arrows</t>
  </si>
  <si>
    <t xml:space="preserve">Dex 15, Deflect Arrows, Improved Unarmed Strike</t>
  </si>
  <si>
    <t xml:space="preserve">1/rnd, may catch or deflect ranged attack (must have at least 1 hand free, be aware of the attack, and not flat-footed); thrown weapons can immediately be thrown back as attack against original attacker or kept for later use; cannot catch or deflect massive ranged weapons (e.g. boulders &amp; ballista bolts), natural attacks, or spell effects</t>
  </si>
  <si>
    <t xml:space="preserve">Spell Mastery I</t>
  </si>
  <si>
    <t xml:space="preserve">1st-level Wizard</t>
  </si>
  <si>
    <t xml:space="preserve">Choose a number of spells that you already know equal to your Intelligence modifier; you can prepare these spells without referring to a spellbook.</t>
  </si>
  <si>
    <t xml:space="preserve">Spell Mastery III</t>
  </si>
  <si>
    <t xml:space="preserve">+2 bonus on level checks to beat SR</t>
  </si>
  <si>
    <t xml:space="preserve">Spellbreaker</t>
  </si>
  <si>
    <t xml:space="preserve">Disruptive, 10th-level fighter</t>
  </si>
  <si>
    <t xml:space="preserve">Enemies in threatened area that fail their checks to cast spells defensively provoke AoO from you</t>
  </si>
  <si>
    <t xml:space="preserve">Spirited Charge</t>
  </si>
  <si>
    <t xml:space="preserve">Charge Action; when mounted deal 2x dmg w/ melee weapon (or 3x w/ lance)</t>
  </si>
  <si>
    <t xml:space="preserve">Spring Attack</t>
  </si>
  <si>
    <t xml:space="preserve">Mobility, base attack bonus +4</t>
  </si>
  <si>
    <t xml:space="preserve">After moving at least 10', make single melee attack w/out provoking AoO from target, then move again (total distance moved cannot be greater than your speed); cannot attack a foe that is adjacent to you at start of your turn</t>
  </si>
  <si>
    <t xml:space="preserve">Staggering Critical</t>
  </si>
  <si>
    <t xml:space="preserve">Stand Still</t>
  </si>
  <si>
    <t xml:space="preserve">If foe provokes AoO due to moving from or through your adjacent squares, may make a combat maneuver check as your AoO to prevent foe from moving for the rest of his turn (foe may still take other actions, but cannot move)</t>
  </si>
  <si>
    <t xml:space="preserve">Stealthy</t>
  </si>
  <si>
    <t xml:space="preserve">Step Up</t>
  </si>
  <si>
    <t xml:space="preserve">Immediate Action; if adjacent foe takes 5' step away from you, make 5' step to move adjacent to foe that triggered this ability; cannot take 5' step during your next turn, if you move during your next turn, subtract 5' from total movement</t>
  </si>
  <si>
    <t xml:space="preserve">Strike Back</t>
  </si>
  <si>
    <t xml:space="preserve">Base attack bonus +11</t>
  </si>
  <si>
    <t xml:space="preserve">Ready Action; make melee attack against any foe that attacks you in melee, even if foe is outside reach</t>
  </si>
  <si>
    <t xml:space="preserve">Stunning Critical</t>
  </si>
  <si>
    <t xml:space="preserve">Critical Focus, Staggering Critical, base attack bonus +17.</t>
  </si>
  <si>
    <t xml:space="preserve">Stunning Fist</t>
  </si>
  <si>
    <t xml:space="preserve">Dex 13, Wis 13, Improved Unarmed Strike, base attack bonus +8</t>
  </si>
  <si>
    <t xml:space="preserve">Throw Anything</t>
  </si>
  <si>
    <t xml:space="preserve">No penalty for using improvised ranged weapons; +1 Circumstance bonus on attacks w/ thrown splash weapons</t>
  </si>
  <si>
    <t xml:space="preserve">Tiring Critical</t>
  </si>
  <si>
    <t xml:space="preserve">Crit Fatigues foe; effects do not stack or affect Fatigued/Exhausted foes</t>
  </si>
  <si>
    <t xml:space="preserve">Toughness</t>
  </si>
  <si>
    <t xml:space="preserve">HP_Toughness</t>
  </si>
  <si>
    <t xml:space="preserve">Tower Shield Proficiency</t>
  </si>
  <si>
    <t xml:space="preserve">No penalties on attack rolls when using a tower shield</t>
  </si>
  <si>
    <t xml:space="preserve">Trample</t>
  </si>
  <si>
    <t xml:space="preserve">Foe may not choose to avoid you if you overrun while mounted; mount may make 1 hoof attack vs. any target you knock down, gaining standard +4 bonus on attacks vs. prone targets</t>
  </si>
  <si>
    <t xml:space="preserve">Turn Undead</t>
  </si>
  <si>
    <t xml:space="preserve">Channel positive energy class feature</t>
  </si>
  <si>
    <t xml:space="preserve">Two-Weapon Defense</t>
  </si>
  <si>
    <t xml:space="preserve">Gain +1 Shield bonus to AC (+2 if fighting defensively or using Total Defense action) when wielding double weapon or two weapons</t>
  </si>
  <si>
    <t xml:space="preserve">Dex 15</t>
  </si>
  <si>
    <t xml:space="preserve">When fighting with two weapons, penalty for primary hand lessens by 2 and off hand lessens by 6</t>
  </si>
  <si>
    <t xml:space="preserve">Two-Weapon Rend</t>
  </si>
  <si>
    <t xml:space="preserve">Double Slice, Improved Two-Weapon Fighting, base attack bonus +11</t>
  </si>
  <si>
    <t xml:space="preserve">Unseat</t>
  </si>
  <si>
    <t xml:space="preserve">Improved Bull Rush, Mounted Combat</t>
  </si>
  <si>
    <t xml:space="preserve">When charging while mounted and wielding lance, struck foe suffers free bull rush attempt in addition to normal damage; successful bull rush knocks foe off horse and he lands prone in space adjacent to mount that is directly away from you</t>
  </si>
  <si>
    <t xml:space="preserve">Vital Strike</t>
  </si>
  <si>
    <t xml:space="preserve">Make a single attack at highest BAB using an Attack action, rolling x2 weapon dmg dice (not multiplied on a crit) before adding dmg from Str, weapon abilities, or precision-based dmg</t>
  </si>
  <si>
    <t xml:space="preserve">Weapon Finesse</t>
  </si>
  <si>
    <t xml:space="preserve">Proficiency with weapon, base attack bonus +1</t>
  </si>
  <si>
    <t xml:space="preserve">Weapon Focus, 4th-level fighter</t>
  </si>
  <si>
    <t xml:space="preserve">Whirlwind Attack</t>
  </si>
  <si>
    <t xml:space="preserve">Dex 13, Int 13, Combat Expertise, Dodge, Mobility, Spring Attack, base attack bonus +4.</t>
  </si>
  <si>
    <t xml:space="preserve">Full-attack Action; make 1 melee attack at highest BAB vs. each foe w/in reach (make separate attack roll vs. each); must forfeit any bonus or extra attacks granted by other feats, spells, or abilities</t>
  </si>
  <si>
    <t xml:space="preserve">Wind Stance</t>
  </si>
  <si>
    <t xml:space="preserve">Dex 15, Dodge, base attack bonus +6</t>
  </si>
  <si>
    <t xml:space="preserve">After moving more than 5' in a turn, gain 20% concealment for 1 rnd vs. ranged attacks</t>
  </si>
  <si>
    <t xml:space="preserve">*** PRPG - Item Creation ***</t>
  </si>
  <si>
    <t xml:space="preserve">Brew Potion</t>
  </si>
  <si>
    <t xml:space="preserve">Caster level 3rd</t>
  </si>
  <si>
    <t xml:space="preserve">Create magic potions</t>
  </si>
  <si>
    <t xml:space="preserve">Craft Construct</t>
  </si>
  <si>
    <t xml:space="preserve">Caster level 5th, Craft Magic Arms and Armor, Craft Wondrous Item.</t>
  </si>
  <si>
    <t xml:space="preserve">Create magic constructs</t>
  </si>
  <si>
    <t xml:space="preserve">Craft Magic Arms and Armor</t>
  </si>
  <si>
    <t xml:space="preserve">Caster level 5th</t>
  </si>
  <si>
    <t xml:space="preserve">Create magic armors, shields, and weapons</t>
  </si>
  <si>
    <t xml:space="preserve">Craft Rod</t>
  </si>
  <si>
    <t xml:space="preserve">Caster level 9th</t>
  </si>
  <si>
    <t xml:space="preserve">Create magic rods</t>
  </si>
  <si>
    <t xml:space="preserve">Craft Staff</t>
  </si>
  <si>
    <t xml:space="preserve">Caster level 11th</t>
  </si>
  <si>
    <t xml:space="preserve">Create magic staves</t>
  </si>
  <si>
    <t xml:space="preserve">Craft Wand</t>
  </si>
  <si>
    <t xml:space="preserve">Create magic wands</t>
  </si>
  <si>
    <t xml:space="preserve">Craft Wondrous Item</t>
  </si>
  <si>
    <t xml:space="preserve">Create magic wondrous items</t>
  </si>
  <si>
    <t xml:space="preserve">Forge Ring</t>
  </si>
  <si>
    <t xml:space="preserve">Caster level 7th</t>
  </si>
  <si>
    <t xml:space="preserve">Create magic rings</t>
  </si>
  <si>
    <t xml:space="preserve">Caster level 1st</t>
  </si>
  <si>
    <t xml:space="preserve">Create magic scrolls</t>
  </si>
  <si>
    <t xml:space="preserve">*** PRPG -  Metamagic ***</t>
  </si>
  <si>
    <t xml:space="preserve">Empower Spell</t>
  </si>
  <si>
    <t xml:space="preserve">2 spell levels higher; all variable, numeric effects of spell are increased by 50%; saves and opposed rolls are not affected, nor are spells w/out random variables</t>
  </si>
  <si>
    <t xml:space="preserve">Enlarge Spell</t>
  </si>
  <si>
    <t xml:space="preserve">1 spell level higher; increase range of spell by 100% (close rng becomes 50'+5'/lvl, medium rng becomes 200'+ 20'/lvl, and long rng becomes 800'+80'/lvl)</t>
  </si>
  <si>
    <t xml:space="preserve">Extend Spell</t>
  </si>
  <si>
    <t xml:space="preserve">1 spell level higher; spell lasts 2x as long as normal (spells w/ duration of concentration, instantaneous, or permanent are not affected)</t>
  </si>
  <si>
    <t xml:space="preserve">Heighten Spell</t>
  </si>
  <si>
    <t xml:space="preserve">X spell level(s) higher; spell has a higher spell level than normal and all effects dependent on spell level (including save DCs and ability to penetrate a lesser globe of invulnerability) are calculated according to heightened level</t>
  </si>
  <si>
    <t xml:space="preserve">Maximize Spell</t>
  </si>
  <si>
    <t xml:space="preserve">3 spell levels higher; all variable, numeric effects of spell are maximized. saves and opposed rolls are not affected, nor are spells w/out random variables</t>
  </si>
  <si>
    <t xml:space="preserve">Quicken Spell</t>
  </si>
  <si>
    <t xml:space="preserve">4 spell levels higher; casting spell is Swift Action that does not provoke AoO; spell w/ casting time of more than 1 full-rnd action cannot be quickened</t>
  </si>
  <si>
    <t xml:space="preserve">Silent Spell</t>
  </si>
  <si>
    <t xml:space="preserve">1 spell level higher; spell can be cast w/ no verbal components</t>
  </si>
  <si>
    <t xml:space="preserve">Still Spell</t>
  </si>
  <si>
    <t xml:space="preserve">1 spell level higher; spell can be cast w/ no somatic components</t>
  </si>
  <si>
    <t xml:space="preserve">Widen Spell</t>
  </si>
  <si>
    <t xml:space="preserve">3 spell levels higher; alter burst, emanation, line, or spread-shaped spell to increase any numeric measurements of spell's area by 100%</t>
  </si>
  <si>
    <t xml:space="preserve">*** PRPG - Monster ***</t>
  </si>
  <si>
    <t xml:space="preserve">Special attack.</t>
  </si>
  <si>
    <t xml:space="preserve">Awesome Blow (Combat)</t>
  </si>
  <si>
    <t xml:space="preserve">Str 25, Power Attack, Improved Bull Rush, size Large or larger.</t>
  </si>
  <si>
    <t xml:space="preserve">Standard Action; combat manuever vs. corporeal opponent smaller than self knocks foe in straight line 10' away from you in direction of your choice and falls prone; if blocked by obstacle, for and obstacle take 1d6 dmg and foe is knocked prone in space adjacent to obstacle</t>
  </si>
  <si>
    <t xml:space="preserve">Empower Spell-Like Ability</t>
  </si>
  <si>
    <t xml:space="preserve">Spell-like ability at caster level 6th or higher.</t>
  </si>
  <si>
    <t xml:space="preserve">This feat can be taken multiple times. Each time it is taken, the creature can apply it to a different one of its spell-like abilities.</t>
  </si>
  <si>
    <t xml:space="preserve">Flyby Attack</t>
  </si>
  <si>
    <t xml:space="preserve">Fly speed.</t>
  </si>
  <si>
    <t xml:space="preserve">When flying, may take Move Action and Standard Action at any point during the move; may not take 2nd Move Action during round when making flyby attack</t>
  </si>
  <si>
    <t xml:space="preserve">Hover</t>
  </si>
  <si>
    <t xml:space="preserve">A creature with this feat can halt its movement while flying, allowing it to hover without needing to make a Fly skill check.
If a creature of size Large or larger with this feat hovers within 20 feet of the ground in an area with lots of loose debris, the draft from its wings creates a hemispherical cloud with a radius of 60 feet. The winds generated can snuff torches, small campfires, exposed lanterns, and other small, open f lames of non-magical origin. Clear vision within the cloud is limited to 10 feet. Creatures have concealment at 15 to 20 feet (20% miss chance). At 25 feet or more, creatures have total concealment (50% miss chance, and opponents cannot use sight to locate the creature).</t>
  </si>
  <si>
    <t xml:space="preserve">Improved Natural Armor I</t>
  </si>
  <si>
    <t xml:space="preserve">Natural armor, Con 13.</t>
  </si>
  <si>
    <t xml:space="preserve">Natural Armor bonus increases by +1</t>
  </si>
  <si>
    <t xml:space="preserve">Improved_NA</t>
  </si>
  <si>
    <t xml:space="preserve">Improved Natural Armor II</t>
  </si>
  <si>
    <t xml:space="preserve">Improved Natural Armor III</t>
  </si>
  <si>
    <t xml:space="preserve">Improved Natural Attack</t>
  </si>
  <si>
    <t xml:space="preserve">Natural weapon, base attack bonus +4.</t>
  </si>
  <si>
    <t xml:space="preserve">Choose one of the creature’s natural attack forms. The damage for this natural attack increases by one step on the following list, as if the creature’s size had increased by one category. Damage dice increase as follows: 1d2, 1d3, 1d4, 1d6, 1d8, 2d6, 3d6, 4d6, 6d6, 8d6, 12d6. A weapon or attack that deals 1d10 points of damage increases as follows: 1d10, 2d8, 3d8, 4d8, 6d8, 8d8, 12d8.</t>
  </si>
  <si>
    <t xml:space="preserve">Multiattack</t>
  </si>
  <si>
    <t xml:space="preserve">Three or more natural attacks.</t>
  </si>
  <si>
    <t xml:space="preserve">The creature’s secondary attacks with natural weapons take only a –2 penalty.</t>
  </si>
  <si>
    <t xml:space="preserve">Multiweapon Fighting</t>
  </si>
  <si>
    <t xml:space="preserve">Dex 13, three or more hands.</t>
  </si>
  <si>
    <t xml:space="preserve">This multi-armed creature is skilled at making attacks with multiple weapons.</t>
  </si>
  <si>
    <t xml:space="preserve">Penalties for fighting with multiple weapons are reduced by –2 with the primary hand and by –6 with off hands.</t>
  </si>
  <si>
    <t xml:space="preserve">A creature without this feat takes a –6 penalty on attacks made with its primary hand and a –10 penalty on attacks made with all of its off hands. (It has one primary hand, and all the others are off hands.) See Two-Weapon Fighting in the Pathfinder RPG Core Rulebook.</t>
  </si>
  <si>
    <t xml:space="preserve">This feat replaces the Two-Weapon Fighting feat for creatures with more than two arms.</t>
  </si>
  <si>
    <t xml:space="preserve">Quicken Spell-Like Ability</t>
  </si>
  <si>
    <t xml:space="preserve">Spell-like ability at CL 10th or higher.</t>
  </si>
  <si>
    <t xml:space="preserve">Snatch</t>
  </si>
  <si>
    <t xml:space="preserve">Size Huge or larger.</t>
  </si>
  <si>
    <t xml:space="preserve">Feat_Snatch_Size</t>
  </si>
  <si>
    <t xml:space="preserve">Feat_Snatch_Squeeze</t>
  </si>
  <si>
    <t xml:space="preserve">Wingover</t>
  </si>
  <si>
    <t xml:space="preserve">Free Action; 1/rnd, turn up to 180° w/out making Fly skill check or consuming any additional movement</t>
  </si>
  <si>
    <t xml:space="preserve">*** Custom ***</t>
  </si>
  <si>
    <t xml:space="preserve">*****Golarion Campaign*****</t>
  </si>
  <si>
    <t xml:space="preserve">Additional Traits</t>
  </si>
  <si>
    <t xml:space="preserve">Gain two character traits of your choice; must be chosen from different lists and cannot be chosen from lists from which you have already selected a character trait; must meet any additional qualifications for the character traits you choose (such as race)</t>
  </si>
  <si>
    <t xml:space="preserve">SDPG</t>
  </si>
  <si>
    <t xml:space="preserve">Advance Warning</t>
  </si>
  <si>
    <t xml:space="preserve">Cha 15.</t>
  </si>
  <si>
    <t xml:space="preserve">Allies w/in 15' tha can hear &amp; understand you are only flat-footed during 1st rnd of combat until your first turn and gain +1 Dodge bonus to AC vs. all ranged attacks</t>
  </si>
  <si>
    <t xml:space="preserve">LoF4</t>
  </si>
  <si>
    <t xml:space="preserve">Aldori Dueling Mastery</t>
  </si>
  <si>
    <t xml:space="preserve">Dex 17, Greater Weapon Focus (Aldori dueling sword), Weapon Finesse, Weapon Focus (Aldori dueling sword), Weapon Specialization (Aldori dueling sword), base attack bonus +12, proficient with Aldori dueling sword, member of Aldori school.</t>
  </si>
  <si>
    <t xml:space="preserve">Full-attack Action; Make 1 additional attack/rnd w/ Aldori dueling sword at highest BAB, but each attack is at –2; wielding Aldori dueling sword w/ 2 hands deals +1d4 dmg and grants +2 Shield bonus to AC; foes immune to critical hits/sneak attacks are immune to extra dmg</t>
  </si>
  <si>
    <t xml:space="preserve">PCCS</t>
  </si>
  <si>
    <t xml:space="preserve">All Gnolls Must Die</t>
  </si>
  <si>
    <t xml:space="preserve">Deliver the killing blow to 20 gnolls, hyenas, dire hyenas, werehyenas, jackalweres, or minions of Lamashtu.</t>
  </si>
  <si>
    <t xml:space="preserve">Gain +2 Morale bonus on Will saves and +2 Competence bonus on attacks/dmg vs. gnolls, hyenas, dire hyenas, werehyenas, jackalweres, &amp; minions of Lamashtu while carrying trophy harvested from gnoll</t>
  </si>
  <si>
    <t xml:space="preserve">LoFPG</t>
  </si>
  <si>
    <t xml:space="preserve">Altitude Affinity</t>
  </si>
  <si>
    <t xml:space="preserve">Con 19, Endurance.</t>
  </si>
  <si>
    <t xml:space="preserve">Unaffected by altitude fatigue, altitude sickness, lack of oxygen, &amp; accompanying complications while at high altitudes (including death zone above 26,000 feet); gain +4 bonus on Survival checks made at high altitudes (above 5,000 feet)</t>
  </si>
  <si>
    <t xml:space="preserve">Andoren Falconry</t>
  </si>
  <si>
    <t xml:space="preserve">Cha 13, Animal Affinity, animal companion, Andoran affinity.</t>
  </si>
  <si>
    <t xml:space="preserve">Gain +4 bonus on Handle Animal checks to train/control normal size (Small or smaller) birds of prey; if you have class levels only in classes that grant an animal companion, treat effective druid level as 1 higher for purpose of determining abilities</t>
  </si>
  <si>
    <t xml:space="preserve">Arcane Vendetta</t>
  </si>
  <si>
    <t xml:space="preserve">Spellcraft 1 rank, Numeria affinity.</t>
  </si>
  <si>
    <t xml:space="preserve">Deal +2 dmg w/ weapon attacks vs. anyone you’ve seen cast an arcane spell in past 5 rnds; precision-based, must be w/in 30' of foe &amp; creatures immune to critical hits/sneak attacks are immune to extra dmg</t>
  </si>
  <si>
    <t xml:space="preserve">Belier’s Bite</t>
  </si>
  <si>
    <t xml:space="preserve">Improved Unarmed Strike.</t>
  </si>
  <si>
    <t xml:space="preserve">Deal +1d4 Bleed dmg when you hit foe w/ unarmed strike; does not stack w/ other special abilities, attacks, or items that allow you to deal bleed dmg</t>
  </si>
  <si>
    <t xml:space="preserve">C-EoD</t>
  </si>
  <si>
    <t xml:space="preserve">Berserker’s Cry I</t>
  </si>
  <si>
    <t xml:space="preserve">Cha 13, Linnorm Kings affinity.</t>
  </si>
  <si>
    <t xml:space="preserve">Berserker’s Cry II</t>
  </si>
  <si>
    <t xml:space="preserve">May use berserker's cry 1 additional time per day</t>
  </si>
  <si>
    <t xml:space="preserve">Berserker’s Cry III</t>
  </si>
  <si>
    <t xml:space="preserve">Big Game Hunter</t>
  </si>
  <si>
    <t xml:space="preserve">Gain +1 on attack &amp; +2 on weapon dmg vs. Large or larger creatures</t>
  </si>
  <si>
    <t xml:space="preserve">RotRLPG</t>
  </si>
  <si>
    <t xml:space="preserve">Black Marketeer</t>
  </si>
  <si>
    <t xml:space="preserve">Appraise 1 rank, Diplomacy 1 rank, Knowledge (local) 1 rank. (Originally Appraise 4 ranks, Gather Information 4 ranks, Knowledge (local) 4 ranks.)</t>
  </si>
  <si>
    <t xml:space="preserve">OLoP</t>
  </si>
  <si>
    <t xml:space="preserve">Blade Binder</t>
  </si>
  <si>
    <t xml:space="preserve">Base attack bonus +4, proficiency with khopesh or temple sword.</t>
  </si>
  <si>
    <t xml:space="preserve">Attack Action; gain +2 bonus (+4 w/ khopesh/temple sword) on CMB to bind opponent’s weapon and to maintain bind; foe becomes flat-footed and cannot move beyond your reach until he frees /drops weapon, bound weapon cannot be used to make attacks (wielder does not threaten any space); may attempt Disarm or Sunder w/out provoking AoO and gaining +4 bonus CMB and dmg roll of the sunder attempt</t>
  </si>
  <si>
    <t xml:space="preserve">Bloatmage Initiate</t>
  </si>
  <si>
    <t xml:space="preserve">Spell Focus (any school)</t>
  </si>
  <si>
    <t xml:space="preserve">You cast spells from one school of magic in which you possess Spell Focus feat at +1 caster level; your increased girth leaves you constantly under the effects of Medium load</t>
  </si>
  <si>
    <t xml:space="preserve">Boon Companion</t>
  </si>
  <si>
    <t xml:space="preserve">Animal companion or familiar class ability.</t>
  </si>
  <si>
    <t xml:space="preserve">One animal companion/familiar is calculated as though 4 levels higher (to max of your character level)</t>
  </si>
  <si>
    <t xml:space="preserve">You may select this feat more than once. The effects do not stack. Each time you take the feat, it applies to a different animal companion or familiar.</t>
  </si>
  <si>
    <t xml:space="preserve">SoS</t>
  </si>
  <si>
    <t xml:space="preserve">Burn Rider</t>
  </si>
  <si>
    <t xml:space="preserve">Mounted Combat, Ride 3 ranks, Handle Animal 3 ranks (was Ride 6 ranks, Handle Animal 6 ranks)</t>
  </si>
  <si>
    <t xml:space="preserve">In any round your mount travels at least 40', gain fire resistance 3, +4 bonus on Ref saves vs. catching on fire, and +4 bonus on Fort saves vs. choking on smoke; may confer bonuses to mount w/ successful DC 20 Ride check (Free Action)</t>
  </si>
  <si>
    <t xml:space="preserve">CotCT1</t>
  </si>
  <si>
    <t xml:space="preserve">Careful Speaker</t>
  </si>
  <si>
    <t xml:space="preserve">Wis 13, Galt affinity.</t>
  </si>
  <si>
    <t xml:space="preserve">You are automatically aware of scrying attempts targeting you and you gain a +2 bonus on Spot checks made to locate a scrying sensor (if any) or to notice someone watching you. In addition, you gain a +2 bonus on Will saves made to resist spells and effects from the school of divination. Finally, you gain a +2 bonus on level checks made to resist opposed Intimidate checks.</t>
  </si>
  <si>
    <t xml:space="preserve">City Born</t>
  </si>
  <si>
    <t xml:space="preserve">1st-level character, cannot have Country Born or Lone Wolf.</t>
  </si>
  <si>
    <t xml:space="preserve">Choose Magnimar, Korvosa, or Riddleport as your home city. The frantic bustle of the city has honed your reactions—you gain a +1 bonus on Reflex saves. If you’re from Magnimar, you gain a +2 bonus on Diplomacy checks. If you’re from Korvosa, you gain a +2 bonus on Intimidate checks. And if you’re from Riddleport, you gain a +2 bonus on Bluff checks.</t>
  </si>
  <si>
    <t xml:space="preserve">Conceal Scent</t>
  </si>
  <si>
    <t xml:space="preserve">Stealth 1 rank, Survival 1 rank (Originally Hide 3 ranks, Survival 3 ranks.)</t>
  </si>
  <si>
    <t xml:space="preserve">Creatures cannot use the scent ability to track you (though they can still track you through standard means such as footprints). Creatures with scent can detect your presence by smell at half the normal distance, but cannot pinpoint your location with scent.</t>
  </si>
  <si>
    <t xml:space="preserve">Cornugon Shield</t>
  </si>
  <si>
    <t xml:space="preserve">Dex 15, Weapon Focus (spiked chain).</t>
  </si>
  <si>
    <t xml:space="preserve">When wielding a spiked chain, you gain a +1 shield bonus to your AC. When you are fighting defensively or using the total defense action, this shield bonus increases to +2.</t>
  </si>
  <si>
    <t xml:space="preserve">Cornugon Smash</t>
  </si>
  <si>
    <t xml:space="preserve">Power Attack, Intimidate 6 ranks.</t>
  </si>
  <si>
    <t xml:space="preserve">When you damage an opponent with a Power Attack, you may make an immediate Intimidate check as a free action to attempt to demoralize your opponent.</t>
  </si>
  <si>
    <t xml:space="preserve">Cornugon Stun</t>
  </si>
  <si>
    <t xml:space="preserve">Stunning Fist.</t>
  </si>
  <si>
    <t xml:space="preserve">You may use Stunning Fist when making melee attacks with special monk weapons as well as when making unarmed attacks.</t>
  </si>
  <si>
    <t xml:space="preserve">You can only use Stunning Fist when making an attack with an unarmed strike.</t>
  </si>
  <si>
    <t xml:space="preserve">Cornugon Trip</t>
  </si>
  <si>
    <t xml:space="preserve">Dex 15, Improved Trip, Weapon Focus (spiked chain).</t>
  </si>
  <si>
    <t xml:space="preserve">You may throw your spiked chain (as if it were a thrown weapon with a range increment of 10 feet) and can make trip attacks when throwing it. Failing at this attack does not knock you prone.</t>
  </si>
  <si>
    <t xml:space="preserve">Cosmopolitan</t>
  </si>
  <si>
    <t xml:space="preserve">Katapesh affinity.</t>
  </si>
  <si>
    <t xml:space="preserve">You gain two languages of your choice. In addition, choose two Intelligence-, Wisdom-, or Charisma-based skills. Those skills always count as class skills for you.</t>
  </si>
  <si>
    <t xml:space="preserve">Country Born</t>
  </si>
  <si>
    <t xml:space="preserve">1st-level character, cannot have City Born or Lone Wolf.</t>
  </si>
  <si>
    <t xml:space="preserve">A childhood of farm work, apprenticeship, or similar toil has granted you reserves of endurance. Once per day, when an effect would normally leave you fatigued or exhausted, you may ignore the fatigue or exhaustion effect. This ability activates the first time you are affected by fatigue or exhaustion in a day—you cannot “save” it to apply it to a specific effect. Your traditional upbringing has sharpened your willpower as well, granting a +1 bonus on Will saves.</t>
  </si>
  <si>
    <t xml:space="preserve">Crossbow Mastery</t>
  </si>
  <si>
    <t xml:space="preserve">Dex 15, Point Blank Shot, Rapid Reload, Rapid Shot.</t>
  </si>
  <si>
    <t xml:space="preserve">The time required for you to reload any type of crossbow is reduced to a free action, regardless of the type of crossbow used. You can fire a crossbow as many times in a full attack action as you could attack if you were using a bow. Reloading a crossbow for the type of crossbow you chose when you took Rapid Reload no longer provokes attacks of opportunity.</t>
  </si>
  <si>
    <t xml:space="preserve">A ranger may add Crossbow Mastery to his bonus feat list at 6th level.</t>
  </si>
  <si>
    <t xml:space="preserve">Demon Hunter</t>
  </si>
  <si>
    <t xml:space="preserve">Base attack bonus +6, Mendev affinity.</t>
  </si>
  <si>
    <t xml:space="preserve">You gain a +2 bonus on Knowledge (the planes) checks to know the powers and abilities of demons. In addition, whenever you deal damage to a demon with a melee weapon, you deal +1 point of damage.</t>
  </si>
  <si>
    <t xml:space="preserve">You may gain this feat more than once. Its effects stack.</t>
  </si>
  <si>
    <t xml:space="preserve">Dervish Dance</t>
  </si>
  <si>
    <t xml:space="preserve">Dexterity 13, Weapon Finesse, Perform (dance) 2 ranks, proficient with scimitar.</t>
  </si>
  <si>
    <t xml:space="preserve">When wielding a scimitar with one hand, you can use your Dexterity modifier instead of your Strength modifier on melee attack and damage rolls. You treat the scimitar as a one-handed piercing weapon for all feats and class abilities that require such a weapon (such as a duelist’s precise strike ability). The scimitar must be for a creature of your size. You cannot use this feat if you are carrying a weapon or shield in your off hand.</t>
  </si>
  <si>
    <t xml:space="preserve">QGttE</t>
  </si>
  <si>
    <t xml:space="preserve">Desert Dweller</t>
  </si>
  <si>
    <t xml:space="preserve">Con 13, Thuvia affinity.</t>
  </si>
  <si>
    <t xml:space="preserve">You gain fire resistance 5 against sources of fire damage that deal 5 points of fire or less, meaning you take no damage when a particular source deals 5 points of damage or less. Against sources that deal 6 points of fire damage or more, you gain no resistance and take the full amount of damage.
You gain a +2 bonus on Constitution checks made to avoid taking nonlethal damage from starvation and thirst.</t>
  </si>
  <si>
    <t xml:space="preserve">Desperate Battler</t>
  </si>
  <si>
    <t xml:space="preserve">Sargava affinity.</t>
  </si>
  <si>
    <t xml:space="preserve">Whenever no ally is within 10 feet of you in combat, you gain a +1 bonus on melee attack and damage rolls.</t>
  </si>
  <si>
    <t xml:space="preserve">Dilettante</t>
  </si>
  <si>
    <t xml:space="preserve">2 ranks each in 5 different Knowledge skills.</t>
  </si>
  <si>
    <t xml:space="preserve">You gain a +2 bonus on Knowledge checks if you have 1–5 ranks in that skill. This bonus does not stack with Skill Focus. You can make untrained Knowledge checks with DCs up to 15.</t>
  </si>
  <si>
    <t xml:space="preserve">You may only make untrained Knowledge checks for common knowledge (DC 10 or lower).</t>
  </si>
  <si>
    <t xml:space="preserve">Draconic Defender</t>
  </si>
  <si>
    <t xml:space="preserve">Con 17, Toughness.</t>
  </si>
  <si>
    <t xml:space="preserve">During your action, designate an ally within your reach. When you fight defensively or use Combat Expertise, your ally gains a natural armor bonus to AC equal to the dodge bonus you gain from fighting defensively or Combat Expertise. You can select a new ally on any action. Allies who move out of your reach lose this natural armor bonus.</t>
  </si>
  <si>
    <t xml:space="preserve">Draconic Discipline</t>
  </si>
  <si>
    <t xml:space="preserve">Wis 17, base Will save +10, any lawful alignment, dragon type.</t>
  </si>
  <si>
    <t xml:space="preserve">If you are affected by a mind-affecting enchantment or necromancy effect and fail your saving throw, you can attempt it again 1 round later at the same DC. You get only this one extra chance to succeed on your saving throw.</t>
  </si>
  <si>
    <t xml:space="preserve">Enforcer</t>
  </si>
  <si>
    <t xml:space="preserve">Intimidate 1 rank, Razmiran affinity.</t>
  </si>
  <si>
    <t xml:space="preserve">Whenever you deal nonlethal damage, you can make a Intimidate check to demoralize your target as a free action. If you are successful, the target is shaken for a number of rounds equal to the damage dealt. If your attack was a critical hit, your target is frightened for 1 round with a successful Intimidate check, as well as being shaken for a number of rounds equal to the damage dealt.</t>
  </si>
  <si>
    <t xml:space="preserve">Experienced Vagabond</t>
  </si>
  <si>
    <t xml:space="preserve">Bluff 1 rank, Knowledge (local) 1 rank, member of an underclass.</t>
  </si>
  <si>
    <t xml:space="preserve">When dealing with criminals, vagabonds, unsavory characters, or other members of a country’s underclass, you gain a +1 bonus on Bluff, Diplomacy, Knowledge (local), and Sense Motive checks. When traveling with at least one other person who has this feat, you gain a +2 circumstance bonus on Listen and Spot checks to avoid being surprised at the start of combat.</t>
  </si>
  <si>
    <t xml:space="preserve">T-EoG</t>
  </si>
  <si>
    <t xml:space="preserve">Eye Of The Arclord</t>
  </si>
  <si>
    <t xml:space="preserve">Spellcraft 4 ranks, ability to cast arcane spells, Nex affinity.</t>
  </si>
  <si>
    <t xml:space="preserve">You may, once per day as a standard action, open an incandescent third eye upon your forehead, granting greater comprehension of the magical world surrounding you. The eye functions for 1 minute per ability score bonus of the ability score tied to your spellcasting. You may close and reopen the eye at will during the effect’s duration.
While the eye is engaged, you cast all divination spells at +1 caster level, gain darkvision 60 feet, and can detect magic (as the spell of the same name) at will. The sensory perception enhancement of the eye of the arclord grants a +8 bonus on Spot checks to notice invisible creatures.</t>
  </si>
  <si>
    <t xml:space="preserve">Fey Foundling</t>
  </si>
  <si>
    <t xml:space="preserve">Irrisen affinity.</t>
  </si>
  <si>
    <t xml:space="preserve">Your time among the fey grants you DR 1/cold iron and a +2 bonus on wild empathy checks. Cold iron weapons deal +1 point of damage to you.</t>
  </si>
  <si>
    <t xml:space="preserve">You may only gain this feat at 1st level.</t>
  </si>
  <si>
    <t xml:space="preserve">Flagbearer</t>
  </si>
  <si>
    <t xml:space="preserve">Cha 13, orc, member of a Belkzen clan.</t>
  </si>
  <si>
    <t xml:space="preserve">As long as you hold your clan’s standard (requiring one hand), members of your clan within 60 feet who can see the banner (including yourself ) gain a +1 morale bonus on attack and damage rolls and Will saves.
If the standard is taken by the enemy or destroyed, all orcs of your clan (including yourself ) within 120 feet of you who can see you take a –1 penalty on attack and damage and Will saves until the flag is recovered.</t>
  </si>
  <si>
    <t xml:space="preserve">Flame-Tested Survivor</t>
  </si>
  <si>
    <t xml:space="preserve">Knocked unconscious or killed by fire damage at least 10 times.</t>
  </si>
  <si>
    <t xml:space="preserve">Your history with fire has attracted the attention of a powerful but mysterious guardian spirit from the Elemental Plane of Water. This spirit grants you fire resistance 5, and you gain a +2 bonus on all saving throws made to resist fire effects.</t>
  </si>
  <si>
    <t xml:space="preserve">Focused Shot</t>
  </si>
  <si>
    <t xml:space="preserve">Int 13, Point Blank Shot, Precise Shot, Kyonin affinity.</t>
  </si>
  <si>
    <t xml:space="preserve">As a standard action, you may make an attack with a bow or crossbow and add your Intelligence modifier on the damage dealt. You must be within 30 feet of your target to deal this extra damage. Creatures immune to critical hits and sneak attacks are immune to this extra damage.</t>
  </si>
  <si>
    <t xml:space="preserve">Fortune Teller</t>
  </si>
  <si>
    <t xml:space="preserve">Ustalav affinity.</t>
  </si>
  <si>
    <t xml:space="preserve">Upon taking this feat, choose a focus item for your divination magic—crystal ball, runes, Harrow deck, and so on. Whenever you cast a divination spell, you may use this focus item instead of the spell’s material component, regardless of the cost. If you choose to perform the spell using your focus item and the spell’s normal material component, you cast the spell at +1 caster level.</t>
  </si>
  <si>
    <t xml:space="preserve">Free Spirit</t>
  </si>
  <si>
    <t xml:space="preserve">Chaotic alignment, River Kingdoms affinity.</t>
  </si>
  <si>
    <t xml:space="preserve">You gain a +2 bonus on saving throws made against enchantment spells and effects and against mind-affecting effects. In addition, you gain a +2 bonus on Escape Artist and grapple checks made to break free of a grapple or to escape bindings.</t>
  </si>
  <si>
    <t xml:space="preserve">Friendly Switch</t>
  </si>
  <si>
    <t xml:space="preserve">Base Attack Bonus +1.</t>
  </si>
  <si>
    <t xml:space="preserve">As part of your movement or as a 5-foot-step, you can move into the space occupied by an ally of your size or smaller, which displaces the ally into the space you just left. Your ally must be willing and able to move and able to occupy the space you were in. This movement does not provoke attacks of opportunity. This does not count toward your ally’s movement on his next turn.</t>
  </si>
  <si>
    <t xml:space="preserve">Frightful Suggestion</t>
  </si>
  <si>
    <t xml:space="preserve">Frightful presence, true dragon.</t>
  </si>
  <si>
    <t xml:space="preserve">You may make a suggestion to any one opponent affected by your frightful presence each round as a free action. The Will save DC for the suggestion is the same as that for your normal frightful presence ability. An opponent who successfully saves against the suggestion removes the effect of the frightful presence and is immune to your frightful presence for 24 hours.</t>
  </si>
  <si>
    <t xml:space="preserve">GoD</t>
  </si>
  <si>
    <t xml:space="preserve">Fury’s Fall</t>
  </si>
  <si>
    <t xml:space="preserve">Improved Trip.</t>
  </si>
  <si>
    <t xml:space="preserve">When making a trip attack, add your Dexterity bonus to your CMB.</t>
  </si>
  <si>
    <t xml:space="preserve">Fury’s Snare</t>
  </si>
  <si>
    <t xml:space="preserve">Fury’s Fall, Improved Trip.</t>
  </si>
  <si>
    <t xml:space="preserve">If you successfully use a whip to trip a foe, you can choose to drop your whip. Your tripped target gains the entangled condition. The target can break free of the whip by making a DC 10 Strength check or a DC 15 Escape Artist check (add the enhancement bonus of the whip to these DCs), or by using a full-round action to disentangle himself. Escaping the whip by making a Strength check means the whip gains the broken condition. If the whip has a magical quality such as flaming, apply this quality’s damage to the target every round on your turn.</t>
  </si>
  <si>
    <t xml:space="preserve">Galley Slave</t>
  </si>
  <si>
    <t xml:space="preserve">Profession (sailor) 1 rank, current or former galley slave</t>
  </si>
  <si>
    <t xml:space="preserve">You get a +2 circumstance bonus on Profession (sailor) and Use Rope checks made while aboard a ship with oars and rowers. When fighting on a ship, your first hit each battle gets a +2 damage bonus.</t>
  </si>
  <si>
    <t xml:space="preserve">Gift of Sight</t>
  </si>
  <si>
    <t xml:space="preserve">Troll, patron deity Urxehl.</t>
  </si>
  <si>
    <t xml:space="preserve">You can read the future by cutting open your abdomen and pulling out your entrails. This is a full-round action that deals 6d6 points of damage to you. This functions as the divination spell, using your Hit Dice as the caster level. You can perform this ability no more than once per day.</t>
  </si>
  <si>
    <t xml:space="preserve">CMR</t>
  </si>
  <si>
    <t xml:space="preserve">Gifted Mesmerist</t>
  </si>
  <si>
    <t xml:space="preserve">Successfully affect 25 different targets with charm or compulsion spells.</t>
  </si>
  <si>
    <t xml:space="preserve">Choose any one charm or compulsion spell you can cast. You can use this spell once per day as a spell-like ability. Your caster level and DC for this spell-like ability is the same as if you were casting the spell. Each time you gain a level in a spellcasting class, you may replace your current charm or compulsion spell-like ability with a new one.</t>
  </si>
  <si>
    <t xml:space="preserve">Godless Healing</t>
  </si>
  <si>
    <t xml:space="preserve">Rahadoum affinity.</t>
  </si>
  <si>
    <t xml:space="preserve">When you have half your total hit points or fewer, you may attempt a DC 10 Concentration check to heal yourself of 1d4+1 point of damage per level as a move action. You may only use this ability once per day.</t>
  </si>
  <si>
    <t xml:space="preserve">You can take this feat more than once. Each time you do, you may heal yourself one additional time per day.</t>
  </si>
  <si>
    <t xml:space="preserve">Graverisen</t>
  </si>
  <si>
    <t xml:space="preserve">Die and be brought back at least twice.</t>
  </si>
  <si>
    <t xml:space="preserve">You gain a single-use supernatural ability to save yourself from death. The next time you would be killed, you may use this ability, leaving you alive and otherwise unaffected by the attack that would have killed you, even against effects with no saving throw. This does not require an action, and works even if you are helpless or unconscious. If you die and are brought back to life, you gain another single use of this ability. You can only have one use of this ability unspent at any time; any others you might accrue beyond the first are lost.</t>
  </si>
  <si>
    <t xml:space="preserve">Green Faith Acolyte</t>
  </si>
  <si>
    <t xml:space="preserve">Ability to cast 2nd level divine spells.</t>
  </si>
  <si>
    <t xml:space="preserve">Spells you cast that deal damage, channel negative nergy, or otherwise harm life do not hurt normal or magical plants. Plant creatures are not protected by this feat, but plants that grow or are created as a result of magic are.
In addition, whenever you cast a spell that utilizes, heals, or enhances normal or magical plants (such as entangle or plant growth), you cast the spell at +1 caster level. This benefit does not extend to plant creatures, nor does it extend to spells with an area effect that you use to affect some plants and some creatures (such as using mass cure light wounds to cure both plants and allies).
Finally, you gain a +2 bonus on Diplomacy checks made when interacting with fey and plant creatures.</t>
  </si>
  <si>
    <t xml:space="preserve">Gunslinger</t>
  </si>
  <si>
    <t xml:space="preserve">Base attack bonus +4, Weapon Focus (any firearm), proficiency with any firearm.</t>
  </si>
  <si>
    <t xml:space="preserve">When you attack with a firearm, you do not provoke attacks of opportunity.</t>
  </si>
  <si>
    <t xml:space="preserve">Attacking with any kind of ranged weapon in a threatened square provokes attacks of opportunity.</t>
  </si>
  <si>
    <t xml:space="preserve">Hamatula Grasp</t>
  </si>
  <si>
    <t xml:space="preserve">Hamatula Strike, Improved Grapple, Strength 13, base attack bonus +9.</t>
  </si>
  <si>
    <t xml:space="preserve">When attacking an impaled opponent (see Hamatula Strike) with the weapon that impales them, you only suffer a –2 penalty to your grapple check. If the check succeeds, you deal an extra 1d6 damage.</t>
  </si>
  <si>
    <t xml:space="preserve">Hamatula Strike</t>
  </si>
  <si>
    <t xml:space="preserve">Improved Grapple, Strength 13, Base Attack Bonus +7.</t>
  </si>
  <si>
    <t xml:space="preserve">Whenever you damage an opponent with a piercing weapon, you can immediately make a grapple check; success means the opponent is impaled on your weapon and you both gain the grappled condition. While the opponent is impaled, as an attack action you may make a grapple check on your turn at a –4 penalty to damage the opponent with your weapon, even if your weapon cannot normally be used in a grapple.</t>
  </si>
  <si>
    <t xml:space="preserve">You can only attack with an unarmed strike, natural weapon, or light weapon against opponents you are grappling.</t>
  </si>
  <si>
    <t xml:space="preserve">Hamatulatsu</t>
  </si>
  <si>
    <t xml:space="preserve">Intimidate 5 ranks, Improved Unarmed Attack, female, raised by the Sisters of the Golden Erinyes. </t>
  </si>
  <si>
    <t xml:space="preserve">Each round, your unarmed attacks may be treated as bludgeoning, piercing, or slashing damage. You decide which type of damage you deal, but you may only choose one type at a time. In addition, for each consecutive round that you change the type of damage selected from the previous round, the threat range of your unarmed attack increases by 1, to a maximum of 16–20/x2 after 5 rounds. If you succeed in confirming a critical hit, the threat range of your attacks resets to normal and you may further make an opposed Intimidate check as an immediate action to attempt to demoralize your opponent and render him shaken.</t>
  </si>
  <si>
    <t xml:space="preserve">A monk may add Hamatulatsu to his bonus feat list at 2nd level.
Hamatulatsu does not stack with Improved Critical.</t>
  </si>
  <si>
    <t xml:space="preserve">Harmonic Spell</t>
  </si>
  <si>
    <t xml:space="preserve">Perform (any) 5 ranks, bardic music ability.</t>
  </si>
  <si>
    <t xml:space="preserve">When you cast a harmonic spell, you can activate one of your bardic music abilities as a free action. The bardic music is incorporated into the spell’s casting time, and the effect of the bardic music lasts for as long as the spell’s casting time continues and for 5 rounds thereafter. Activating a bardic music ability with Harmonic Spell consumes an additional bardic music use per day, but does not increase the effective level of the spell being cast.</t>
  </si>
  <si>
    <t xml:space="preserve">Harrowed</t>
  </si>
  <si>
    <t xml:space="preserve">Cha 13.</t>
  </si>
  <si>
    <t xml:space="preserve">You get a +2 bonus on all Will saves made to resist charm or compulsion effects. Once per day, you may draw a card from a Harrow deck you own. At any one time for the rest of that day, you may apply a +2 bonus on any d20 roll modified by the card’s suit. For example, if you drew a card from the suit of Wisdom, you may apply a +2 bonus on a Will save or a Wisdom-based skill check. If you drew a card from the suit of Dexterity, you could apply this +2 bonus on an Initiative check, a Ref lex save, a Dexterity-based skill check, or a ranged attack roll. You may assign this +2 bonus after you make the roll, but you must do so before you know if the roll was a success or not.
If you don’t have an actual Harrow deck handy to draw from to determine your bonus, you can randomly determine the ability score by simply rolling 1d6 (1 = Strength, 2 = Constitution, 3 = Dexterity, 4 = Intelligence, 5 = Wisdom, 6 = Charisma).</t>
  </si>
  <si>
    <t xml:space="preserve">Healer’s Touch</t>
  </si>
  <si>
    <t xml:space="preserve">Cure a cumulative total of 1,000 points of damage for other creatures using healing spells. Dealing damage slows progress toward this goal achievement; for every 1 point of damage you deal to another creature, reduce your cumulative healing total by 2.</t>
  </si>
  <si>
    <t xml:space="preserve">When you cast a healing spell to heal a target other than yourself, the spell is maximized as though using the Maximize Spell effect. This does not increase your casting time for the spell. When you cast a healing spell to damage a target, the spell is not maximized but its saving throw DC increases by +4.
Note: There may be an opposite version of this feat allowing casters using negative energy to heal undead.</t>
  </si>
  <si>
    <t xml:space="preserve">Heightened Trap Sense</t>
  </si>
  <si>
    <t xml:space="preserve">Perception 3 ranks, trap sense +1. (Originally Search 6 ranks, trap sense +1.)</t>
  </si>
  <si>
    <t xml:space="preserve">When you pass within 5 feet of a trap, you are entitled to an automatic Perception check to notice the trap. This check is made at a –10 penalty, or –5 if you are moving at half speed and taking no actions other than moving.</t>
  </si>
  <si>
    <t xml:space="preserve">You must take an action to actively search.</t>
  </si>
  <si>
    <t xml:space="preserve">Hellcat Pounce</t>
  </si>
  <si>
    <t xml:space="preserve">Hellcat Stealth, Skill Focus (Stealth), sneak attack +2d6.</t>
  </si>
  <si>
    <t xml:space="preserve">Whenever you attack and damage an opponent in the surprise round, you may immediately make a second attack against the same opponent using the same attack bonus. The target is not considered flat-footed against this second attack.</t>
  </si>
  <si>
    <t xml:space="preserve">This ability only functions when carrying a light load or less.</t>
  </si>
  <si>
    <t xml:space="preserve">Hellcat Stealth</t>
  </si>
  <si>
    <t xml:space="preserve">Skill Focus (Stealth), Stealth 6 ranks.</t>
  </si>
  <si>
    <t xml:space="preserve">You may make Stealth checks in normal or bright light even when observed, but at a –10 penalty.</t>
  </si>
  <si>
    <t xml:space="preserve">You cannot make Stealth checks while observed.</t>
  </si>
  <si>
    <t xml:space="preserve">Hermean Blood</t>
  </si>
  <si>
    <t xml:space="preserve">Hermea affinity.</t>
  </si>
  <si>
    <t xml:space="preserve">Though you may not know it, the blood of greatness flows in your veins. Pick an attribute. You get a +1 bonus on all skills tied to that attribute. In addition, it’s possible that Hermean agents may come looking for you, either to evaluate you for an invitation or to cover up an embarrassing dalliance.</t>
  </si>
  <si>
    <t xml:space="preserve">History of Scars</t>
  </si>
  <si>
    <t xml:space="preserve">Take a cumulative total of 1,000 points of damage. Magical healing offsets this running total; for every 5 points of magical healing you receive, reduce your cumulative damage total by 1.</t>
  </si>
  <si>
    <t xml:space="preserve">Your thick scars impart a –2 penalty on all Charisma-based skill checks, but increase your natural armor bonus by +2.</t>
  </si>
  <si>
    <t xml:space="preserve">Impaling Charge</t>
  </si>
  <si>
    <t xml:space="preserve">Gore attack, powerful charge.</t>
  </si>
  <si>
    <t xml:space="preserve">When you hit an opponent with a gore attack as part of a charge, you might also start a grapple as a free action. You do not need to make an additional touch attack to start this grapple and you do not provoke an attack of opportunity. Do not add your size modifier (if positive) to the initial grapple check made to start the grapple. Your size modifier applies as normal on all subsequent checks.</t>
  </si>
  <si>
    <t xml:space="preserve">Indigestible</t>
  </si>
  <si>
    <t xml:space="preserve">Favored enemy (ooze) or survived engulfing by an ooze.</t>
  </si>
  <si>
    <t xml:space="preserve">You gain acid resistance 5.</t>
  </si>
  <si>
    <t xml:space="preserve">DDR</t>
  </si>
  <si>
    <t xml:space="preserve">Inscribe Rune</t>
  </si>
  <si>
    <t xml:space="preserve">Caster level 3rd.</t>
  </si>
  <si>
    <t xml:space="preserve">You can create runes. Inscribing a rune takes one day for each 1,000 gp in its base price. To inscribe a rune, you must spend 1/25 of its base price in XP and use up raw materials costing half of its base price.</t>
  </si>
  <si>
    <t xml:space="preserve">RotRL5</t>
  </si>
  <si>
    <t xml:space="preserve">Jackal Blood</t>
  </si>
  <si>
    <t xml:space="preserve">You gain a +4 bonus on saving throws to resist spells or effects that would cause you to fall asleep. You also gain a +2 bonus on Perception checks related to hearing.</t>
  </si>
  <si>
    <t xml:space="preserve">DM-AGtK</t>
  </si>
  <si>
    <t xml:space="preserve">Katheer Scholar</t>
  </si>
  <si>
    <t xml:space="preserve">Int 15, Qadira affinity.</t>
  </si>
  <si>
    <t xml:space="preserve">Whenever you succeed on a Knowledge check to identify a kind of creature you face, you can spend a standard action to provide detailed information to your allies. Doing so grants every ally who can hear you within 30 feet a +1 circumstance bonus on weapon damage rolls made against the identified kind of creature for a number of rounds equal to your Intelligence bonus. You may only use this ability once per encounter. Creatures immune to critical hits and sneak attacks are not immune to the extra damage from this ability.</t>
  </si>
  <si>
    <t xml:space="preserve">Lamashtu's Mark</t>
  </si>
  <si>
    <t xml:space="preserve">Con 13, Lamashtu as patron deity.</t>
  </si>
  <si>
    <t xml:space="preserve">Your abdomen bears several ugly scars, as if your belly had been torn open by a clawed hand. Lamashtu’s Mark identifies you as favored of the Mother of Monsters, and if it is visible, you gain a +2 bonus on Intimidate checks but a –2 penalty on Diplomacy checks. Once per day as a free action, you may invoke Lamashtu’s name as you strike a non-evil foe with any melee attack. As you do, you cause the creature struck to become deformed in some hideous manner (cloven hoof, horns, forked tongues, and vestigal limbs like wings and tails are common deformities). The deformity imparts a penalty of 1d4 points to the target’s Charisma score for 1 hour; the target can resist this effect by making a Fortitude save (DC 10 + your character level + your Charisma modifier). The physical deformity vanishes as soon as the Charisma penalty fades. Any offspring you sire or give birth to gain the fiendish template.</t>
  </si>
  <si>
    <t xml:space="preserve">RotRL1</t>
  </si>
  <si>
    <t xml:space="preserve">Lone Wolf</t>
  </si>
  <si>
    <t xml:space="preserve">1st-level, cannot have City Born or Country Born.</t>
  </si>
  <si>
    <t xml:space="preserve">Whenever you are dying, your chance of stabilizing is 50%. Your vigorous health also grants you a +1 bonus on Fortitude saves.</t>
  </si>
  <si>
    <t xml:space="preserve">Lost in the Crowd</t>
  </si>
  <si>
    <t xml:space="preserve">You gain a +2 circumstance bonus to Stealth checks in urban areas; this bonus increases to +4 in crowds. You gain a +1 dodge bonus to AC when threatened by 2 or more enemies.</t>
  </si>
  <si>
    <t xml:space="preserve">Lucky Halfling</t>
  </si>
  <si>
    <t xml:space="preserve">Halfling</t>
  </si>
  <si>
    <t xml:space="preserve">Once per day, when one of your allies makes a saving throw, you may roll the same saving throw as if you were the one subject to the effect requiring it. You may use this ability after your ally has rolled, but before the GM declares if their roll was a success or failure. Your ally may choose to use your saving throw in place of his own.</t>
  </si>
  <si>
    <t xml:space="preserve">Massed Charge</t>
  </si>
  <si>
    <t xml:space="preserve">Mounted Combat, Handle Animal 4 ranks, Ride 9 ranks, Lastwall affinity.</t>
  </si>
  <si>
    <t xml:space="preserve">When mounted on a horse, you and your mount suffer no penalties for squeezing when you share a 10-foot space with another mount and rider with this feat. In addition, you and your mount gain a +2 bonus on opposed bull rush, overrun, and trip checks.</t>
  </si>
  <si>
    <t xml:space="preserve">Horses and other Large mounts occupy a 10 foot square area. For two horses to share that space requires them to squeeze, halving their movement rate and imposing a –4 penalty on attack rolls and to AC.</t>
  </si>
  <si>
    <t xml:space="preserve">Master of Disguise</t>
  </si>
  <si>
    <t xml:space="preserve">Cha 12, Skill Focus (Disguise) 5 ranks.</t>
  </si>
  <si>
    <t xml:space="preserve">Choose an individual. You gain a +4 on all Disguise checks made to impersonate that specific creature. You can choose an additional individual for every 4 levels you possess.</t>
  </si>
  <si>
    <t xml:space="preserve">Master of the Ledger</t>
  </si>
  <si>
    <t xml:space="preserve">Appraise 3 ranks, Profession (any one) 3 ranks</t>
  </si>
  <si>
    <t xml:space="preserve">You get a +2 bonus on Appraise checks, a +2 bonus on any one Profession skill, and when dealing with anyone of your profession, you get a +4 bonus on Sense Motive checks when using the hunch task (see the Sense Motive skill). Your ability to accurately and carefully invest money gives you insight into the movements of coin though the marketplace. If you have access to a marketplace in a settlement of village size or larger you may invest up to 100 gp in that market; the exact nature of your investments isn’t important but is usually divided among several businesses. Once invested, you do not have access to this money for at least 1 month. As often as once per month you can visit the marketplace to see if your investments were successful. Flip a coin. If heads, that marketplace earns you 25% of your investment there; if tails, your investments made no significant profit for that period. Your skill with business means you never actually lose money from these investments unless disaster strikes the settlement (such as a plague or dragon attack), in which case your investment is lost. If more than a month passes between your visits to the marketplace, you only make one check to see if you make a 25% profit. If you send an agent to collect profits on your behalf, you keep half the profits and the agent keeps half. You may close out your investments during any visit, which ends your relationship with that market and returns you the full amount of your investment. You gain a +1 bonus on all Diplomacy and Intimidate checks when dealing with someone associated with your invested marketplace (shopkeepers, local guards, and so on). Very large or trade-oriented cities may have multiple marketplaces, allowing you to invest in each, though local laws (particularly relating to guilds) may restrict what you can do.</t>
  </si>
  <si>
    <t xml:space="preserve">Minotaur’s Charge</t>
  </si>
  <si>
    <t xml:space="preserve">Str 13, Improved Bull Rush, powerful charge.</t>
  </si>
  <si>
    <t xml:space="preserve">When you hit an opponent with a charge attack, you might also initiate a bull rush as a free action. This does not require you to move into your opponent’s square and does not provoke an attack of opportunity. If you successfully push your opponent 15 feet or more, he is also knocked prone.</t>
  </si>
  <si>
    <t xml:space="preserve">Molthuni Discipline</t>
  </si>
  <si>
    <t xml:space="preserve">Molthune affinity.</t>
  </si>
  <si>
    <t xml:space="preserve">Any effect that would normally make you panicked instead makes you frightened. Any effect that would make you frightened instead makes you shaken. Any effect that would make you shaken only lasts half as long (minimum 1 round). Note that you can still become increasingly frightened by multiple fear effects from different sources, but that each source is modified before it is applied to you. In addition, you gain a +2 bonus on any saving throw versus fear effects.</t>
  </si>
  <si>
    <t xml:space="preserve">Necromantic Resistance</t>
  </si>
  <si>
    <t xml:space="preserve">Con 13, Geb affinity.</t>
  </si>
  <si>
    <t xml:space="preserve">You gain a +2 bonus on saving throws made to resist spells and effects from the school of necromancy. In addition, you gain a +2 bonus on Fort saves made to prevent negative levels from becoming permanent. Finally, if you take ability score damage (but not drain) from an undead creature, you take 1 point less damage (minimum 0).</t>
  </si>
  <si>
    <t xml:space="preserve">Night Stalker</t>
  </si>
  <si>
    <t xml:space="preserve">Stealthy, darkvision, Large or larger.</t>
  </si>
  <si>
    <t xml:space="preserve">While you are in areas of shadowy illumination or natural darkness, you ignore all size penalties to Stealth checks for hiding and gain a +2 to Stealth checks for moving quietly.</t>
  </si>
  <si>
    <t xml:space="preserve">Noble Scion</t>
  </si>
  <si>
    <t xml:space="preserve">Cheliax affinity, member of Chelish noble house.</t>
  </si>
  <si>
    <r>
      <rPr>
        <sz val="10"/>
        <rFont val="Arial"/>
        <family val="2"/>
      </rPr>
      <t xml:space="preserve">You gain benefits based on the noble house to which you belong.
</t>
    </r>
    <r>
      <rPr>
        <i val="true"/>
        <sz val="10"/>
        <rFont val="Arial"/>
        <family val="2"/>
      </rPr>
      <t xml:space="preserve">Charthagnion: </t>
    </r>
    <r>
      <rPr>
        <sz val="10"/>
        <rFont val="Arial"/>
        <family val="2"/>
      </rPr>
      <t xml:space="preserve">Whenever you take 10 on a Wisdom-based skill, treat the result as if you rolled a 13 instead of a 10.
</t>
    </r>
    <r>
      <rPr>
        <i val="true"/>
        <sz val="10"/>
        <rFont val="Arial"/>
        <family val="2"/>
      </rPr>
      <t xml:space="preserve">Henderthane: </t>
    </r>
    <r>
      <rPr>
        <sz val="10"/>
        <rFont val="Arial"/>
        <family val="2"/>
      </rPr>
      <t xml:space="preserve">Whenever you purchase a weapon anywhere in Avistan—melee or ranged, mundane or magical—you pay 10% less than the normal cost.
</t>
    </r>
    <r>
      <rPr>
        <i val="true"/>
        <sz val="10"/>
        <rFont val="Arial"/>
        <family val="2"/>
      </rPr>
      <t xml:space="preserve">Jeggare: </t>
    </r>
    <r>
      <rPr>
        <sz val="10"/>
        <rFont val="Arial"/>
        <family val="2"/>
      </rPr>
      <t xml:space="preserve">You begin play with an additional 200 gp. In addition, at 10th level you gain a one-time 10,000 gp stipend.
</t>
    </r>
    <r>
      <rPr>
        <i val="true"/>
        <sz val="10"/>
        <rFont val="Arial"/>
        <family val="2"/>
      </rPr>
      <t xml:space="preserve">Leroung:</t>
    </r>
    <r>
      <rPr>
        <sz val="10"/>
        <rFont val="Arial"/>
        <family val="2"/>
      </rPr>
      <t xml:space="preserve"> You gain a +1 bonus on every Knowledge skill in which you have at least 5 ranks.
</t>
    </r>
    <r>
      <rPr>
        <i val="true"/>
        <sz val="10"/>
        <rFont val="Arial"/>
        <family val="2"/>
      </rPr>
      <t xml:space="preserve">Narikopolus:</t>
    </r>
    <r>
      <rPr>
        <sz val="10"/>
        <rFont val="Arial"/>
        <family val="2"/>
      </rPr>
      <t xml:space="preserve"> Whenever you use a composite Strength bow of your Strength bonus or lower, you deal +2 points of damage with it.
</t>
    </r>
    <r>
      <rPr>
        <i val="true"/>
        <sz val="10"/>
        <rFont val="Arial"/>
        <family val="2"/>
      </rPr>
      <t xml:space="preserve">Sarini:</t>
    </r>
    <r>
      <rPr>
        <sz val="10"/>
        <rFont val="Arial"/>
        <family val="2"/>
      </rPr>
      <t xml:space="preserve"> Perform (comedy) is always a class skill for you. You gain a +2 bonus on Bluff and Perform (comedy) skill checks.
</t>
    </r>
    <r>
      <rPr>
        <i val="true"/>
        <sz val="10"/>
        <rFont val="Arial"/>
        <family val="2"/>
      </rPr>
      <t xml:space="preserve">Thrune: </t>
    </r>
    <r>
      <rPr>
        <sz val="10"/>
        <rFont val="Arial"/>
        <family val="2"/>
      </rPr>
      <t xml:space="preserve">You gain Infernal as a bonus language. In addition, at 9th level you may bind to yourself an imp servitor in a ritual that takes 7 days. Your imp servitor grants and possesses all the benefits and abilities of a 1st-level sorcerer’s familiar.</t>
    </r>
  </si>
  <si>
    <t xml:space="preserve">Noxious Bite</t>
  </si>
  <si>
    <t xml:space="preserve">Acidic breath weapon, bite attack.</t>
  </si>
  <si>
    <t xml:space="preserve">Your bite attack deals 1 point of acid damage in addition to its normal damage. Living creatures you bite must make a Fort save (DC equal your breath weapon’s DC) or be nauseated for a number of rounds equal to 1 + your Constitution modifier (minimum 1 round).</t>
  </si>
  <si>
    <t xml:space="preserve">One Finger</t>
  </si>
  <si>
    <t xml:space="preserve">Dex 13, Wis 13, Improved Unarmed Strike, Stunning Fist, Weapon Finesse, base attack bonus +8, ki pool class ability.</t>
  </si>
  <si>
    <t xml:space="preserve">You can make Stunning Fist attacks as melee touch attacks. You may not use Power Attack in combination with this feat. You may choose to expend one use of Stunning Fist when making a bull rush, disarm, grapple, sunder, or trip attempt to provide a bonus equal to your Wisdom modifier (if positive) to any attack roll or opposed check required. This bonus applies only to a single attempt and does not apply to subsequent checks (as when continuing a grapple in subsequent rounds). You may use this ability once per round on your turn. You may not use it to defend against combat actions attempted against you.</t>
  </si>
  <si>
    <t xml:space="preserve">Ooze Companion</t>
  </si>
  <si>
    <t xml:space="preserve">Ooze Whisperer, animal companion, wild empathy.</t>
  </si>
  <si>
    <t xml:space="preserve">Add the following oozes to your list of possible animal companions. 7th—gelatinous cube, gray ooze; 10th—ochre jelly; 13th—black pudding. Because of its nonintelligence, an ooze companion starts with 0 tricks (only your bonus tricks from druid levels apply) and can only learn the following bonus tricks: attack, come, defend, and stay.</t>
  </si>
  <si>
    <t xml:space="preserve">Ooze Whisperer</t>
  </si>
  <si>
    <t xml:space="preserve">Wild empathy class feature.</t>
  </si>
  <si>
    <t xml:space="preserve">You may target oozes with spells and special abilities that normally only affect animals as if the oozes were magical beasts with Intelligence 1, though they gain a +4 bonus to their saving throws. You may use wild empathy to influence oozes as easily as you influence magical beasts with Intelligence 1.</t>
  </si>
  <si>
    <t xml:space="preserve">Osiriontologist</t>
  </si>
  <si>
    <t xml:space="preserve">Knowledge (history) 1 rank, Knowledge (local) 1 rank, must know Osiriani, Ancient Osiriani. (Originally Knowledge (history) 4 ranks, Knowledge (local) 4 ranks, Speak Language (Osiriani, Ancient Osiriani).)</t>
  </si>
  <si>
    <t xml:space="preserve">When in Osirion, you gain a +1 circumstance bonus to Bluff, Diplomacy, Disguise, Intimidate, and Perform checks. You gain a +5 bonus when using Appraise, Linguistics, Knowledge (all skills), and Perception to learn about a person, place, or item of ancient Osirion.</t>
  </si>
  <si>
    <t xml:space="preserve">Osyluth Guile</t>
  </si>
  <si>
    <t xml:space="preserve">Bluff 8 ranks, Dodge.</t>
  </si>
  <si>
    <t xml:space="preserve">While you are fighting defensively or using the total defense action, select one opponent. Add your Charisma bonus to your AC as a dodge bonus against that opponent’s melee attacks until your next turn. You cannot use this feat if you cannot see the selected opponent.</t>
  </si>
  <si>
    <t xml:space="preserve">Parting Shot</t>
  </si>
  <si>
    <t xml:space="preserve">Dex 13, Dodge, Mobility, Point Blank Shot, Shot on the Run, base attack bonus +6, Nirmathas affinity.</t>
  </si>
  <si>
    <t xml:space="preserve">Once per encounter, when using the withdraw action, you can make a single ranged attack at any point during your movement.</t>
  </si>
  <si>
    <t xml:space="preserve">You cannot attack when using the withdraw action.</t>
  </si>
  <si>
    <t xml:space="preserve">A Nirmathi ranger may add Parting Shot to his bonus feat list at 6th level.</t>
  </si>
  <si>
    <t xml:space="preserve">Profits of Kalistrade</t>
  </si>
  <si>
    <t xml:space="preserve">Diplomacy 1 rank, Druma affinity.</t>
  </si>
  <si>
    <t xml:space="preserve">By utilizing your mercantile connections, when you gain this feat you acquire a resource pool worth 100 gp. You may add to this resource pool with gold you acquire through adventuring, but once you put it in, it remains a part of your resource pool thereafter. Your resource pool increases by 100 gp at levels 2–5, 500 gp at levels 6–10, 1,000 gp at levels 11–15, and 5,000 gp at levels 16 and up.
You may utilize this resource pool in any community of village size or larger by requesting an item (mundane or magical). If the item you request is worth less than the community’s gp limit, you gain it within 1d4 hours. If the item exceeds the community’s gp limit but is less than double the limit, you gain the item within 1d4 days. An item more than twice as expensive as a community’s gp limit is unavailable. For as long as you have the item in your possession, your resource pool is reduced by the amount of the item’s value. If you lose the item or otherwise cannot return it to the resource pool, the pool permanently decreases by the value of the item. A charged item acquired in this way loses a percentage of its value based on the number of charges used, and when returned to the resource pool it reduces the size of the pool an equal amount. Your resource pool is available to you even outside of Druma, but in that case gaining a requested item takes 1 hour longer if below a community’s gp limit or 1 day longer if above.</t>
  </si>
  <si>
    <t xml:space="preserve">Quick At Hand</t>
  </si>
  <si>
    <t xml:space="preserve">Ogre</t>
  </si>
  <si>
    <t xml:space="preserve">You may use any item as an improvised melee or ranged weapon without penalty.</t>
  </si>
  <si>
    <t xml:space="preserve">Relentless Butcher</t>
  </si>
  <si>
    <t xml:space="preserve">Confirm at least 50 critical hits.</t>
  </si>
  <si>
    <t xml:space="preserve">When you confirm a critical hit, that opponent must make a Fortitude save (DC = 10 + your Strength or Dexterity modifier) or be stunned for 1 round.</t>
  </si>
  <si>
    <t xml:space="preserve">Religious Pilgrim</t>
  </si>
  <si>
    <t xml:space="preserve">Knowledge (geography) 1 rank, Knowledge (religion) 1 rank. (Originally Knowledge (geography) 2 ranks, Knowledge (religion) 4 ranks.)</t>
  </si>
  <si>
    <t xml:space="preserve">You gain a +1 bonus to Will saves, Diplomacy checks, and Survival checks. If you are good, this is a sacred bonus; if you are evil, it’s profane. Neutral characters must choose when taking this feat whether the bonus is sacred or profane (if you channel positive or negative energy you must choose the same type as your channeling type). These bonuses increase to +2 if you are on ground that is consecrated to your faith (under the effects of consecrate, desecrate, hallow, or unhallow cast by someone of your religion). You may purchase non-magical religious items (including holy water) at a 20% discount.</t>
  </si>
  <si>
    <t xml:space="preserve">Rugged</t>
  </si>
  <si>
    <t xml:space="preserve">Endurance, member of a Mammoth Lord’s following.</t>
  </si>
  <si>
    <t xml:space="preserve">You gain a +2 bonus on saving throws made against magical and natural effects that deal cold damage. In addition, you may move across ice without a movement penalty.</t>
  </si>
  <si>
    <t xml:space="preserve">Ruincaster</t>
  </si>
  <si>
    <t xml:space="preserve">Wis 15, ability to cast spells, Mwangi Expanse affinity.</t>
  </si>
  <si>
    <r>
      <rPr>
        <sz val="10"/>
        <rFont val="Arial"/>
        <family val="2"/>
      </rPr>
      <t xml:space="preserve">When you are standing upon or within a Mwangi ruin that covers at least 500 square feet, you may tap into the latent spiritual energies still held by the stones of that place to grant improve your own spellcasting abilities.
Mwangi ruins possess varying degrees of power described by a power level, typically 1 to 5. As a move action, you may tap into a ruin’s spiritual energies for 1 round with a DC 10 Concentration check. Failure leaves you fatigued (or exhausted, if already fatigued; or unconscious, if already exhausted). The DC increases by 5 for each power level beyond 1. You may tap the spiritual energies of a ruin in one of three ways.
</t>
    </r>
    <r>
      <rPr>
        <i val="true"/>
        <sz val="10"/>
        <rFont val="Arial"/>
        <family val="2"/>
      </rPr>
      <t xml:space="preserve">Harm:</t>
    </r>
    <r>
      <rPr>
        <sz val="10"/>
        <rFont val="Arial"/>
        <family val="2"/>
      </rPr>
      <t xml:space="preserve"> Whenever you cast a spell that deals hit point damage, the spell deals additional damage equal to the ruin’s power level.
</t>
    </r>
    <r>
      <rPr>
        <i val="true"/>
        <sz val="10"/>
        <rFont val="Arial"/>
        <family val="2"/>
      </rPr>
      <t xml:space="preserve">Increase:</t>
    </r>
    <r>
      <rPr>
        <sz val="10"/>
        <rFont val="Arial"/>
        <family val="2"/>
      </rPr>
      <t xml:space="preserve"> The DC to resist a spell you cast increases by the ruin’s power level.
</t>
    </r>
    <r>
      <rPr>
        <i val="true"/>
        <sz val="10"/>
        <rFont val="Arial"/>
        <family val="2"/>
      </rPr>
      <t xml:space="preserve">Penetrate:</t>
    </r>
    <r>
      <rPr>
        <sz val="10"/>
        <rFont val="Arial"/>
        <family val="2"/>
      </rPr>
      <t xml:space="preserve"> A spell you cast that must penetrate spell resistance gains a bonus on your caster level check equal to the ruin’s power level.</t>
    </r>
  </si>
  <si>
    <t xml:space="preserve">Most Mwangi ruins are power level 1, with only a handful being power level 2. Holy Xatramba is the only power level 3 ruin, Doorway to the Red Star is the only power level 4 ruin, and Ruins of Kho is the only power level 5 ruin. It is up to your GM as to whether ruins outside of the Mwangi Expanse possess power levels and what levels they are.</t>
  </si>
  <si>
    <t xml:space="preserve">Sable Company Marine</t>
  </si>
  <si>
    <t xml:space="preserve">Ride 3 ranks, ranger level 4th.</t>
  </si>
  <si>
    <t xml:space="preserve">You gain a hippogriff as your animal companion. You gain a +2 bonus on Ride checks made while riding your hippogriff animal companion. Whenever you are within 20 feet of your hippogriff, it gains a +2 bonus on saving throws made against fear effects.</t>
  </si>
  <si>
    <t xml:space="preserve">GtK</t>
  </si>
  <si>
    <t xml:space="preserve">Sandwalker</t>
  </si>
  <si>
    <t xml:space="preserve">
Dex 13, Con 13</t>
  </si>
  <si>
    <t xml:space="preserve">When desert terrain would reduce your overland movement speed to 1/2 normal, you can move at 3/4 your normal speed. You gain a +2 bonus to Survival checks to find food and water, and to checks to avoid getting lost in a desert.</t>
  </si>
  <si>
    <t xml:space="preserve">Scent of Fear</t>
  </si>
  <si>
    <t xml:space="preserve">Possess the scent ability, any evil.</t>
  </si>
  <si>
    <t xml:space="preserve">You can track by smell and automatically pinpoint the location of opponents by scent alone if they are within 30 feet. In addition, you gain a +2 morale bonus on attack rolls against shaken or frightened opponents, and you can detect them at twice the normal scent range (120 feet, pinpoint at 60 feet). You gain a +2 bonus on all Will saves as long as a shaken or frightened target is in range. You cannot be surprised by anyone who is shaken or frightened within range of your enhanced sense of smell.</t>
  </si>
  <si>
    <t xml:space="preserve">Secret of Steel-Shattering Spirit</t>
  </si>
  <si>
    <t xml:space="preserve">Improved Unarmed Strike, base attackbonus +6, must be lawful.</t>
  </si>
  <si>
    <t xml:space="preserve">You gain a pool of ki points equal to 1 + your Wisdom modifier (minimum of 1). As a swift action, you may focus your ki into strikes that can overcome the hardness of any substance. Each unarmed strike attack you make while in this focus expends 1 ki from your pool, whether or not it hit. You lose your focus automatically when you run out of ki, when the encounter ends, if you are reduced to fewer than 0 hit points or killed, or as a free action any time you wish.
While focused in this way, your unarmed strikes are treated as adamantine weapons for the purpose of overcoming damage reduction or bypassing hardness.</t>
  </si>
  <si>
    <t xml:space="preserve">You may gain this feat multiple times. For each additional time you gain the feat you add 1 to your ki pool and your unarmed strikes gain an additional property for overcoming damage reduction, in the following order: adamantine, cold iron, silver, magic, lawful, epic. If your unarmed strikes already count as one or more of those properties (from any source), they gain the next property in line.
A monk  trained at one of the Houses of Perfection may add Secret of Steel-Shattering Spirit to his bonus feat list at 6th level.</t>
  </si>
  <si>
    <t xml:space="preserve">Secret Signs</t>
  </si>
  <si>
    <t xml:space="preserve">Int 13, Absalom affinity.</t>
  </si>
  <si>
    <t xml:space="preserve">You teach your allies your own set of secret signs, allowing you to communicate concepts to them quickly, quietly, and at range. You gain a +5 bonus on Bluff checks made to pass secret messages as long as your allies can see you. In addition, you can use the signs to give advice and warnings, allowing you to use the aid another combat option even if you are not in a position to attack the opponent attacking your ally. Also, if you choose to aid another with a skill check, you grant a +4 bonus with a successful check, rather than the normal +2.</t>
  </si>
  <si>
    <t xml:space="preserve">Serpent Lash</t>
  </si>
  <si>
    <t xml:space="preserve">Weapon Finesse, proficient in whip.</t>
  </si>
  <si>
    <t xml:space="preserve">When you successfully trip a creature with your whip, you get an immediate extra attack with the whip against another opponent. You cannot take a 5-foot step before making this extra attack. The extra attack is at the same bonus as the attack that tripped the previous creature. You can use this ability once per round. You may use a whip to pull an opponent closer to you. Make a trip attack as normal. If you win, you pull the target 5 feet closer to you; as a move action you can pull the target even closer (an additional 5 feet for each 5 points by which your check result exceeds the target’s check result). The moving defender provokes attacks of opportunity. If you lose, the defender may immediately react and make a Strength check opposed by your Dexterity or Strength check to try to trip you; you may drop the whip to avoid being tripped. You can use this ability to attempt to snatch an object with your whip and pull it toward yourself. If the object is in the possession of another creature, make a disarm check. If successful, the item is on the ground in the target’s square (the normal result). If you beat their check by 5 or more, the item is on the ground in your square. If you beat their check by 10 or more and you have a free hand, you may automatically catch the item when it enters your square before it lands on the ground.</t>
  </si>
  <si>
    <t xml:space="preserve">Shade of the Uskwood</t>
  </si>
  <si>
    <t xml:space="preserve">Druid level 1st, neutral evil, Zon-Kuthon worshiper.</t>
  </si>
  <si>
    <r>
      <rPr>
        <sz val="10"/>
        <rFont val="Arial"/>
        <family val="2"/>
      </rPr>
      <t xml:space="preserve">Add the following spells to your druid spell list.
</t>
    </r>
    <r>
      <rPr>
        <i val="true"/>
        <sz val="10"/>
        <rFont val="Arial"/>
        <family val="2"/>
      </rPr>
      <t xml:space="preserve">0—disrupt undead, ray of frost
1st—ghost sound, touch of fatigue
2nd—chill touch, spectral hand
3rd—ghoul touch, invisibility
4th—displacement, ray of exhaustion
5th—animate dead, phantasmal killer
6th—nightmare, waves of fatigue
7th—circle of death, shadow walk
8th—mass invisibility, waves of exhaustion
9th—horrid wilting, weird
</t>
    </r>
    <r>
      <rPr>
        <sz val="10"/>
        <rFont val="Arial"/>
        <family val="2"/>
      </rPr>
      <t xml:space="preserve">Remove all spells with the fire descriptor from all your spell lists (not just druid). You cannot cast any spells with the fire descriptor, nor activate them off scrolls, wands, or any other magic devices. In addition, you may not use wild shape to take the form of any creature with the fire subtype.</t>
    </r>
  </si>
  <si>
    <t xml:space="preserve">As part of this feat, you create a personal Umbrae-Token that ties your soul and your doings to the fell power of the Uskwood. This potent object is treated as a wooden unholy symbol that radiates faint necromancy magic. If your Umbrae-Token is ever destroyed, your connection to the shadowy heart of the Uskwood is severed and all benefits of this feat are lost until another is created. This process requires a journey to the Uskwood and an atonement spell cast by a fellow worshiper of Zon-Kuthon.</t>
  </si>
  <si>
    <t xml:space="preserve">Shambling Monolith</t>
  </si>
  <si>
    <t xml:space="preserve">Shambling mound.</t>
  </si>
  <si>
    <t xml:space="preserve">As a full-round action, you may draw additional vegetable matter into yourself and increase your size, strength, and durability as if using an animal growth spell. At the beginning of each turn, you must succeed at a Fortitude save to maintain your increased size. The save DC is 10 if in forest or jungle and 15 if in a swamp or underground , and increases by 1 for each round that passes. If you fail the save, you collapse back to your normal size and are fatigued for 8 hours.</t>
  </si>
  <si>
    <t xml:space="preserve">You must be in forest, jungle, swamp, or underground terrain to use this feat. You cannot use this feat when you are fatigued or exhausted.</t>
  </si>
  <si>
    <t xml:space="preserve">Shrewd Liason</t>
  </si>
  <si>
    <t xml:space="preserve">Mediogalti affinity.</t>
  </si>
  <si>
    <t xml:space="preserve">Opponents do not gain a +2 bonus on attack rolls for flanking you, although they can still sneak attack you. You also gain a +2 bonus on Sense Motive checks made to resist a foe’s feinting in combat Bluff checks.</t>
  </si>
  <si>
    <t xml:space="preserve">Silent as Stone</t>
  </si>
  <si>
    <t xml:space="preserve">Roper, Stealthy.</t>
  </si>
  <si>
    <t xml:space="preserve">You gain a +4 bonus to all Stealth checks in rocky environments and may use Stealth at no penalty while climbing. If you attack with your strands in the surprise round, you may automatically choke the victim and cover his mouth with a strand to quell any sound. If you hit with a strand in the surprise round, on your next turn make a Stealth check at –5 opposed by the Perception check of nearby creatures; if you succeed, you silently drag your opponent 10 feet toward you, and your target’s allies are unaware your target is missing (barring precautions or activities that would make this obvious, such as being tied together, your target carrying the only light source, your target speaking before the attack, and so on).</t>
  </si>
  <si>
    <t xml:space="preserve">Slow Exhalation</t>
  </si>
  <si>
    <t xml:space="preserve">Breath weapon, true dragon.</t>
  </si>
  <si>
    <t xml:space="preserve">You may expend your breath weapon in a continuous way, such that any successful bite attack also deals your breath weapon damage (no save). The slow exhalation of your breath weapon may be maintained for a number of rounds equal to your Constitution bonus if your breath weapon is cone-shaped, or half that duration if it is line-shaped. Once you complete your slow exhalation, you must wait 1d4 rounds as normal before using your breath weapon again.</t>
  </si>
  <si>
    <t xml:space="preserve">Sneaky Vagabond</t>
  </si>
  <si>
    <t xml:space="preserve">You get a +2 bonus on Stealth checks when others are actively trying to find you. In crowds, this bonus increases to +4. Additionally, you gain a +2 circumstance bonus on Diplomacy and Knowledge (local) checks when trying to find a place to hide.</t>
  </si>
  <si>
    <t xml:space="preserve">Sniper Shot</t>
  </si>
  <si>
    <t xml:space="preserve">Int 13, Wis 13, Far Shot, Focused Shot, Point Blank Shot, Precise Shot, Kyonin affinity.</t>
  </si>
  <si>
    <t xml:space="preserve">As a full-round action, you may make an attack that allows you to deal precision-based extra damage to a distance equal to your weapon’s range increment. You may only make this attack with bows and crossbows. Precision-based damage includes sneak attacks, a ranger’s favored weapon bonus, and the damage bonus from the Focused Shot feat. Creatures immune to critical hits and sneak attacks are Queen Telandia immune to this extra damage.</t>
  </si>
  <si>
    <t xml:space="preserve">Sow Terror</t>
  </si>
  <si>
    <t xml:space="preserve">Stealthy.</t>
  </si>
  <si>
    <t xml:space="preserve">Anytime you win an opposed Stealth check by 5 or more you might sow terror as a standard action. You do so by scraping your nails slightly on a solid surface, causing a board to creak ever so lightly, or rapping on a window pane. The victim cannot detect the source of the sound and dismisses it as the wind or some other mundane source, but the idea that something might be lurking nearby festers in the victim’s subconscious. The victim must roll a Will save (DC 10 + 1/2 you character level + your Charisma modifier) or become shaken for 1d4 rounds.</t>
  </si>
  <si>
    <t xml:space="preserve">Spirit of the River</t>
  </si>
  <si>
    <t xml:space="preserve">Aquatic subtype, Knowledge (nature) 1 rank.</t>
  </si>
  <si>
    <t xml:space="preserve">You gain the ability to breathe air or water interchangeably. You become fatigued if you remain out of the water for a number of days equal to your Constitution bonus plus your character level. This fatigue only goes away once you immerse yourself in water for 8 hours. Mundane or magical effects that remove fatigue have no effect on this condition.
In addition, choose one of these skills: Knowledge (geography), Knowledge (history), Knowledge (local), or Knowledge (nature). That skill is always a class skill for you.</t>
  </si>
  <si>
    <t xml:space="preserve">Spirit Strike</t>
  </si>
  <si>
    <t xml:space="preserve">Knowledge (religion) 2 ranks, ability to turn undead, at least one favored enemy.</t>
  </si>
  <si>
    <t xml:space="preserve">As a swift action, you can expend a use of your turn undead ability to imbue a weapon you touch with the bane property against your favored enemy (choose one if you have more than one favored enemy) until the beginning of your next turn. The affected weapon may be used by you or by someone else.</t>
  </si>
  <si>
    <t xml:space="preserve">Stoic</t>
  </si>
  <si>
    <t xml:space="preserve">Cha 15, Sodden Lands affinity.</t>
  </si>
  <si>
    <t xml:space="preserve">You may use your Charisma bonus instead of your Constitution modifier for Fortitude saving throws. You gain a +2 on saving throws made against fear effects.</t>
  </si>
  <si>
    <t xml:space="preserve">Stone Clinger</t>
  </si>
  <si>
    <t xml:space="preserve">Roper.</t>
  </si>
  <si>
    <t xml:space="preserve">You gain a climb speed of 10 feet and all the benefits of having a climb speed (bonus to Climb checks, always able to take 10 on Climb checks, and so on). You may hang upside down indefinitely from the ceiling, and then fall on any creature passing below, dealing 2d6+6 crushing or piercing damage (your choice).</t>
  </si>
  <si>
    <t xml:space="preserve">Storm-Lashed</t>
  </si>
  <si>
    <t xml:space="preserve">Profession (sailor) 1 rank, Shackles affinity.</t>
  </si>
  <si>
    <r>
      <rPr>
        <sz val="10"/>
        <rFont val="Arial"/>
        <family val="2"/>
      </rPr>
      <t xml:space="preserve">You can ignore many of the effects of severe weather (DMG 94–95).
</t>
    </r>
    <r>
      <rPr>
        <i val="true"/>
        <sz val="10"/>
        <rFont val="Arial"/>
        <family val="2"/>
      </rPr>
      <t xml:space="preserve">Rain:</t>
    </r>
    <r>
      <rPr>
        <sz val="10"/>
        <rFont val="Arial"/>
        <family val="2"/>
      </rPr>
      <t xml:space="preserve"> Your visibility is only reduced by one-quarter and you only take a –2 penalty on Spot and Search checks.
</t>
    </r>
    <r>
      <rPr>
        <i val="true"/>
        <sz val="10"/>
        <rFont val="Arial"/>
        <family val="2"/>
      </rPr>
      <t xml:space="preserve">Fog:</t>
    </r>
    <r>
      <rPr>
        <sz val="10"/>
        <rFont val="Arial"/>
        <family val="2"/>
      </rPr>
      <t xml:space="preserve"> You can ignore the concealment granted to creatures by fog (but you are still limited to 5 feet of visibility).
</t>
    </r>
    <r>
      <rPr>
        <i val="true"/>
        <sz val="10"/>
        <rFont val="Arial"/>
        <family val="2"/>
      </rPr>
      <t xml:space="preserve">Winds:</t>
    </r>
    <r>
      <rPr>
        <sz val="10"/>
        <rFont val="Arial"/>
        <family val="2"/>
      </rPr>
      <t xml:space="preserve"> You are treated as one size category larger for the purpose of ignoring wind effects. You take half the normal penalty on Listen checks.
In addition, you gain a +2 bonus on all Constitution checks and Survival checks made to resist the effects of severe weather of any kind. If aboard a boat or ship, this bonus increases to +4.</t>
    </r>
  </si>
  <si>
    <t xml:space="preserve">Stormstruck Shambler</t>
  </si>
  <si>
    <t xml:space="preserve">Shambling mound, must have been struck by lightning.</t>
  </si>
  <si>
    <t xml:space="preserve">As a free action, you may charge one of your limbs with electricity equivalent to a shocking grasp spell, dealing 5d6 electricity damage to a creature you touch, attack with an unarmed strike, or grapple. If making a touch attack, you get a +3 to your attack roll if the target is wearing metal armor. Each time you use this ability, you take 1 point of temporary Constitution damage; you regain these lost Constitution points at a rate of 1 per hour. You may use this ability a number of times per day equal to your hit dice.</t>
  </si>
  <si>
    <t xml:space="preserve">Strength of the Diamond</t>
  </si>
  <si>
    <t xml:space="preserve">Con 13, Wis 13, character level 3rd, member of the Diamond Regiment.</t>
  </si>
  <si>
    <t xml:space="preserve">Any effect that would normally make you panicked instead makes you frightened. Any effect that would make you frightened instead makes you shaken. Any effect that would make you shaken has no effect on you. Note that you can still become increasingly frightened by multiple fear effects from different sources, but that each source is modified before it is applied to you. In addition, you gain a +2 bonus on any saving throw versus fear effects.</t>
  </si>
  <si>
    <t xml:space="preserve">GtDV</t>
  </si>
  <si>
    <t xml:space="preserve">Suffocating Strangulation</t>
  </si>
  <si>
    <t xml:space="preserve">Improved grab, constrict.</t>
  </si>
  <si>
    <t xml:space="preserve">By making a successful grapple check, you are able to coil your natural weapons around an opponent’s throat (or other breathing apparatus), crushing the breath out of him. The opponent cannot hold his breath and must immediately begin making Constitution checks at the end of his turn each round, starting at DC 10 and increasing by 1 each round. Failure indicates he falls unconscious at 0 hit points. Once the opponent is unconscious, you may choose to either damage him (requiring a grapple check) or continue to suffocate him (no check required); if you maintain the chokehold, on your next turn he drops to –1 hit points and is dying. If you maintain the chokehold on the following turn, he suffocates and dies. Creatures that do not need to breathe are unaffected by this ability.</t>
  </si>
  <si>
    <t xml:space="preserve">Survivor</t>
  </si>
  <si>
    <t xml:space="preserve">Con 13, Diehard, Endurance, River Kingdoms affinity.</t>
  </si>
  <si>
    <t xml:space="preserve">Whenever you are struck for more than 20 points of damage with a single physical melee or ranged attack, reduce the damage you take by 1 point. Once per day, if youhave at least 1 hit point and a critical hit would otherwise kill you (even with the reduced damage) you are instead reduced to –1 hit points (but you are stable).</t>
  </si>
  <si>
    <t xml:space="preserve">Swarm Dodger</t>
  </si>
  <si>
    <t xml:space="preserve">Dex 15, evasion.</t>
  </si>
  <si>
    <t xml:space="preserve">When a swarm attacks you by ending its turn in your space, you may attempt a Reflex save to avoid damage (DC equal to the swarm’s distraction save DC + 10). If the save succeeds, you also avoid any poison, blood drain, or similar effects that normally result from damage by the swarm. If you have improved evasion, it also applies to swarm damage. Note: You must still make a Fortitude save to avoid distraction if you begin your turn in a space occupied by a swarm.</t>
  </si>
  <si>
    <t xml:space="preserve">Taldan Conscript</t>
  </si>
  <si>
    <t xml:space="preserve">Taldan serf in service to a lord</t>
  </si>
  <si>
    <t xml:space="preserve">When wielding a farm implement (such as a hand axe, pick, pitchfork, or scythe) as a weapon, you get a +1 bonus on damage rolls. When fighting alongside other conscripts you get a +1 bonus on initiative checks.</t>
  </si>
  <si>
    <t xml:space="preserve">Taldan Knight</t>
  </si>
  <si>
    <t xml:space="preserve">Base attack bonus +6, heavy armor proficiency, proficient in a martial weapon</t>
  </si>
  <si>
    <t xml:space="preserve">You gain a cohort as if you had selected the Leadership feat; this cohort is a human or halfling commoner, expert, or warrior with the Taldan Squire feat. When within 10 feet of your squire, you get a +2 bonus on initiative checks and a +1 dodge bonus to AC.</t>
  </si>
  <si>
    <t xml:space="preserve">Taldan Squire</t>
  </si>
  <si>
    <t xml:space="preserve">Base attack bonus +1, proficient in a martial weapon</t>
  </si>
  <si>
    <t xml:space="preserve">When within 50 feet of a mounted ally with the Mounted Combat feat, you get a +2 bonus on initiative. If this ally is injured, you gain a +1 dodge bonus on AC as long as you are within 10 feet of him.</t>
  </si>
  <si>
    <t xml:space="preserve">Taldorian Duelist</t>
  </si>
  <si>
    <t xml:space="preserve">Dex 13, Exotic Weapon Proficiency (falcata), Weapon Focus (falcata), proficient with a buckler, Taldor affinity.</t>
  </si>
  <si>
    <t xml:space="preserve">When fighting with the falcata and buckler, your shield bonus to AC increases by +1 and you gain a +2 circumstance bonus on Balance and Tumble checks.</t>
  </si>
  <si>
    <t xml:space="preserve">Teleport Sense</t>
  </si>
  <si>
    <t xml:space="preserve">Wis 13, Mendev affinity.</t>
  </si>
  <si>
    <t xml:space="preserve">Whenever a creature uses a spell or effect from the conjuration (teleportation) school to appear within 60 feet of you, you may make a Sense Motive check to detect the teleportation. The DC equals 10 + caster level of the effect. If you succeed on this check, you are automatically not surprised and can act in the surprise round if combat begins immediately. If combat against the creature that teleported near you begins within 1 minute of the teleportation you gain a +4 bonus on the initiative check in that battle. If the creature teleporting in is a demon, you gain a +5 bonus on the Sense Motive check to detect it.</t>
  </si>
  <si>
    <t xml:space="preserve">Thanatopic Spell</t>
  </si>
  <si>
    <t xml:space="preserve">Spell Focus (necromancy), Knowledge (religion) 7 ranks</t>
  </si>
  <si>
    <t xml:space="preserve">A thanatopic spell pierces defenses that protect against death effects, negative levels, and energy drain, affecting the target as if the protective barrier did not exist. For example, you could cast a thanatopic vampiric touch or enervation on a target under the effects of death ward and they would suffer the normal effect of the spell. Saving throws and SR (if any) still apply. Undead are susceptible to spells augmented by this feat, as it retunes the negative energy to be harmful to them. A thanatopic spell that would kill a living creature (such as by giving it negative levels equal to its hit dice) destroys an undead (ghosts, liches, and vampires may reform as normal), though they automatically make their saving throws to recover negative levels after 24 hours. A thanatopic spell uses up a spell slot 2 levels higher than the spell’s actual level.</t>
  </si>
  <si>
    <t xml:space="preserve">Defenses such as death ward negate death effects, negative levels, and energy drain. Undead are immune to these attacks.</t>
  </si>
  <si>
    <t xml:space="preserve">Threnodic Spell</t>
  </si>
  <si>
    <t xml:space="preserve">Spell Focus (necromancy), Knowledge (religion) 2 ranks</t>
  </si>
  <si>
    <t xml:space="preserve">This feat only works on mind-affecting spells. A threnodic spell affects undead creatures (even mindless undead) as if they weren’t immune to mind-affecting effects, but has no effect on living creatures. A threnodic spell uses up a spell slot 1 level higher than the spell’s actual level.</t>
  </si>
  <si>
    <t xml:space="preserve">Undead are immune to mind-affecting effects.</t>
  </si>
  <si>
    <t xml:space="preserve">Thunder and Fang</t>
  </si>
  <si>
    <t xml:space="preserve">Str 15, Two-Weapon Fighting, Weapon Focus (earth breaker), Weapon Focus (klar).</t>
  </si>
  <si>
    <t xml:space="preserve">As long as you are fighting with an earth breaker and a klar (and you make attacks with your klar as your offhand attack), you can fight with both weapons as if you were wielding a double weapon, and retain your shield bonus to your Armor Class granted by your klar. Treat your klar as a light weapon for the purposes of determining your total penalty to attack.</t>
  </si>
  <si>
    <t xml:space="preserve">CotCT4</t>
  </si>
  <si>
    <t xml:space="preserve">Totem Spirit</t>
  </si>
  <si>
    <t xml:space="preserve">Member of a Shoanti tribe.</t>
  </si>
  <si>
    <t xml:space="preserve">The benefit granted by this feat depends on which Shoanti tribe you belong to:
Lyrune-Quah (Moon Clan): You gain a +1 bonus on Will saves and a +2 bonus on Listen checks.
Shadde-Quah (Axe Clan): If you have the rage ability, it lasts for one additional round. You also gain a +2 bonus on Intimidate checks.
Shriikirri-Quah (Hawk Clan): You gain a +2 bonus on Initiative checks and a +2 bonus on Ride checks.
Shundar-Quah (Spire Clan): You gain a +1 bonus on Fortitude saves and a +2 bonus on Spot checks.
Sklar-Quah (Sun Clan): You gain a +1 bonus on Reflex saves and a +2 bonus on Tumble checks.
Skoan-Quah (Skull Clan): You gain a +2 bonus on weapon damage against undead and a +2 bonus on Heal checks.
Tamiir-Quah (Wind Clan): Your base land speed increases by 5 feet. You also gain a +2 bonus on Jump checks.</t>
  </si>
  <si>
    <r>
      <rPr>
        <sz val="10"/>
        <rFont val="Arial"/>
        <family val="2"/>
      </rPr>
      <t xml:space="preserve">The benefit granted by this feat depends on which Shoanti tribe you belong to:
</t>
    </r>
    <r>
      <rPr>
        <i val="true"/>
        <sz val="10"/>
        <rFont val="Arial"/>
        <family val="2"/>
      </rPr>
      <t xml:space="preserve">Lyrune-Quah (Moon Clan):</t>
    </r>
    <r>
      <rPr>
        <sz val="10"/>
        <rFont val="Arial"/>
        <family val="2"/>
      </rPr>
      <t xml:space="preserve"> You gain a +1 bonus on Will saves and a +2 bonus on Listen checks.
</t>
    </r>
    <r>
      <rPr>
        <i val="true"/>
        <sz val="10"/>
        <rFont val="Arial"/>
        <family val="2"/>
      </rPr>
      <t xml:space="preserve">Shadde-Quah (Axe Clan):</t>
    </r>
    <r>
      <rPr>
        <sz val="10"/>
        <rFont val="Arial"/>
        <family val="2"/>
      </rPr>
      <t xml:space="preserve"> If you have the rage ability, it lasts for one additional round. You also gain a +2 bonus on Intimidate checks.
</t>
    </r>
    <r>
      <rPr>
        <i val="true"/>
        <sz val="10"/>
        <rFont val="Arial"/>
        <family val="2"/>
      </rPr>
      <t xml:space="preserve">Shriikirri-Quah (Hawk Clan):</t>
    </r>
    <r>
      <rPr>
        <sz val="10"/>
        <rFont val="Arial"/>
        <family val="2"/>
      </rPr>
      <t xml:space="preserve"> You gain a +2 bonus on Initiative checks and a +2 bonus on Ride checks.
</t>
    </r>
    <r>
      <rPr>
        <i val="true"/>
        <sz val="10"/>
        <rFont val="Arial"/>
        <family val="2"/>
      </rPr>
      <t xml:space="preserve">Shundar-Quah (Spire Clan): </t>
    </r>
    <r>
      <rPr>
        <sz val="10"/>
        <rFont val="Arial"/>
        <family val="2"/>
      </rPr>
      <t xml:space="preserve">You gain a +1 bonus on Fortitude saves and a +2 bonus on Spot checks.
</t>
    </r>
    <r>
      <rPr>
        <i val="true"/>
        <sz val="10"/>
        <rFont val="Arial"/>
        <family val="2"/>
      </rPr>
      <t xml:space="preserve">Sklar-Quah (Sun Clan): </t>
    </r>
    <r>
      <rPr>
        <sz val="10"/>
        <rFont val="Arial"/>
        <family val="2"/>
      </rPr>
      <t xml:space="preserve">You gain a +1 bonus on Reflex saves and a +2 bonus on Tumble checks.
</t>
    </r>
    <r>
      <rPr>
        <i val="true"/>
        <sz val="10"/>
        <rFont val="Arial"/>
        <family val="2"/>
      </rPr>
      <t xml:space="preserve">Skoan-Quah (Skull Clan):</t>
    </r>
    <r>
      <rPr>
        <sz val="10"/>
        <rFont val="Arial"/>
        <family val="2"/>
      </rPr>
      <t xml:space="preserve"> You gain a +2 bonus on weapon damage against undead and a +2 bonus on Heal checks.
</t>
    </r>
    <r>
      <rPr>
        <i val="true"/>
        <sz val="10"/>
        <rFont val="Arial"/>
        <family val="2"/>
      </rPr>
      <t xml:space="preserve">Tamiir-Quah (Wind Clan):</t>
    </r>
    <r>
      <rPr>
        <sz val="10"/>
        <rFont val="Arial"/>
        <family val="2"/>
      </rPr>
      <t xml:space="preserve"> Your base land speed increases by 5 feet. You also gain a +2 bonus on Jump checks.</t>
    </r>
  </si>
  <si>
    <t xml:space="preserve">Twisted Flesh</t>
  </si>
  <si>
    <t xml:space="preserve">Con 15, Worldwound affinity.</t>
  </si>
  <si>
    <t xml:space="preserve">You gain a +1 natural armor bonus to your Armor Class and cold, electricity, and fire resistance 2. In addition, thanks to your corrupted and scarred flesh, you gain a +1 bonus on Intimidate checks.</t>
  </si>
  <si>
    <t xml:space="preserve">You take a –1 penalty on all other Charisma-based skill checks, Charisma checks, and Fort saves.
You may only gain this feat at 1st level.</t>
  </si>
  <si>
    <t xml:space="preserve">Urban Forager</t>
  </si>
  <si>
    <t xml:space="preserve">Knowledge (local) 1 rank, Survival 1 rank.</t>
  </si>
  <si>
    <t xml:space="preserve">You may use the Survival skill to forage and track in urban locations using the table below:
(DC 10) Get along in an urban setting, and easily find enough food and supplies to survive for 24 hours. You can provide food and water for one other person for every 2 points by which your check result exceeds 10.
(DC 15) Gain a +2 bonus on all Constitution checks made to resist starvation or thirst. You may grant the same bonus to one other character for every 1 point by which your Survival check exceeds 15.
(DC 15) Gain a +2 bonus on all Survival checks made to track on firm or hard ground.</t>
  </si>
  <si>
    <t xml:space="preserve">Varisian Tattoo</t>
  </si>
  <si>
    <t xml:space="preserve">Spell Focus in matching school.</t>
  </si>
  <si>
    <t xml:space="preserve">Select a school of magic other than divination in which you have Spell Focus—you cast spells from this school at +1 caster level. Additionally, you can cast a single cantrip as a spelllike ability a number of times per day equal to your Constitution modifier (minimum 1/day, caster level equals Hit Dice, save DC is Charisma-based). The spell-like ability gained (and its Varisian name) are as follows:
Abjuration: Resistance.
Conjuration: Acid splash.
Enchantment: Daze.
Evocation: Dancing lights.
Illusion: Ghost sound.
Necromancy: Touch of fatigue.
Transmutation: Mage hand. 
A Varisian tattoo typically consists of a long string of characters in Thassilonian, the language found on the ancient monuments of the land. Most are quite complex, running the entire length of an arm or leg.</t>
  </si>
  <si>
    <r>
      <rPr>
        <sz val="10"/>
        <rFont val="Arial"/>
        <family val="2"/>
      </rPr>
      <t xml:space="preserve">Select a school of magic other than divination in which you have Spell Focus—you cast spells from this school at +1 caster level. Additionally, you can cast a single cantrip as a spell-like ability a number of times per day equal to your Constitution modifier (minimum 1/day, caster level equals Hit Dice, save DC is Charisma-based). The spell-like ability gained (and its Varisian name) are as follows:
</t>
    </r>
    <r>
      <rPr>
        <i val="true"/>
        <sz val="10"/>
        <rFont val="Arial"/>
        <family val="2"/>
      </rPr>
      <t xml:space="preserve">Abjuration (avidais): resistance.
Conjuration (idolis): acid splash.
Enchantment (carnasia): daze.
Evocation (ragario): dancing lights.
Illusion (vangloris): ghost sound.
Necromancy (voratalo): touch of fatigue.
Transmutation (avaria): mage hand.</t>
    </r>
  </si>
  <si>
    <t xml:space="preserve">Veiled Vileness</t>
  </si>
  <si>
    <t xml:space="preserve">Half-orc.</t>
  </si>
  <si>
    <t xml:space="preserve">You appear outwardly human, with no obvious signs of your orcish heritage (no Disguise check required). Your subtly menacing presence and strength grant a +1 bonus on Diplomacy and Intimidate checks and Will saves.</t>
  </si>
  <si>
    <t xml:space="preserve">Vermin Companion</t>
  </si>
  <si>
    <t xml:space="preserve">Vermin Heart, animal companion class feature, wild empathy class feature.</t>
  </si>
  <si>
    <t xml:space="preserve">Add the following vermin to your list of possible animal companions at the indicated druid levels. 1st—giant ant (worker), giant fire beetle, Medium monstrous centipede, Medium monstrous scorpion, Medium monstrous spider; 4th—giant ant (soldier), giant bee, giant bombardier beetle, Large monstrous centipede, Large monstrous scorpion, Large monstrous spider; 7th—giant praying mantis, giant stag beetle, giant wasp, Huge monstrous centipede; 10th—Gargantuan monstrous centipede, Huge monstrous spider; 13th—Huge monstrous scorpion; 16th—Gargantuan monstrous spider. Vermin companions can only learn bonus tricks.</t>
  </si>
  <si>
    <t xml:space="preserve">Vermin Heart</t>
  </si>
  <si>
    <t xml:space="preserve">You may target Vermin with spells and special abilities that normally only affect animals (although they are still affected by spells targeting vermin as well). You may use wild empathy to inf luence vermin as easily as you influence animals.</t>
  </si>
  <si>
    <t xml:space="preserve">Wand Dancer</t>
  </si>
  <si>
    <t xml:space="preserve">Dex 13, Dodge, Mobility, Acrobatics 1 rank, Perform (dance) 1 rank, caster level 5th.</t>
  </si>
  <si>
    <t xml:space="preserve">When using a spell trigger item, you can move both before and after triggering the item, as long as the total distance moved is not greater than your speed. Choose one creature potentially affected by your spell trigger item. Your movement does not provoke attacks of opportunity from that creature (only). You must move at least 5 feet before and after using your spell trigger item to utilize this feat.</t>
  </si>
  <si>
    <t xml:space="preserve">Warped Mind</t>
  </si>
  <si>
    <t xml:space="preserve">Wis 15, Worldwound affinity.</t>
  </si>
  <si>
    <t xml:space="preserve">Anyone attempting to read your thoughts, communicate with you via telepathy, or otherwise contact your mind is dazed for 1d4 rounds (Will save DC 15 + your Cha modifier negates). In addition, you gain a +2 bonus on initiative checks and a +1 bonus on Will saves.</t>
  </si>
  <si>
    <t xml:space="preserve">You take a –1 penalty on all Intelligence-based skill checks.
You may only gain this feat at 1st level.</t>
  </si>
  <si>
    <t xml:space="preserve">Shingle Runner</t>
  </si>
  <si>
    <t xml:space="preserve">Dex 13, Acrobatic</t>
  </si>
  <si>
    <t xml:space="preserve">You gain a +2 bonus on Climb and Jump checks, and may take 10 on Climb checks even when distracted. If you fall, you automatically reduce the damage taken by the fall by one die, as if you had fallen 10 less feet. This reduction in damage stacks with the Jump and Tumble checks to further reduce falling damage.</t>
  </si>
  <si>
    <t xml:space="preserve">CotCTPG</t>
  </si>
  <si>
    <t xml:space="preserve">*** Remarkable Races ***</t>
  </si>
  <si>
    <t xml:space="preserve">Arcane Aptitude</t>
  </si>
  <si>
    <t xml:space="preserve">Boggle.</t>
  </si>
  <si>
    <t xml:space="preserve">A magic item that casts spells is more powerful in your hands.</t>
  </si>
  <si>
    <t xml:space="preserve">Add one to the DC of a spell or spell-like effect that originates from a magic item that you have activated.</t>
  </si>
  <si>
    <t xml:space="preserve">Arcane Craft</t>
  </si>
  <si>
    <t xml:space="preserve">Boggle, Int 15.</t>
  </si>
  <si>
    <t xml:space="preserve">Your innate talent allows you to use sheer genius in place of skill or prowess.</t>
  </si>
  <si>
    <t xml:space="preserve">You may create a magic item without the requisite item creation feat, though this increases the DC by +5.</t>
  </si>
  <si>
    <t xml:space="preserve">Arcane Ruin</t>
  </si>
  <si>
    <t xml:space="preserve">Boggle, 6th level.</t>
  </si>
  <si>
    <t xml:space="preserve">You can easily break magical items.</t>
  </si>
  <si>
    <t xml:space="preserve">Any successful hit that you score against a magic item that causes damage to that item also causes that item to obtain the Broken condition (see Appendix 2 of the Pathfinder Roleplaying Game). The item must be restored to its original hit points before it may lose this condition.</t>
  </si>
  <si>
    <t xml:space="preserve">Booby Trapped</t>
  </si>
  <si>
    <t xml:space="preserve">Boggle, Spring Loaded, at least 3 ranks in Knowledge (engineering).</t>
  </si>
  <si>
    <t xml:space="preserve">At the beginning of combat, you may attack once in response to being hit.</t>
  </si>
  <si>
    <t xml:space="preserve">If your Spring Loaded feat has not yet been activated, the first successful melee attack against you triggers an attack of opportunity against the foe that attacked you. This attack of opportunity does not count against your limit per round. This effect expends the use of your Spring Loaded feat.</t>
  </si>
  <si>
    <t xml:space="preserve">In order for this feat to work, the boggle must prepare a spring device. See the Spring Loaded feat for more information.</t>
  </si>
  <si>
    <t xml:space="preserve">Jury-Rig</t>
  </si>
  <si>
    <t xml:space="preserve">Boggle, Item Creation feat related to the item in question.</t>
  </si>
  <si>
    <t xml:space="preserve">You know how to rig a magic item to use it differently.</t>
  </si>
  <si>
    <t xml:space="preserve">You can wear an item meant for one item location slot in an entirely different slot and still gain the effect as if you were wearing the item normally. For example, you can wear a feet slot item in a belt slot. This only applies to items that fit into the belt, feet, hands, headband, neck, ring, or wrist categories. You may wear only one item affected by this feat at a time.</t>
  </si>
  <si>
    <t xml:space="preserve">Monkey Wrench</t>
  </si>
  <si>
    <t xml:space="preserve">Boggle, 3 ranks in Disable Device.</t>
  </si>
  <si>
    <t xml:space="preserve">You get a second chance to disable a device.</t>
  </si>
  <si>
    <t xml:space="preserve">If you fail a Disable Device check to disable a trap or open a lock, you may immediately reroll and use the second result instead. This effect is used as an immediate action after the first check is attempted, but before the results are revealed by the GM.</t>
  </si>
  <si>
    <t xml:space="preserve">Spring Loaded</t>
  </si>
  <si>
    <t xml:space="preserve">Boggle, at least one rank in Knowledge (engineering).</t>
  </si>
  <si>
    <t xml:space="preserve">Because you have rigged yourself with springs and triggers, you get a free attack before initiative begins.</t>
  </si>
  <si>
    <t xml:space="preserve">If an enemy is within melee reach, you may make a single melee attack during the first round of combat, before initiative begins. Afterwards, combat process resumes normally, and you may attack again on your initiative if able to.</t>
  </si>
  <si>
    <t xml:space="preserve">The boggle must prepare the spring device ahead of time with a successful Knowledge (engineering) check, DC 15. The device can be made of scrap (costs nothing) and has a nominal weight.</t>
  </si>
  <si>
    <t xml:space="preserve">Big Spinner</t>
  </si>
  <si>
    <t xml:space="preserve">Larvite.</t>
  </si>
  <si>
    <t xml:space="preserve">You can spin more silk rope than others of your kin, and retain some of this ability after metamorphosis.</t>
  </si>
  <si>
    <t xml:space="preserve">You may use your create silk ability an aditional two times per day, and create a 50-foot length of rope with each use. After metamorphis, you partially retain the silk spin ability, and are able to create 20 foot silk ropes, twice per day.</t>
  </si>
  <si>
    <t xml:space="preserve">Coleophite Metamorphosis</t>
  </si>
  <si>
    <t xml:space="preserve">Larvite, Prepare for Metamorphosis, Character level 7.</t>
  </si>
  <si>
    <t xml:space="preserve">You metamorphose into a beetle-like entobian.</t>
  </si>
  <si>
    <t xml:space="preserve">You gain the coleophite racial traits.</t>
  </si>
  <si>
    <t xml:space="preserve">Eulite Metamorphosis</t>
  </si>
  <si>
    <t xml:space="preserve">Larvite, Prepare for Metamorphosis, Character level 9.</t>
  </si>
  <si>
    <t xml:space="preserve">You metamorphose into a moth-like entobian.</t>
  </si>
  <si>
    <t xml:space="preserve">You gain the eulite racial traits.</t>
  </si>
  <si>
    <t xml:space="preserve">Farfalite Metamorphosis</t>
  </si>
  <si>
    <t xml:space="preserve">Larvite, Prepare for Metamorphosis, Character level 8</t>
  </si>
  <si>
    <t xml:space="preserve">You metamorphose into a butterfly-like entobian.</t>
  </si>
  <si>
    <t xml:space="preserve">You gain the farfalite racial traits.</t>
  </si>
  <si>
    <t xml:space="preserve">Glowworm</t>
  </si>
  <si>
    <t xml:space="preserve">You glow brightly, whenever you want to.</t>
  </si>
  <si>
    <t xml:space="preserve">You have special glands that allow you shed light as a torch from your abdomen as a free action. You can extinguish your light as a free action.</t>
  </si>
  <si>
    <t xml:space="preserve">Larvite Lifer</t>
  </si>
  <si>
    <t xml:space="preserve">Larvite, Character level 6.</t>
  </si>
  <si>
    <t xml:space="preserve">You become Medium-sized, and give up your chance for metamorphosis.</t>
  </si>
  <si>
    <t xml:space="preserve">You grow to Medium size. Increase the damage dice for natural attacks using mid-legs to 1d6. This change in size and damage is permanent.</t>
  </si>
  <si>
    <t xml:space="preserve">Much like metamorphosis, the larvite prepares by eating a huge feast of rare herbs followed  by meditation. Eight hours later, you shed your exoskeleton and expand to Medium size. Determine your new height and weight using the “lifer” entry under Entobian Vital Statistics. You do not need to take the Prepare for Metamorphosis feat in order to take this feat. After taking this feat, you no longer qualify as a larvite for the purposes of feat prerequisites.</t>
  </si>
  <si>
    <t xml:space="preserve">Mantis Grab</t>
  </si>
  <si>
    <t xml:space="preserve">Entobian, Str 15.</t>
  </si>
  <si>
    <t xml:space="preserve">You can grapple opponents with your mid-legs.</t>
  </si>
  <si>
    <t xml:space="preserve">You can make grapple maneuvers normally by using both of your mid-legs, even with both hands occupied. If you decide to use all four appendages (two arms and both mid-legs), your CMB and CMD for grapple checks use your character level in place of your base attack bonus, with a +2 competence bonus. All other rules for grapple maneuvers still apply.</t>
  </si>
  <si>
    <t xml:space="preserve">Matron Metamorphosis</t>
  </si>
  <si>
    <t xml:space="preserve">Larvite, Prepare for Metamorphosis, Character level 15.</t>
  </si>
  <si>
    <t xml:space="preserve">You metamorphosis into an entobian queen.</t>
  </si>
  <si>
    <t xml:space="preserve">Choose two different metamorphosis feats to draw from, and you become a physical blend of the two. Choose the best flight speed and maneuverability of both feats. Of the six ability modifiers, choose two positive ability modifiers and one negative ability modifier to apply to your ability scores (you cannot choose any two modifiers that affect the same ability). You also gain either low-light vision or darkvision if either is available through the feats you selected. Then choose two traits from the remaining traits available frem each of your chosen metamorphosis feats, and apply them to your character. In addition, you grow to Medium size, and your midleg damage increases to 1d6. Optionally, you may blend larvite statistics (treat as a metamorphosis feat and keep the spin silk racial trait) with one metamorphosis feat. There are 10 possibilities! Form may be patterned somewhat after an insect that looks similar to the blended form. For example, a Farfalite/Moscanite combination looks much like a dragonfly, and the form can have minor physical alterations to appear as such. The Farfalite/Moscanite could have +2 Constitution, +2 Intelligence, -2 Charisma, Fly 40 (good), low-light vision, spell-like ability (displacement) and spell-like ability (acid arrow).</t>
  </si>
  <si>
    <t xml:space="preserve">Moscanite Metamorphosis</t>
  </si>
  <si>
    <t xml:space="preserve">Larvite, Prepare for Metamorphosis, Character level 7.
</t>
  </si>
  <si>
    <t xml:space="preserve">You metamorphose into a fly-like entobian.</t>
  </si>
  <si>
    <t xml:space="preserve">You gain the moscanite racial traits.</t>
  </si>
  <si>
    <t xml:space="preserve">Poisonous</t>
  </si>
  <si>
    <t xml:space="preserve">Entobian.</t>
  </si>
  <si>
    <t xml:space="preserve">You exude a mild contact poison through your pores.</t>
  </si>
  <si>
    <t xml:space="preserve">Any creature that makes a successful unarmed or natural attack against you takes one point of Constitution damage. You can turn this ability on and off as a free action. Entobians are immune to this effect. The damage is cumulative per hit, and wears off all at once, three rounds after the last point of Constitution damage was received.</t>
  </si>
  <si>
    <t xml:space="preserve">Prepare for Metamorphosis</t>
  </si>
  <si>
    <t xml:space="preserve">You start your journey of transformation.</t>
  </si>
  <si>
    <t xml:space="preserve">You may take a metamorphosis feat as soon as you qualify for one. In addition, until you take a metamorphosis feat, you gain +3 hit points. For every character level that you possess beyond third, you gain an additional +1 hit point. If you are more than third level, you gain +1 hit points whenever you gain a level. These extra hitpoints are consumed by metamorphosis.</t>
  </si>
  <si>
    <t xml:space="preserve">Twinspike</t>
  </si>
  <si>
    <t xml:space="preserve">Entobian, Two-weapon fighting.</t>
  </si>
  <si>
    <t xml:space="preserve">You can combine your mid-legs into one attack.</t>
  </si>
  <si>
    <t xml:space="preserve">Combine your two mid-leg natural attacks into one natural attack, effectively increasing the number of dice of your mid-leg natural attack to 2. For example, a larvite attacking with Twinspike would do a base 2d4 points of damage instead of 1d4.</t>
  </si>
  <si>
    <t xml:space="preserve">Bite Me</t>
  </si>
  <si>
    <t xml:space="preserve">Kval.</t>
  </si>
  <si>
    <t xml:space="preserve">Creatures that use a bite attack against you are subject to your toxic blood.</t>
  </si>
  <si>
    <t xml:space="preserve">Any creature that makes a successful bite attack against you immediately takes 1d3 points of Strength damage. This damage is cumulative per successful bite attack.</t>
  </si>
  <si>
    <t xml:space="preserve">Corrosive Ichor</t>
  </si>
  <si>
    <t xml:space="preserve">Kval, Character level 6.</t>
  </si>
  <si>
    <t xml:space="preserve">Your blood has a corrosive effect on those that attack you.</t>
  </si>
  <si>
    <t xml:space="preserve">When an armed melee attack is successful against you, the weapon that struck you takes 1 point of damage that bypasses the hardness of non-magical weapons. Successful unarmed or natural melee attacks against you cause the attacker to take 1d3 points of damage.</t>
  </si>
  <si>
    <t xml:space="preserve">Dodgy</t>
  </si>
  <si>
    <t xml:space="preserve">Kval, Dex 15.</t>
  </si>
  <si>
    <t xml:space="preserve">You can dodge the melee attacks of Medium or larger foes.</t>
  </si>
  <si>
    <t xml:space="preserve">You gain a +1 dodge bonus to AC against the melee attacks of Medium or larger foes.</t>
  </si>
  <si>
    <t xml:space="preserve">Into the Rough</t>
  </si>
  <si>
    <t xml:space="preserve">You easily slip between obstacles in your path.</t>
  </si>
  <si>
    <t xml:space="preserve">You ignore the effects of difficult terrain when making a 5-foot step.</t>
  </si>
  <si>
    <t xml:space="preserve">See More Evil</t>
  </si>
  <si>
    <t xml:space="preserve">Kval, Wis 15.</t>
  </si>
  <si>
    <t xml:space="preserve">You can detect evil more often.</t>
  </si>
  <si>
    <t xml:space="preserve">Your detect evil racial trait can be activated a number of times per day equal to your Wisdom modifier.</t>
  </si>
  <si>
    <t xml:space="preserve">Tricky Target</t>
  </si>
  <si>
    <t xml:space="preserve">Your tiny size and swift motion make you a very difficult target at range.</t>
  </si>
  <si>
    <t xml:space="preserve">You gain a +1 dodge bonus to AC against ranged attacks.</t>
  </si>
  <si>
    <t xml:space="preserve">Vile Vendetta</t>
  </si>
  <si>
    <t xml:space="preserve">Your attacks are fuelled with icy vengeance.</t>
  </si>
  <si>
    <t xml:space="preserve">Once per hour, You may choose one creature that successfully attacked you within the last 6 rounds as a free action. You gain a +2 enhancement bonus to attack and damage against that specific creature for up to one hour.</t>
  </si>
  <si>
    <t xml:space="preserve">Archaic Ferocity</t>
  </si>
  <si>
    <t xml:space="preserve">Mahrog, base attack bonus +10.</t>
  </si>
  <si>
    <t xml:space="preserve">Your ciritical hits with improvised weapons are much more damaging.</t>
  </si>
  <si>
    <t xml:space="preserve">When attacking with an improvised weapon, your critical threat range is 19-20  x3. If you have the Club and Spear feat, for weapons affected by that feat with a lesser threat range than 19-20, the critical hit threat range increases to 19-20.</t>
  </si>
  <si>
    <t xml:space="preserve">Your critical threat range for improvised weapons is 19-20  x2.</t>
  </si>
  <si>
    <t xml:space="preserve">Bestial Defense</t>
  </si>
  <si>
    <t xml:space="preserve">Mahrog.</t>
  </si>
  <si>
    <t xml:space="preserve">Wearing the skin of beasts brings you good health and luck.</t>
  </si>
  <si>
    <t xml:space="preserve">While gaining the benefit of the skin of the beast racial trait, you also gain a +1 resistance bonus to your Reflex and Fortitude saves.</t>
  </si>
  <si>
    <t xml:space="preserve">Brute Strength</t>
  </si>
  <si>
    <t xml:space="preserve">Mahrog, Str 15.</t>
  </si>
  <si>
    <t xml:space="preserve">With a ferocious burst of brute strength you can bust through tough objects.</t>
  </si>
  <si>
    <t xml:space="preserve">You gain a +4 competence bonus to Strength checks made to break or burst items and objects with a sudden force (refer to Chapter 7 of the Pathfinder Roleplaying Game for more information on breaking or bursting items).</t>
  </si>
  <si>
    <t xml:space="preserve">Club and Spear</t>
  </si>
  <si>
    <t xml:space="preserve">Mahrog, Proficient with weapon, Str 15</t>
  </si>
  <si>
    <t xml:space="preserve">In your hands, a club or spear is a much more dangerous weapon.</t>
  </si>
  <si>
    <t xml:space="preserve">Increase the amount of damage dealt by a club, greatclub, shortspear, longspear, and spear by one step (for example, 1d6 becomes 1d8) to a maximum of 1d8 (2d6 if the weapon is two-handed).</t>
  </si>
  <si>
    <t xml:space="preserve">Primeval Brutality
</t>
  </si>
  <si>
    <t xml:space="preserve">Mahrog, base attack bonus +5, Str 15.</t>
  </si>
  <si>
    <t xml:space="preserve">The brutal nature of your primitive attacks hit with supernatural accuracy.</t>
  </si>
  <si>
    <t xml:space="preserve">You gain a +2 competence bonus to damage rolls made while using improvised weapons. If you have the Club and Spear feat, you may also apply this bonus to weapons affected by that feat.</t>
  </si>
  <si>
    <t xml:space="preserve">Savage Beating</t>
  </si>
  <si>
    <t xml:space="preserve">Mahrog, base attack bonus +8, Primeval Brutality, Str 17.</t>
  </si>
  <si>
    <t xml:space="preserve">Your savage ferocity combines with primitive attacks to inflict more damage.</t>
  </si>
  <si>
    <t xml:space="preserve">You gain a +2 competence bonus to hit rolls made while using improvised weapons. If you have the Club and Spear feat, you may also apply this bonus to weapons affected by that feat.</t>
  </si>
  <si>
    <t xml:space="preserve">Fantastic Tongue</t>
  </si>
  <si>
    <t xml:space="preserve">Mogogol.</t>
  </si>
  <si>
    <t xml:space="preserve">Your tongue is very long and good at grappling.</t>
  </si>
  <si>
    <t xml:space="preserve">When using your grasping tongue racial trait, your range improves by 10 feet, and you gain a +2 bonus on checks made to grapple a foe in this way.</t>
  </si>
  <si>
    <t xml:space="preserve">Indomitable Will</t>
  </si>
  <si>
    <t xml:space="preserve">Mogogol, Wis 15, Uncanny Will.</t>
  </si>
  <si>
    <t xml:space="preserve">Your mind cannot be conquered by magic.</t>
  </si>
  <si>
    <t xml:space="preserve">You are immune to enchantment effects.</t>
  </si>
  <si>
    <t xml:space="preserve">Leaping Strike</t>
  </si>
  <si>
    <t xml:space="preserve">Mogogol, base attack bonus +3.</t>
  </si>
  <si>
    <t xml:space="preserve">With a tremendous leap, you can both move and attack your foe.</t>
  </si>
  <si>
    <t xml:space="preserve">When you charge, you may make both a bull rush and a basic melee attack, in that order.</t>
  </si>
  <si>
    <t xml:space="preserve">Tongue Lash</t>
  </si>
  <si>
    <t xml:space="preserve">Mogogol, Fantastic Tongue.</t>
  </si>
  <si>
    <t xml:space="preserve">You can use your tongue as a whip.</t>
  </si>
  <si>
    <t xml:space="preserve">You may use your tongue as a whip, either as a primary or a secondary attack. You are considered proficient with this attack.</t>
  </si>
  <si>
    <t xml:space="preserve">Uncanny Will</t>
  </si>
  <si>
    <t xml:space="preserve">You are strongly resistant to enchantment magic.</t>
  </si>
  <si>
    <t xml:space="preserve">You gain a +3 resistance bonus on saving throws against enchantment effects.</t>
  </si>
  <si>
    <t xml:space="preserve">Waterjot</t>
  </si>
  <si>
    <t xml:space="preserve">You can run across the surface of water.</t>
  </si>
  <si>
    <t xml:space="preserve">You can run over the surface of water without sinking. When you stop running, you sink normally.</t>
  </si>
  <si>
    <t xml:space="preserve">Luck of the Beast</t>
  </si>
  <si>
    <t xml:space="preserve">Anumus, 6th level, and either the Bestial Fortitude racial trait or the Bestial Reflexes racial trait.</t>
  </si>
  <si>
    <t xml:space="preserve">You call upon animal instinct to avoid bad situations.</t>
  </si>
  <si>
    <t xml:space="preserve">If Bestial Fortitude is granted by your subrace, once per day, you may reroll a failed Fortitude save. If Bestial Reflexes is granted by your subrace, once per day, you may reroll a failed Reflex save. This effect is used as an immediate action after the first save is attempted, but before the results are revealed by the GM. The anumus must take the second result, even if it is worse. This does not stack with other abilities that let you reroll saving throws.</t>
  </si>
  <si>
    <t xml:space="preserve">Manifest Claws</t>
  </si>
  <si>
    <t xml:space="preserve">Anumus, species with claws.</t>
  </si>
  <si>
    <t xml:space="preserve">You have wicked claws with which you can attack.</t>
  </si>
  <si>
    <t xml:space="preserve">You gain claws as a natural attack. They do 1d4 damage (critical  2). You are considered proficient with this attack. See Chapter 8 (Combat) of the Pathfinder Roleplaying Game for more details on natural attacks.</t>
  </si>
  <si>
    <t xml:space="preserve">Manifest Form</t>
  </si>
  <si>
    <t xml:space="preserve">Anumus, 12th level, Wis 13.</t>
  </si>
  <si>
    <t xml:space="preserve">You can assume the form of an animal that you resemble.</t>
  </si>
  <si>
    <t xml:space="preserve">You gain a spell-like racial ability that functions like the beast shape I spell, except as noted here. You may use this ability once per day. The effect lasts for 1 hour, or until you change back. Your options for new form include all creatures with the animal type that can be considered the same subrace as you are, and one that you are familiar with. For example, a canine anumus can become any animal type of dog or wolf that the character has encountered. Changing form (to animal or back) is a standard action and doesn’t provoke an attack of opportunity.</t>
  </si>
  <si>
    <t xml:space="preserve">Natural Instinct</t>
  </si>
  <si>
    <t xml:space="preserve">Anumus.</t>
  </si>
  <si>
    <t xml:space="preserve">You can access your natural instincts of nature and survival.</t>
  </si>
  <si>
    <t xml:space="preserve">You get a +2 racial bonus on all Knowledge (nature) checks and Survival checks. If you have 10 or more ranks in one of these skills, the bonus increases to +4 for that skill.</t>
  </si>
  <si>
    <t xml:space="preserve">Servitor's Diplomacy</t>
  </si>
  <si>
    <t xml:space="preserve">Years of lowly servitude have made you better at dealing with people and good at either reading them or lying to them.</t>
  </si>
  <si>
    <t xml:space="preserve">You get a +2 racial bonus on all Diplomacy checks. For this feat, choose either the Sense Motive skill or the Bluff skill. This choice is permanent. Gain a +2 racial bonus in the chosen skill. If you have 10 or more ranks in one of these skills, the bonus increases to +4 for that skill.</t>
  </si>
  <si>
    <t xml:space="preserve">Taste of Blood</t>
  </si>
  <si>
    <t xml:space="preserve">Anumus, Vicious Bite feat, base attack bonus +6.
</t>
  </si>
  <si>
    <t xml:space="preserve">The taste of blood bolsters your vicious bite attack on the following round.</t>
  </si>
  <si>
    <t xml:space="preserve">When you score a hit with your vicious bite, you gain a +2 racial bonus to your attack roll for vicious bite during the next round.</t>
  </si>
  <si>
    <t xml:space="preserve">Vicious Bite
</t>
  </si>
  <si>
    <t xml:space="preserve">You have a vicious bite that you can use as an offhand attack.</t>
  </si>
  <si>
    <t xml:space="preserve">You gain a bite as a natural attack. The bite does 1d6 damage (critical  2). You are considered proficient with this attack. See Chapter 8 (Combat) of the Pathfinder Roleplaying Game for more details on natural attacks.</t>
  </si>
  <si>
    <t xml:space="preserve">Heavenly Presence</t>
  </si>
  <si>
    <t xml:space="preserve">Muse, Character Level 7.</t>
  </si>
  <si>
    <t xml:space="preserve">Your unearthly presence becomes more powerful.</t>
  </si>
  <si>
    <t xml:space="preserve">You gain the benefit of the unearthly presence racial trait regardless of your hit point total.</t>
  </si>
  <si>
    <t xml:space="preserve">Inspire Courage</t>
  </si>
  <si>
    <t xml:space="preserve">Muse, Cha 15.</t>
  </si>
  <si>
    <t xml:space="preserve">Your presence bolsters your allies against fear.</t>
  </si>
  <si>
    <t xml:space="preserve">You grant allies within 50 feet of you a +2 morale bonus to saving throws versus fear effects.</t>
  </si>
  <si>
    <t xml:space="preserve">Extra Inspirational</t>
  </si>
  <si>
    <t xml:space="preserve">Muse.</t>
  </si>
  <si>
    <t xml:space="preserve">You can use touch of the muse more often.</t>
  </si>
  <si>
    <t xml:space="preserve">You can use the touch of the muse racial trait one additional time per day.</t>
  </si>
  <si>
    <t xml:space="preserve">You can take this feat multiple times, adding an additional touch of the muse per day.</t>
  </si>
  <si>
    <t xml:space="preserve">Song of the Muse</t>
  </si>
  <si>
    <t xml:space="preserve">Muse, 3 ranks in Perform skill.</t>
  </si>
  <si>
    <t xml:space="preserve">You can use touch of the muse at range.</t>
  </si>
  <si>
    <t xml:space="preserve">You can use the touch of the muse racial trait at a range of up to 50 feet.</t>
  </si>
  <si>
    <t xml:space="preserve">Touch of the muse normally only affects one ally who is adjacent to you.</t>
  </si>
  <si>
    <t xml:space="preserve">Waking Dream</t>
  </si>
  <si>
    <t xml:space="preserve">Muse, Int 15.</t>
  </si>
  <si>
    <t xml:space="preserve">You can enter the dreams of an immediate ally.</t>
  </si>
  <si>
    <t xml:space="preserve">This feat allows you to cast dream once per day as a spell-like ability, with the following limitations. You cannot designate a different messenger than yourself. In addition, the recipient must be someone within 50 feet of yourself. The caster level for this ability is equal to your character level.</t>
  </si>
  <si>
    <t xml:space="preserve">Wings of a Dream</t>
  </si>
  <si>
    <t xml:space="preserve">Muse, Character Level 5.</t>
  </si>
  <si>
    <t xml:space="preserve">Your wings prevent falling damage.</t>
  </si>
  <si>
    <t xml:space="preserve">You do not take damage from falling if you are able to make standard actions.</t>
  </si>
  <si>
    <t xml:space="preserve">Bargain</t>
  </si>
  <si>
    <t xml:space="preserve">Numistian, Wis 15.</t>
  </si>
  <si>
    <t xml:space="preserve">You have an instinctual knack for dealing with money.</t>
  </si>
  <si>
    <t xml:space="preserve">You may add your Wisdom modifier as a competency bonus to Appraise and Diplomacy skill checks.</t>
  </si>
  <si>
    <t xml:space="preserve">Gamble Fate</t>
  </si>
  <si>
    <t xml:space="preserve">Numistian.</t>
  </si>
  <si>
    <t xml:space="preserve">You can avoid losing hit points when using bribe fate, at a possible price.</t>
  </si>
  <si>
    <t xml:space="preserve">You may use your bribe fate racial trait without losing hit points. If you succeed at your second saving throw, you immediately lose your level in hit points.</t>
  </si>
  <si>
    <t xml:space="preserve">Golden Destiny</t>
  </si>
  <si>
    <t xml:space="preserve">Numistian, Wis 15, Character Level 7.</t>
  </si>
  <si>
    <t xml:space="preserve">Gain a bonus to bribe fate and an extra use of this trait per day.
Prerequisites: </t>
  </si>
  <si>
    <t xml:space="preserve">After activating your bribe fate racial power, gain your Wisdom modifier as a racial bonus to your second savings throw. In addition, you gain an additional use of bribe fate for the day.</t>
  </si>
  <si>
    <t xml:space="preserve">Golden Eye</t>
  </si>
  <si>
    <t xml:space="preserve">Your eye is finely tuned to perceive objects made of gold.</t>
  </si>
  <si>
    <t xml:space="preserve">Your sense coins racial trait also applies to all things made of gold metal.</t>
  </si>
  <si>
    <t xml:space="preserve">Sense coins only helps to detect coins.</t>
  </si>
  <si>
    <t xml:space="preserve">Money is Power</t>
  </si>
  <si>
    <t xml:space="preserve">By consuming gold, you can become stronger, quicker, or healthier.</t>
  </si>
  <si>
    <t xml:space="preserve">As a standard action once per day, you may consume 100 gold pieces to add a +4 enhancement bonus to either Strength, Constitution, or Dexterity for 1 minute per character level. The ability score that this feat affects is chosen at the time of consumption.</t>
  </si>
  <si>
    <t xml:space="preserve">Penny Saved</t>
  </si>
  <si>
    <t xml:space="preserve">You bleed actual coins when injured.</t>
  </si>
  <si>
    <t xml:space="preserve">After activating your money is life racial trait, the next time that you are damaged from an attack, three gold pieces per hit point of damage from this attack will drop into your square from your wounds (maximum 48 gold pieces). Subsequent attacks will not release gold pieces.</t>
  </si>
  <si>
    <t xml:space="preserve">Deep Roots</t>
  </si>
  <si>
    <t xml:space="preserve">Oakling.</t>
  </si>
  <si>
    <t xml:space="preserve">You can root yourself into place to avoid being tripped or pushed. </t>
  </si>
  <si>
    <t xml:space="preserve">As a move-equivalent action that does not provoke an attack of opportunity, you can root yourself in place. While rooted, you receive a +5 circumstance bonus to your Combat Maneuver Defense when resisting a bull rush or trip attempt. If you move or are moved from the square in which you initiated this ability, the bonus ends.</t>
  </si>
  <si>
    <t xml:space="preserve">Fearless</t>
  </si>
  <si>
    <t xml:space="preserve">Oakling, Wis 15.</t>
  </si>
  <si>
    <t xml:space="preserve">You have overcome the effects of magical fear.</t>
  </si>
  <si>
    <t xml:space="preserve">If a spell or spell-like effect causes you to be panicked or frightened, you are instead shaken. You cannot be shaken otherwise by a spell or spell-like effect.</t>
  </si>
  <si>
    <t xml:space="preserve">Mighty Oak</t>
  </si>
  <si>
    <t xml:space="preserve">Oakling, Base attack bonus +6.</t>
  </si>
  <si>
    <t xml:space="preserve">You become taller and your melee reach improves.</t>
  </si>
  <si>
    <t xml:space="preserve">You grow another foot taller, but are still considered to be of Medium size. However, the reach of your melee attacks increases by 5 feet.</t>
  </si>
  <si>
    <t xml:space="preserve">One with Wood</t>
  </si>
  <si>
    <t xml:space="preserve">You can get more damage out of wooden weapons.</t>
  </si>
  <si>
    <t xml:space="preserve">You gain a +2 competence bonus to damage rolls when using a weapon that is made of mostly wood (club, quarterstaff, greatclub, longbow, shortbow, or weapon made of special materials, such as darkwood.)</t>
  </si>
  <si>
    <t xml:space="preserve">Shielding Sap</t>
  </si>
  <si>
    <t xml:space="preserve">Oakling, Character level 5.</t>
  </si>
  <si>
    <t xml:space="preserve">Your protective sap becomes more effective.</t>
  </si>
  <si>
    <t xml:space="preserve">When you are at one quarter of your maximum hit point value, the natural armor conveyed by your protective sap trait increases by 2.</t>
  </si>
  <si>
    <t xml:space="preserve">Sun Loving I</t>
  </si>
  <si>
    <t xml:space="preserve">Oakling, Character level 6.</t>
  </si>
  <si>
    <t xml:space="preserve">You can use sun heal more often.</t>
  </si>
  <si>
    <t xml:space="preserve">You can use sun heal one additional time per day.</t>
  </si>
  <si>
    <t xml:space="preserve">Sun Loving II</t>
  </si>
  <si>
    <t xml:space="preserve">Oakling, Character level 12.</t>
  </si>
  <si>
    <t xml:space="preserve">Sun Loving III</t>
  </si>
  <si>
    <t xml:space="preserve">Oakling, Character level 18.</t>
  </si>
  <si>
    <t xml:space="preserve">Thorns</t>
  </si>
  <si>
    <t xml:space="preserve">You are covered in tiny thorns that increase your unarmed attack damage, and damage those grappling with you.</t>
  </si>
  <si>
    <t xml:space="preserve">Add 1 point of piercing damage when rolling for damage with an unarmed attack. Any creature involved in a grapple with you automatically takes one point of piercing damage once per round at the beginning of your turn.</t>
  </si>
  <si>
    <t xml:space="preserve">Wicked Thorns</t>
  </si>
  <si>
    <t xml:space="preserve">Oakling, Thorns.</t>
  </si>
  <si>
    <t xml:space="preserve">You are covered in thorns that cause damage to each unarmed creature that attacks you in melee.</t>
  </si>
  <si>
    <t xml:space="preserve">Any creature striking you with its body or a natural weapon deals normal damage, but at the same time the attacker takes 1d3 points of piercing damage. Any creature involved in a grapple with you automatically takes this damage once per round at the beginning of your turn.</t>
  </si>
  <si>
    <t xml:space="preserve">Boon of Bones I</t>
  </si>
  <si>
    <t xml:space="preserve">Obitu, Character level 5.</t>
  </si>
  <si>
    <t xml:space="preserve">Slashing and piercing weapons easily slip harmlessly between your bones.</t>
  </si>
  <si>
    <t xml:space="preserve">You gain Damage Reduction 1/bludgeoning.</t>
  </si>
  <si>
    <t xml:space="preserve">Boon of Bones II</t>
  </si>
  <si>
    <t xml:space="preserve">You gain Damage Reduction 2/bludgeoning.</t>
  </si>
  <si>
    <t xml:space="preserve">Boon of Bones III</t>
  </si>
  <si>
    <t xml:space="preserve">You gain Damage Reduction 13/bludgeoning.</t>
  </si>
  <si>
    <t xml:space="preserve">Deathbane Touch</t>
  </si>
  <si>
    <t xml:space="preserve">Obitu.</t>
  </si>
  <si>
    <t xml:space="preserve">Your touch can infect and drain vitality from undead.</t>
  </si>
  <si>
    <t xml:space="preserve">Once per day, whenever you make a successful touch attack against an undead foe, you may regain 1d8 hit points, and the undead must immediately make a saving throw versus the vivification virus with a DC equal to 13 + your character level . If the target fails the saving throw, he is immediately afflicted with the vivification virus. If the undead is already infected, it is instead affected by the effect of the disease.</t>
  </si>
  <si>
    <t xml:space="preserve">Death Drain</t>
  </si>
  <si>
    <t xml:space="preserve">Obitu, Deathbane Touch.</t>
  </si>
  <si>
    <t xml:space="preserve">You become better at using Deathbane Touch, and can even use it as part of a melee attack.</t>
  </si>
  <si>
    <t xml:space="preserve">You can use Deathbane Touch up to 3 times per day. In addition, as part of a melee attack that deals damage, you can enlist the effects of Deathbane Touch in addition to any damage dealt. Using this ability in conjunction with a melee attack counts towards the number of uses per day.</t>
  </si>
  <si>
    <t xml:space="preserve">Death Spawn</t>
  </si>
  <si>
    <t xml:space="preserve">You are very resilient versus negative energy.</t>
  </si>
  <si>
    <t xml:space="preserve">Increase your racial negative energy resistance value by 5. In addition, you gain a +4 bonus on saves against all death spells and magical death effects. You are granted a save to negate such effects even if one is not normally allowed.</t>
  </si>
  <si>
    <t xml:space="preserve">Plague Born</t>
  </si>
  <si>
    <t xml:space="preserve">You are especially resistant to illness.</t>
  </si>
  <si>
    <t xml:space="preserve">You are immune to all mundane diseases. You are still susceptable to supernatural disease, and you remain a carrier of the vivification virus.</t>
  </si>
  <si>
    <t xml:space="preserve">Triple Jointed</t>
  </si>
  <si>
    <t xml:space="preserve">Your ability to move your limbs in unnatural directions allows you to escape bonds and grapples more easily.</t>
  </si>
  <si>
    <t xml:space="preserve">You receive a +4 racial bonus on your Combat Maneuver Defense whenever an opponent tries to grapple you. In addition, gain an additional +2 racial bonus on Escape Artist skill checks (bringing the total racial bonus on this skill check to +4).</t>
  </si>
  <si>
    <t xml:space="preserve">Boiling Steam</t>
  </si>
  <si>
    <t xml:space="preserve">Relluk, Con 13.</t>
  </si>
  <si>
    <t xml:space="preserve">Your breath of steam power does more damage.</t>
  </si>
  <si>
    <t xml:space="preserve">You may add your Constitution bonus (if any) on to the damage caused by your breath of steam racial trait.</t>
  </si>
  <si>
    <t xml:space="preserve">Crystal Gore</t>
  </si>
  <si>
    <t xml:space="preserve">Relluk, base attack bonus +1.</t>
  </si>
  <si>
    <t xml:space="preserve">You gain a natural attack with your crystal head.</t>
  </si>
  <si>
    <t xml:space="preserve">You gain a natural gore attack that does 1d8 piercing damage.</t>
  </si>
  <si>
    <t xml:space="preserve">Flaming Gore</t>
  </si>
  <si>
    <t xml:space="preserve">Relluk, Crystal Gore.</t>
  </si>
  <si>
    <t xml:space="preserve">Your crystal gore attack can cause additional fire damage.</t>
  </si>
  <si>
    <t xml:space="preserve">Once per day, after you successfully deal damage with your gore attack, you may immediately cause an additional 1d8 points of fire to this same opponent as a swift action.</t>
  </si>
  <si>
    <t xml:space="preserve">Mismatched Gem</t>
  </si>
  <si>
    <t xml:space="preserve">Relluk.</t>
  </si>
  <si>
    <t xml:space="preserve">You can gain the special benefit of one type of armor gem, while reaping the protective benefits of another type.</t>
  </si>
  <si>
    <t xml:space="preserve">Replace one armor gem with another armor gem of a different type. Keep the armor emulation of the majority, but gain the bonus racial power of the odd gem. You can only have one mismatched gem at a time. Switching gems takes 3 rounds of full-round actions, and is generally done outside of combat. Optionally, this feat allows you to wear decorative stones (for no armor effect) with one armor gem to gain the racial power with no armor bonus or penalties.</t>
  </si>
  <si>
    <t xml:space="preserve">Resilient Spirit</t>
  </si>
  <si>
    <t xml:space="preserve">Relluk, character level 10.</t>
  </si>
  <si>
    <t xml:space="preserve">Your soul crystal can retain your memories.</t>
  </si>
  <si>
    <t xml:space="preserve">If you are slain and your soul crystal is implanted in another suitable relluk body within seven days, you are restored to life with one permanent negative level (no immunities or abilities can avert this penalty). You can be restored in this way three times, after which this feat ceases to function.</t>
  </si>
  <si>
    <t xml:space="preserve">Rising Steam</t>
  </si>
  <si>
    <t xml:space="preserve">Relluk, character level 6.</t>
  </si>
  <si>
    <t xml:space="preserve">The range of your breath of steam power increases to a 10-foot radius.</t>
  </si>
  <si>
    <t xml:space="preserve">The range of your breath of steam racial trait becomes 10 feet instead of 5 feet.</t>
  </si>
  <si>
    <t xml:space="preserve">Steamed I</t>
  </si>
  <si>
    <t xml:space="preserve">You can use breath of steam more often.</t>
  </si>
  <si>
    <t xml:space="preserve">You can use breath of steam an additional time per day.</t>
  </si>
  <si>
    <t xml:space="preserve">Steamed II</t>
  </si>
  <si>
    <t xml:space="preserve">*** LSJ Feats ***</t>
  </si>
  <si>
    <t xml:space="preserve">Special attack</t>
  </si>
  <si>
    <t xml:space="preserve">+2 bonus to the DC of the special attack</t>
  </si>
  <si>
    <t xml:space="preserve">Choose one of your special attacks. This attack becomes harder to resist.</t>
  </si>
  <si>
    <t xml:space="preserve">Add +2 to the DC for all saving throws against the special attack on which you focus. </t>
  </si>
  <si>
    <t xml:space="preserve">You can gain this feat multiple times. Its effects do not stack. Each time you take the feat it applies to a different special attack. </t>
  </si>
  <si>
    <t xml:space="preserve">LSJ</t>
  </si>
  <si>
    <t xml:space="preserve">Additional Domain</t>
  </si>
  <si>
    <t xml:space="preserve">Ability to cast divine spells</t>
  </si>
  <si>
    <t xml:space="preserve">Benefit from access to an additional domain.</t>
  </si>
  <si>
    <t xml:space="preserve">Your devotion to your faith has strengthened your personal bond with your deity, allowing you greater access to divine gifts. </t>
  </si>
  <si>
    <t xml:space="preserve">Select one of your deity's domains to which you do not already have access. You may invoke the domain power and cast the domain spells as if you were a cleric of your caster level.</t>
  </si>
  <si>
    <t xml:space="preserve">Clerics receive access to two of their deity's domains. Druids must sacrifice their ability to bond with an animal companion in order to gain access to a domain. Paladins and Rangers do not receive access to the spells and abilities granted by their deity's domains. </t>
  </si>
  <si>
    <t xml:space="preserve">Additional Favored Class</t>
  </si>
  <si>
    <t xml:space="preserve">Additional favored class.</t>
  </si>
  <si>
    <t xml:space="preserve">You are more versatile than others of your race and are skilled at applying your diverse talents. </t>
  </si>
  <si>
    <t xml:space="preserve">Choose a character class, such as ranger, (or its approved variant, though not a prestige or racial paragon class). The chosen class is treated as a favored class, allowing you to select either +1 hp or +1 skill point each time you gain a level in the class. </t>
  </si>
  <si>
    <t xml:space="preserve">You select only a single favored class, from those for which your race normally has an affinity.</t>
  </si>
  <si>
    <t xml:space="preserve">You can gain this feat multiple times. Each time you take the feat, it applies to a new class. </t>
  </si>
  <si>
    <t xml:space="preserve">Alternate Identity</t>
  </si>
  <si>
    <t xml:space="preserve">Disguise 6+ ranks</t>
  </si>
  <si>
    <t xml:space="preserve">Second persona.</t>
  </si>
  <si>
    <t xml:space="preserve">You have a second persona that you use for recreational escapism or to perform tasks you could not normally perform while in your true identity. </t>
  </si>
  <si>
    <t xml:space="preserve">You gain an established identity with a legitimate history and reputation that allows you to slip away from your normal life. As a result, others are unaffected by your usual notoriety when assuming your alternate identity. Any attempts to scry or locate you while using the alternate identity reveal your true identity. </t>
  </si>
  <si>
    <t xml:space="preserve">You may not use abilities or class features which rely on your true identity, such as a noble's sphere of influence ability, while assuming this identity. Skill modifiers which are dependent upon your true identity, such as Lifestyle or citizenship modifiers, do not apply to this identity unless it's history also includes the same Lifestyle and citizenship. This feat may be taken multiple times; each time you take this feat, it applies to a new identity. </t>
  </si>
  <si>
    <t xml:space="preserve">Antipsionic Magic</t>
  </si>
  <si>
    <t xml:space="preserve">Spellcraft 5 ranks</t>
  </si>
  <si>
    <t xml:space="preserve">+2 to overcome a psionic creature's power resistance.</t>
  </si>
  <si>
    <t xml:space="preserve">Your spells are more potent when used against psionic characters and creatures. </t>
  </si>
  <si>
    <t xml:space="preserve">You get a get a +2 bonus on caster level checks made to overcome a psionic creature's power resistance. This bonus stacks with the bonus conferred by Spell Penetration and Greater Spell Penetration. Moreover, whenever a psionic creature attempts to dispel a spell you cast, it makes its manifester level check against a DC of 13 + its manifester level. The benefits of this feat apply only to power resistance. The bonus does not apply to spell resistance. This is an exception to the psionics­magic transparency rule. </t>
  </si>
  <si>
    <t xml:space="preserve">You cannot take or use this feat if you have the ability to use powers (if you have a power point reserve or psi-like abilities). </t>
  </si>
  <si>
    <t xml:space="preserve">Armor Specialization</t>
  </si>
  <si>
    <t xml:space="preserve">Proficient with armor type, base attack bonus +2.</t>
  </si>
  <si>
    <t xml:space="preserve">+1 AC bonus while wearing a type of armor</t>
  </si>
  <si>
    <t xml:space="preserve">Choose light, medium, or heavy armor. You are especially adept at wearing this category of armor to best effect, instinctively turning to catch each blow on the most solid plates. Sword strikes and spear thrusts will merely bounce or slide off. </t>
  </si>
  <si>
    <t xml:space="preserve">You add a +1 competence bonus to your armor class in melee combat while wearing this type of armor. </t>
  </si>
  <si>
    <t xml:space="preserve">You may take this feat more than once. Each time you take it, it applies to a different type of armor (light, medium, or heavy). </t>
  </si>
  <si>
    <t xml:space="preserve">Back-to-Back</t>
  </si>
  <si>
    <t xml:space="preserve">Base attack bonus +1.</t>
  </si>
  <si>
    <t xml:space="preserve">Can't be flanked sometimes</t>
  </si>
  <si>
    <t xml:space="preserve">When you are adjacent to an ally who also has the Back-to-Back feat, you cannot be flanked except by a rogue who is 4 levels higher than your character level. </t>
  </si>
  <si>
    <t xml:space="preserve">Battlefield Triage</t>
  </si>
  <si>
    <t xml:space="preserve">Heal 6 ranks</t>
  </si>
  <si>
    <t xml:space="preserve">Some people are exceptionally skilled at assessing the wounds of others. You have a keen eye for suffering and can tell the condition of those around you with a glance. </t>
  </si>
  <si>
    <t xml:space="preserve">As a move-equivalent action, you can make a quick assessment of the status of every creature within a radius of 15 feet. Make a Heal cheek for every creature you inspect, with a DC of 10. If this check is successful, you can determine if the creature is dead, dying, disabled, seriously wounded (less than half its hit points left), moderately wounded (more than half its hit points left), or in good condition. A failed check gives you no information or false information, at the GM's discretion. </t>
  </si>
  <si>
    <t xml:space="preserve">Blindsight, 5' radius</t>
  </si>
  <si>
    <t xml:space="preserve">Base attack bonus +4, Blind- Fight, Wisdom 19</t>
  </si>
  <si>
    <t xml:space="preserve">Detect location of opponents within 5'</t>
  </si>
  <si>
    <t xml:space="preserve">Using senses such as acute hearing and sensitivity to vibrations, you detect the location of opponents who are no more than 5 feet away from you. Invisibility and darkness are irrelevant, though it does not allow you to discern incorporeal beings. </t>
  </si>
  <si>
    <t xml:space="preserve">Bloodburn</t>
  </si>
  <si>
    <t xml:space="preserve">Must be able to cast arcane spells without preparation.</t>
  </si>
  <si>
    <t xml:space="preserve">Increase effective casting level </t>
  </si>
  <si>
    <t xml:space="preserve">You may cast spontaneous arcane spells at a higher level than your caster level. </t>
  </si>
  <si>
    <t xml:space="preserve">Using this feat, a spontaneous caster can increase his effective casting level when casting a spell, adding up to his Charisma bonus in levels. When he does so, however, he takes 1d6 points of damage per effective caster level increase. This damage cannot be prevented by any means, though it can be healed normally. Use of this feat does not increase the casting time of the spell.  For example: Eric, a 6th -level sorcerer, is facing down a white dragon. His comrades are badly wounded and he knows he has to kill it now or die. He begins to unleash his fireball spell but uses the Bloodburn feat to increase his caster level by 3. The fireball is cast as if he was a 9th - level sorcerer and he takes 3d6 points of damage.</t>
  </si>
  <si>
    <t xml:space="preserve">This feat is usable once per day. </t>
  </si>
  <si>
    <t xml:space="preserve">Break the Breath</t>
  </si>
  <si>
    <t xml:space="preserve">Stunning Fist, Wis 15.</t>
  </si>
  <si>
    <t xml:space="preserve">+2 Stunning Fist DC</t>
  </si>
  <si>
    <t xml:space="preserve">Your stunning fist attack is particularly potent.</t>
  </si>
  <si>
    <t xml:space="preserve">You add 2 to the save DC for your stunning fist attack. </t>
  </si>
  <si>
    <t xml:space="preserve">Cast on the Run</t>
  </si>
  <si>
    <t xml:space="preserve">Dex 13, Con 13, Spellcraft 5 ranks, Dodge, Mobility.</t>
  </si>
  <si>
    <t xml:space="preserve">You are trained to cast spells as you move. </t>
  </si>
  <si>
    <t xml:space="preserve">When casting a spell with a casting time of 1 standard action or less, you may move both before and after you cast the spell, provided that the total distance moved is no greater than your speed. When you cast the spell, you must succeed at a Spellcraft check (DC 15 + spell level). On a failure, the spell does not take effect and is wasted. </t>
  </si>
  <si>
    <t xml:space="preserve">Channel Heal</t>
  </si>
  <si>
    <t xml:space="preserve">Ability to channel positive or negative energy; Selective Channeling. </t>
  </si>
  <si>
    <t xml:space="preserve">Selectively heal living creatures in a 30' radius</t>
  </si>
  <si>
    <t xml:space="preserve">By channeling negative energy you may selectively heal living creatures in a 30' radius, restoring 1d4 points of damage plus 1d4 points per two cleric levels that you have attained beyond 1st. Due to the effort of focusing the channeled energy in this manner, you sustain damage equal to 1d4 points plus 1 point per character level. By channeling positive energy you may selectively heal living creatures (ie. allies) as opposed to every living creature in a 30' radius, restoring 1d6 points of damage plus 1d6 points per two cleric levels that you have attained beyond 1st. Due to the effort of focusing the channeled energy in this manner, you sustain damage equal to 1 point per character level.</t>
  </si>
  <si>
    <t xml:space="preserve">Only undead are healed when you channel negative energy and you cannot choose who you heal when you channel positive energy. </t>
  </si>
  <si>
    <t xml:space="preserve">Channel Inflict</t>
  </si>
  <si>
    <t xml:space="preserve">Ability to channel positive or negative energy, Selective Channeling. </t>
  </si>
  <si>
    <t xml:space="preserve">Selectively harm living creatures in a 30' radius</t>
  </si>
  <si>
    <t xml:space="preserve">By channeling positive energy you may selectively harm living creatures in a 30' radius, causing 1d4 points of damage plus 1d4 points per two cleric levels that you have attained beyond 1st. Due to the effort of focusing the channeled energy in this manner, you sustain damage equal to 1d4 points plus 1 point per character level. Target creatures in the radius of the effect are allowed a Will save that results in half damage. The DC of this save is equal to 10 + ½ your cleric level + your charisma modifier. By channeling negative energy you may selectively harm living creatures (ie. enemies) as opposed to every living creature in a 30' radius, causing 1d6 points of damage plus 1d6 points per two cleric levels that you have attained beyond 1st. Due to the effort of focusing the channeled energy in this manner, you sustain damage equal to 1 point per character level. Target creatures in the radius of the effect are allowed a Will save that results in half damage. The DC of this save is equal to 10 + ½ your cleric level + your charisma modifier. </t>
  </si>
  <si>
    <t xml:space="preserve"> You cannot choose who is harmed when you channel negative energy and only undead are harmed when you channel positive energy. </t>
  </si>
  <si>
    <t xml:space="preserve">Chaotic Mind</t>
  </si>
  <si>
    <t xml:space="preserve">Chaotic alignment, Cha 15. </t>
  </si>
  <si>
    <t xml:space="preserve">The turbulence of your thoughts prevents others from gaining insight into your actions.</t>
  </si>
  <si>
    <t xml:space="preserve">Creatures and characters who have an insight bonus on their attack rolls, an insight bonus to their Armor Class, or an insight bonus on skill checks or ability checks do not gain those bonuses against you. The benefit of this feat applies only to insight bonuses gained from psionic powers and psi-like abilities. This is an exception to the psionics­ magic transparency rule.</t>
  </si>
  <si>
    <t xml:space="preserve">Cleave Asunder</t>
  </si>
  <si>
    <t xml:space="preserve">Cleave, Improved Sunder.</t>
  </si>
  <si>
    <t xml:space="preserve">You can cleave through metal as easily as flesh and bone. </t>
  </si>
  <si>
    <t xml:space="preserve">If you use your Sunder feat to deal a weapon or object enough damage to destroy it, you get an immediate, extra attack against another weapon, creature, or object within reach. Essentially, you may freely substitute "weapon, creature, or object" for the term "creature" as it appears in the description of the Cleave feat. If you also have the Great Cleave feat, you may make additional Cleave attempts for each weapon, creature, or object you drop, up to the normal number of attacks allowed by the Great Cleave feat. </t>
  </si>
  <si>
    <t xml:space="preserve">Closed Mind</t>
  </si>
  <si>
    <t xml:space="preserve">Your mind is better able to resist psionics than normal.</t>
  </si>
  <si>
    <t xml:space="preserve">You get a +2 bonus on all saving throws to resist powers. The benefit of this feat applies only to psionic powers and psi-like abilities. This is an exception to the psionics­magic transparency rule. </t>
  </si>
  <si>
    <t xml:space="preserve">Combat Awareness</t>
  </si>
  <si>
    <t xml:space="preserve">Alertness, Sense Motive 3 ranks.</t>
  </si>
  <si>
    <t xml:space="preserve">You have an unusual ability to predict your opponent's attacks.</t>
  </si>
  <si>
    <t xml:space="preserve">After spending four combat rounds observing a single opponent you may, as a move-equivalent action, add your Intelligence modifier to your Armor Class against this opponent for the duration of that combat session. </t>
  </si>
  <si>
    <t xml:space="preserve">Combat Tutor</t>
  </si>
  <si>
    <t xml:space="preserve">You are especially good at aiding others in combat.</t>
  </si>
  <si>
    <t xml:space="preserve">When you take the aid another action to help a friend in combat, you can add a +4 circumstance bonus to either your friend's AC or his attack roll versus one opponent.</t>
  </si>
  <si>
    <t xml:space="preserve">You add a +2 circumstance bonus to your friend's AC or attack roll. </t>
  </si>
  <si>
    <t xml:space="preserve">Craft Magic Arms and Armor, Craft Wondrous Item. </t>
  </si>
  <si>
    <t xml:space="preserve">You can construct and animate magical constructs. </t>
  </si>
  <si>
    <t xml:space="preserve">You can create any construct whose prerequisites you meet. Enchanting a construct takes one day for each 1,000 gp in its market price. To enchant a construct, you must use up raw materials costing half of this price (see individual construct monster entries for details). You can repair constructs that have taken damage. In one day of work, you can repair up to 20 points of damage by expending 50 gp per point of damage repaired. A newly created construct has average hit points for its Hit Dice. Note: This feat may not be taken by characters in the Legends of the Shining Jewel campaign without special permission from the campaign staff. </t>
  </si>
  <si>
    <t xml:space="preserve">Culinary Infusion</t>
  </si>
  <si>
    <t xml:space="preserve">Ability to cast divine spells, caster level 3rd.</t>
  </si>
  <si>
    <t xml:space="preserve">You can imbue foodstuff with the power of your spells. </t>
  </si>
  <si>
    <t xml:space="preserve">Functions exactly as Brew Potion, except caster can make the "potion" in the form of any sort of food desired. The food must be consumed as a standard action to confer the stored spell effects. Food and drink modified in this manner retains its potion-like effects for the duration of the individual scenario only, unless certed. </t>
  </si>
  <si>
    <t xml:space="preserve">Deadly Precision</t>
  </si>
  <si>
    <t xml:space="preserve">Dex 15, base attack bonus +5. </t>
  </si>
  <si>
    <t xml:space="preserve">You empty your mind of all distracting emotion, becoming an instrument of deadly precision.</t>
  </si>
  <si>
    <t xml:space="preserve">You have deadly accuracy with your sneak attacks. You can reroll any result of 1 on your sneak attack's extra damage dice. You must keep the result of the reroll, even if it is another 1. </t>
  </si>
  <si>
    <t xml:space="preserve">Descant</t>
  </si>
  <si>
    <t xml:space="preserve">Bardic music ability, countersong ability. </t>
  </si>
  <si>
    <t xml:space="preserve">You have learned the subtle art of slipping your own effects into someone else's song.</t>
  </si>
  <si>
    <t xml:space="preserve">Rather than negating a song, a bard with the Descant feat can attempt to `overlay' his own song over another bard's. The two bards make opposed Perform skill checks; the bard with the highest result has his song take effect. The loser's song has no effect whatsoever. </t>
  </si>
  <si>
    <t xml:space="preserve">Everyone within 30 ft. of the bard may use the bard's Perform skill check in place of their saving throw against sonic or language- dependent magical effects. </t>
  </si>
  <si>
    <t xml:space="preserve">Descriptor Focus</t>
  </si>
  <si>
    <t xml:space="preserve">You specialize in casting spells of one descriptor type. These spells are harder to resist.</t>
  </si>
  <si>
    <t xml:space="preserve">Chose a descriptor from the following list: acid, air, chaotic, cold, darkness, death, earth, electricity, evil, fear, fire, force, good, language-dependent, lawful, light,  mind- affecting, sonic, and water. Add +2 to the DC for all saving throws against spells you cast with that descriptor. This feat overlaps with the bonus from Spell Focus and improved versions of that feat; the bonuses do not stack.</t>
  </si>
  <si>
    <t xml:space="preserve">You may take this feat more than once.     Each time it applies to a different descriptor. Note: Player characters in the Legends of the Shining Jewel campaign may not learn or use spells with the "evil" descriptor. </t>
  </si>
  <si>
    <t xml:space="preserve">Diligent</t>
  </si>
  <si>
    <t xml:space="preserve">Your attention to fine detail serves you well in your endeavors. </t>
  </si>
  <si>
    <t xml:space="preserve">You get a +2 bonus on all Appraise checks and Linguistics checks. If you have 10 or more ranks in one of these skills, the bonus increases to +4 for that skill. </t>
  </si>
  <si>
    <t xml:space="preserve">Disguise Spell</t>
  </si>
  <si>
    <t xml:space="preserve">Bardic music ability, Perform 12 ranks.</t>
  </si>
  <si>
    <t xml:space="preserve">You have mastered the art of casting spells unobtrusively, mingling verbal and somatic components into its music and performances so that others rarely catch you in the act of casting a spell. Like a silent, stilled spell, a disguised spell can't be identified through Spellcraft. Your performance is obvious to everyone in the vicinity, but the fact that you are casting a spell isn't. Unless the spell visibly emanates from you or observers have some other means of determining its source, they don't know where the effect came from. A disguised spell uses up a spell slot one level higher than the spell's actual level. </t>
  </si>
  <si>
    <t xml:space="preserve">Divine Might</t>
  </si>
  <si>
    <t xml:space="preserve">Str 13, ability to channel energy, Power Attack. </t>
  </si>
  <si>
    <t xml:space="preserve">As a free action, spend one of your channel energy attempts to add your Charisma bonus to your weapon damage for 1 full round. </t>
  </si>
  <si>
    <t xml:space="preserve">Divine Vengeance</t>
  </si>
  <si>
    <t xml:space="preserve">Ability to channel energy, Extra Channel.</t>
  </si>
  <si>
    <t xml:space="preserve">As a free action, you can spend one of your channel energy attempts to add 2d6 points of sacred or profane energy damage to all your successful melee attacks against undead until the end of your next action. This is a supernatural ability.  If you channel positive energy, the damage type is sacred, and if you channel negative energy, the damage type is profane. </t>
  </si>
  <si>
    <t xml:space="preserve">Domain Focus</t>
  </si>
  <si>
    <t xml:space="preserve">Divine spellcaster with access to Domain spells and powers granted by your deity.</t>
  </si>
  <si>
    <t xml:space="preserve">Your domain spells are harder to resist. </t>
  </si>
  <si>
    <t xml:space="preserve">Select one of your domains at the time you gain this feat. You add +1 to the DC for all saving throws against domain powers and domain spells you cast from the domain you select. </t>
  </si>
  <si>
    <t xml:space="preserve"> You can gain this feat multiple times. Its effects do not stack. Each time you take the feat, it applies to a new domain. The effects of this feat stack with those from Spell Focus and Greater Spell Focus. </t>
  </si>
  <si>
    <t xml:space="preserve">Elemental Affinity</t>
  </si>
  <si>
    <t xml:space="preserve">Elem, or any other creature that has an elemental subtype.</t>
  </si>
  <si>
    <t xml:space="preserve">You have learned to change the energy in spells to match your own nature. </t>
  </si>
  <si>
    <t xml:space="preserve">You may alter spells with an energy descriptor to instead deal damage of an elemental type that matches your own elemental nature. The spell remains unchanged in all other ways, and use of this feat does not increase the spell's level. Spontaneous casters using this metamagic feat do not increase the casting time of the spell. For example, a Fire Elem sorcerer may alter a cone of cold to do fire damage; in essence creating a cone of fire, without changing the spell's casting time or other characteristics.  </t>
  </si>
  <si>
    <t xml:space="preserve">Empower Spell-like Ability</t>
  </si>
  <si>
    <t xml:space="preserve">You can make damage from one of your spell- like abilities more powerful by half.  </t>
  </si>
  <si>
    <t xml:space="preserve">Choose one of your spell-like abilities, subject to the restrictions below. You can use that ability as an empowered spell-like ability three times per day (or less, if the ability is normally usable only once or twice per day). When you use an empowered spell-like ability, all variable, numeric effects of the spell-like ability are increased by one half. Saving throws and opposed rolls are not affected. Spell-like abilities without random variables are not affected. You can only select a spell-like ability duplicating a spell with a level less than or equal to half its caster level (round down) ­2. For a summary, see the table in the description of the Quicken Spell-Like Ability feat. </t>
  </si>
  <si>
    <t xml:space="preserve">This feat can be taken multiple times. Each time it is taken, you can apply it to a different one of your spell-like abilities. </t>
  </si>
  <si>
    <t xml:space="preserve">Energy Substitution</t>
  </si>
  <si>
    <t xml:space="preserve">Any other metamagic feat, Knowledge (arcana) 5 ranks.</t>
  </si>
  <si>
    <t xml:space="preserve">You choose one type of energy: acid, cold, electricity, fire, or sonic. When employing a spell with the acid, cold, electricity, fire, or sonic designator, you can modify the spell to use your chosen type of energy instead. The altered spell uses a spell slot of the spell's normal level. The altered spell works normally in all respects except the type of damage dealt. </t>
  </si>
  <si>
    <t xml:space="preserve">You can gain this feat multiple times. Each time the feat applies to a different type of energy. </t>
  </si>
  <si>
    <t xml:space="preserve">Eyes in the Back of your Head</t>
  </si>
  <si>
    <t xml:space="preserve">Base attack bonus +3, Wis 19. </t>
  </si>
  <si>
    <t xml:space="preserve">Attackers do not gain the usual +2 attack bonus when flanking you. This feat grants no benefit whenever you are attacked without benefit of your Dexterity modifier to AC, such as when you are flat-footed or when you are the target of a rogue's sneak attack. </t>
  </si>
  <si>
    <t xml:space="preserve">Field Medic</t>
  </si>
  <si>
    <t xml:space="preserve">Heal 4 ranks.</t>
  </si>
  <si>
    <t xml:space="preserve">You have learned to treat the injured with great speed, and to defend yourself while doing so.</t>
  </si>
  <si>
    <t xml:space="preserve">You may administer a potion or use the Heal skill to stabilize an unconscious person on the battlefield without provoking an attack of opportunity. You may administer a potion to an unconscious person as a standard action. </t>
  </si>
  <si>
    <t xml:space="preserve">Administering a potion to an unconscious person is a full-round action. Use of the Heal skill in combat or administering a potion to an unconscious character provokes attacks of opportunity. </t>
  </si>
  <si>
    <t xml:space="preserve">Fish Out of Water</t>
  </si>
  <si>
    <t xml:space="preserve">Sea elf.</t>
  </si>
  <si>
    <t xml:space="preserve">Through extended journeys on the surface world, you have managed to prolong your ability to remain out of water. </t>
  </si>
  <si>
    <t xml:space="preserve">You can remain out of water with no ill effect for one day per point of Constitution. After this time you must make Fortitude saves (DC 15) to avoid temporary Strength and Constitution loss for each 12 hours you spend out of water. You spend the normal amount of Time Units on all activities that take place mostly out of water. </t>
  </si>
  <si>
    <t xml:space="preserve">Sea elves can normally spend only 2 hours per Constitution point out of water before making Fortitude saves to avoid temporary Strength and Constitution loss. </t>
  </si>
  <si>
    <t xml:space="preserve">Fleet of Foot</t>
  </si>
  <si>
    <t xml:space="preserve">Dex 15, Run.</t>
  </si>
  <si>
    <t xml:space="preserve">When running or charging, you can make a single direction change of 90 degrees or less. You can't use this feat while wearing medium or heavy armor, or when carrying a medium or heavy load. If you are charging, you must move in a straight line for 10 feet after the turn to maintain the charge. </t>
  </si>
  <si>
    <t xml:space="preserve">Without this feat, you can run or charge only in a straight line. </t>
  </si>
  <si>
    <t xml:space="preserve">When flying, you can take a move action (including a dive) and another standard action at any point during the move. You cannot take a second move action during a round when you makes a flyby attack.</t>
  </si>
  <si>
    <t xml:space="preserve">Without this feat, you take a standard action either before or after your move. </t>
  </si>
  <si>
    <t xml:space="preserve">Fool's Fortune</t>
  </si>
  <si>
    <t xml:space="preserve">For you, things have a way of turning out for the best.</t>
  </si>
  <si>
    <t xml:space="preserve">Once per day, reroll one attack roll, saving throw, skill check, or ability check and choose the better result. </t>
  </si>
  <si>
    <t xml:space="preserve">You may only take this feat as a 1st-level character. </t>
  </si>
  <si>
    <t xml:space="preserve">Force of Will</t>
  </si>
  <si>
    <t xml:space="preserve">Iron Will.</t>
  </si>
  <si>
    <t xml:space="preserve">You are able to resist psionic attacks with extreme force of will. </t>
  </si>
  <si>
    <t xml:space="preserve">Once per round, when targeted by a psionic effect that allows a Reflex save or a Fortitude save, you can instead make a Will saving throw to avoid the effect. The benefit of this feat applies only to psionic powers and psi-like abilities. This is an exception to the psionics­magic transparency rule.</t>
  </si>
  <si>
    <t xml:space="preserve">You cannot take or use this feat if you have the ability to use psionic powers (if you have a power point reserve or psi-like abilities). </t>
  </si>
  <si>
    <t xml:space="preserve">Furious Charge</t>
  </si>
  <si>
    <t xml:space="preserve">Your headlong assaults are a terror on the battlefield.</t>
  </si>
  <si>
    <t xml:space="preserve">When performing a charge action, add 1.5 x your Strength modifier, or 2 x your Strength modifier if you are using a two-handed weapon, to the damage of a successful melee attack. Due to the reckless nature of this attack the defender gains an attack of opportunity upon a character performing a furious charge; this is in addition to any attacks of opportunity provoked through moving through a threatened area. </t>
  </si>
  <si>
    <t xml:space="preserve">When performing a charge action, add your Strength modifier, or 1.5 x your Strength modifier if you are using a two-handed weapon, to the damage of a successful melee attack </t>
  </si>
  <si>
    <t xml:space="preserve">Ghost Spell</t>
  </si>
  <si>
    <t xml:space="preserve">In the city of Amthydor, the ghostly dead are known to haunt mortals -- seeking the vibrancy that is part of the living. The wizards of the Sividia Academy created this metamagic feat, which allows the caster to extend his spell into the ethereal plane as well as the material plane. </t>
  </si>
  <si>
    <t xml:space="preserve">Casting a spell augmented with the Ghost Spell feat causes the spell to manifest in both the material plane and the ethereal plane. This causes it to affect all corporeal and incorporeal creatures in the area. A Ghost Spell uses up a spell slot one level higher than the spell's actual level. </t>
  </si>
  <si>
    <t xml:space="preserve">Ghostspeaker</t>
  </si>
  <si>
    <t xml:space="preserve">Cha 13, Wis 13. </t>
  </si>
  <si>
    <t xml:space="preserve">Those dwelling in cities or near places where many people have died are known to sometimes develop the unique talent of speaking with ghosts. Whether a blessing or a curse, these folk soon attract cadres of ghosts who yearn to communicate with the living.</t>
  </si>
  <si>
    <t xml:space="preserve">You receive a +2 competence bonus to Diplomacy checks when dealing with intelligent, incorporeal undead. In addition, you can understand and communicate with such undead, regardless of what languages they spoke in life. </t>
  </si>
  <si>
    <t xml:space="preserve">Greater Domain Focus</t>
  </si>
  <si>
    <t xml:space="preserve">Domain Focus (any domain).</t>
  </si>
  <si>
    <t xml:space="preserve">Choose one domain for which you have already chosen the Domain Focus feat. Add an additional + 1 to the spell save DC of the domain powers and domain spells you cast from the chosen domain. This bonus stacks with the bonus granted by the Domain Focus feat. You may also pray for spells that are on your domain list, but not on your regular class list, and memorize those spells in your regular spell slots. You may pray for no more than one additional domain spell of each level per day. Note that this does not give you an increase in the total number of spells per day that you can cast. </t>
  </si>
  <si>
    <t xml:space="preserve">You can gain this feat multiple times. Its effects do not stack. Each time you take the feat, it applies to a new domain for which you have already chosen the Domain Focus feat. The effects of this feat stack with those from Spell Focus and Greater Spell Focus. </t>
  </si>
  <si>
    <t xml:space="preserve">Greater Manyshot</t>
  </si>
  <si>
    <t xml:space="preserve">Dex 17, Manyshot, Point Blank Shot, Rapid Shot, base attack bonus +6.</t>
  </si>
  <si>
    <t xml:space="preserve">You are skilled at firing many arrows at once, even at different opponents.</t>
  </si>
  <si>
    <t xml:space="preserve">When you use the Manyshot feat, you can fire each arrow at a different target instead of firing all of them at the same target. You make a separate attack roll for each arrow, regardless of whether you fire them at separate targets or the same target. Your precision-based damage applies to each arrow fired, and, if you score a critical hit with more than one of the arrows, each critical hit deals critical damage. </t>
  </si>
  <si>
    <t xml:space="preserve">Grow Spell</t>
  </si>
  <si>
    <t xml:space="preserve">Your spells can affect a greater area or number of targets. </t>
  </si>
  <si>
    <t xml:space="preserve"> A grown spell has its area or number of targets affected increased by one-half. Spells with a personal effect or that target only a single creature are not affected. A grown spell uses up a spell slot two levels higher than the spell's actual level. </t>
  </si>
  <si>
    <t xml:space="preserve">Higher Education</t>
  </si>
  <si>
    <t xml:space="preserve">Intelligence 15.</t>
  </si>
  <si>
    <t xml:space="preserve">You are driven by a thirst for knowledge, and your studies have borne fruit. </t>
  </si>
  <si>
    <t xml:space="preserve">Select one Knowledge skill. You gain 1 bonus skill point to place in that Knowledge skill and an additional skill point every time you gain a level. In addition, add ½ your total class levels (minimum 1) to all Knowledge skill checks and you may make such checks untrained. This bonus is in addition to the +3 modifier that you receive if the skill is a class skill for you. </t>
  </si>
  <si>
    <t xml:space="preserve">If the PC also possesses the Bardic Knowledge class ability, this feat applies to a different Knowledge skill. You may take this feat multiple times equal to your Intelligence modifier. Each time it applies to a different Knowledge skill. You do not re-add ½ your total class levels. </t>
  </si>
  <si>
    <t xml:space="preserve">Hold the Line</t>
  </si>
  <si>
    <t xml:space="preserve">Combat Reflexes, base attack bonus +2.</t>
  </si>
  <si>
    <t xml:space="preserve">You may make an attack of opportunity against a charging opponent who enters an area you threaten.     Your attack of opportunity resolves immediately before the charge attack is made. </t>
  </si>
  <si>
    <t xml:space="preserve">You only get an attack of opportunity against a character that exits a square you threaten. </t>
  </si>
  <si>
    <t xml:space="preserve">Hostile Mind</t>
  </si>
  <si>
    <t xml:space="preserve">Your mind recoils violently against those who use psionics against you.</t>
  </si>
  <si>
    <t xml:space="preserve">Whenever you are subject to a power from the telepathy discipline (regardless o whether the power is harmful or beneficial to you), the manifester must make a Will saving throw against a DC of 10 + 1/2 your character level + your Charisma bonus or take 2d6 points of damage. The benefit of this feat applies only to psionic powers and psi-like abilities. This is an exception to the psionics­magic transparency rule. </t>
  </si>
  <si>
    <t xml:space="preserve">Fly speed. </t>
  </si>
  <si>
    <t xml:space="preserve">Hover in place as a move action.</t>
  </si>
  <si>
    <t xml:space="preserve">When flying, you can halt your forward motion and hover in place as a move action. You can then fly in any direction, including straight down or straight up, at half speed, regardless of your maneuverability. If you begins your turn hovering, you can hover in place for the turn and take a full-round action. A hovering creature cannot make wing attacks, but can attack with all other limbs and appendages it could use in a full attack. You can use a breath weapon or cast a spell instead of making physical attacks, if you can normally do so. If a creature of Large size or larger hovers within 20 feet of the ground in an area with lots of loose debris, the draft from its wings creates a hemispherical cloud with a radius of 60 feet. The winds so generated can snuff torches, small campfires, exposed lanterns, and other small, open flames of non-magical origin. Clear vision within the cloud is limited to 10 feet. Creatures have concealment at 15 to 20 feet (20% miss chance). At 25 feet or more, creatures have total concealment (50% miss chance, and opponents cannot use sight to locate the creature). Those caught in the cloud must succeed on a Spellcraft check (DC 10 + 1/2 creature's HD) to cast a spell.</t>
  </si>
  <si>
    <t xml:space="preserve">Without this feat, a creature must keep moving while flying unless it has perfect maneuverability. </t>
  </si>
  <si>
    <t xml:space="preserve">Improved Deflect Arrows</t>
  </si>
  <si>
    <t xml:space="preserve">Dex 13, Deflect Arrows, Combat Reflexes, Improved Unarmed Strike. </t>
  </si>
  <si>
    <t xml:space="preserve">You may deflect multiple arrows each round. </t>
  </si>
  <si>
    <t xml:space="preserve">When using the Deflect Arrows feat, you may deflect a number of ranged attacks per round equal to 1 + your Dexterity bonus.</t>
  </si>
  <si>
    <t xml:space="preserve">You may use the Deflect Arrows feat only once per round. </t>
  </si>
  <si>
    <t xml:space="preserve">Improved Mounted Combat</t>
  </si>
  <si>
    <t xml:space="preserve">Combat Reflexes, Mounted Combat, Ride 7 ranks. </t>
  </si>
  <si>
    <t xml:space="preserve">You have learned how to more effectively maneuver your mount to avoid being hit in combat. </t>
  </si>
  <si>
    <t xml:space="preserve">In addition to the one attempt per round allowed by Mounted Combat, you may attempt to negate attacks made against your mount a number of additional times per round equal to your Dexterity bonus. With this feat, you may also attempt to negate attacks against your mount while flat-footed. </t>
  </si>
  <si>
    <t xml:space="preserve">You may only use the Mounted Combat feat once per round and may not use the Mounted Combat feat while flatfooted. </t>
  </si>
  <si>
    <t xml:space="preserve">Improved Natural Armor</t>
  </si>
  <si>
    <t xml:space="preserve">Natural armor (racial feature), Con 13.</t>
  </si>
  <si>
    <t xml:space="preserve">Your natural armor is tougher than average for your race. </t>
  </si>
  <si>
    <t xml:space="preserve">Your natural armor bonus increases by 1. </t>
  </si>
  <si>
    <t xml:space="preserve">You can gain this feat multiple times. Each time you take the feat your natural armor bonus increases by another point. </t>
  </si>
  <si>
    <t xml:space="preserve">Natural weapon, base attack bonus +4. </t>
  </si>
  <si>
    <t xml:space="preserve">Your natural attacks cause more damage.</t>
  </si>
  <si>
    <t xml:space="preserve">Choose one of your natural attack forms. The damage for this natural weapon increases by one step, as if your size had increased by one category: 1d2, 1d3, 1d4, 1d6, 1d8, 2d6, 3d6, 4d6, 6d6, 8d6, 12d6. A weapon or attack that deals 1d10 points of damage increases as follows: 1d10, 2d8, 3d8, 4d8, 6d8, 8d8, 12d8. </t>
  </si>
  <si>
    <t xml:space="preserve">Increased Empathy</t>
  </si>
  <si>
    <t xml:space="preserve">Cha 13, empathic link with another creature such as a paladin's mount or a wizard's familiar. </t>
  </si>
  <si>
    <t xml:space="preserve">Your connection with your special companion is stronger.</t>
  </si>
  <si>
    <t xml:space="preserve">The empathic link between you and your companion extends for a number of extra miles equal to the creature's Wisdom modifier plus your Wisdom, Intelligence or Charisma modifier, whichever is greater. </t>
  </si>
  <si>
    <t xml:space="preserve">The empathic link between creature and master extends for only one mile. </t>
  </si>
  <si>
    <t xml:space="preserve">Intercepting Voice</t>
  </si>
  <si>
    <t xml:space="preserve">Cha 15, Perform 3 ranks, bardic music ability.</t>
  </si>
  <si>
    <t xml:space="preserve">Your countersong ability is more powerful than the average bard's. </t>
  </si>
  <si>
    <t xml:space="preserve">While using your bardic music to countersong, you gain a +4 circumstance bonus to your Perform check </t>
  </si>
  <si>
    <t xml:space="preserve">Knock-Down</t>
  </si>
  <si>
    <t xml:space="preserve">Improved Trip, base attack bonus +9, Str 15.</t>
  </si>
  <si>
    <t xml:space="preserve">Whenever you deal 10 or more points of damage to your opponent in melee, you make a trip combat maneuver as a free action against the same target. If the trip maneuver succeeds, your opponent is prone (but you don't gain a provoked attack of opportunity as you would with Greater Trip). If the trip maneuver fails by 10 or more, you do not become prone. </t>
  </si>
  <si>
    <t xml:space="preserve">If the trip maneuver fails by 10 or more, you are knocked prone instead. </t>
  </si>
  <si>
    <t xml:space="preserve">Larger Familiar</t>
  </si>
  <si>
    <t xml:space="preserve">Familiar, spellcaster level 5th.</t>
  </si>
  <si>
    <t xml:space="preserve">Your familiar is unusually large and powerful.    </t>
  </si>
  <si>
    <t xml:space="preserve">Rather than being a small creature, your familiar is a medium-sized creature - either a medium-sized version of a small creature (such as a dire weasel) or a normally medium- sized creature (such as a wolf). The familiar has all of its normal abilities, except that it uses the abilities of the base creature or the abilities of a normal familiar, whichever is better. Consult the table in the LSJ guide for the special abilities of common medium-sized familiars; a larger version of a normal familiar gives you the same special abilities as the normal familiar of that type would. </t>
  </si>
  <si>
    <t xml:space="preserve">Leadership (LSJ version)</t>
  </si>
  <si>
    <t xml:space="preserve">Character level 7th.</t>
  </si>
  <si>
    <t xml:space="preserve">You attract followers to your cause and a companion to join you on your adventures. </t>
  </si>
  <si>
    <t xml:space="preserve">Having this feat enables you to attract loyal companions and  loyal followers, subordinates who assist you. See the table below for what sort of cohort and how many followers you can recruit. Note: This feat replaces the Leadership feat appearing in the Pathfinder Rule Book. Cohort Level: Cohorts do not receive XP. Instead, a Cohort's level is based upon her Leader's natural Charisma score, unmodified by magic or other means. Each time that the Leader gains or loses a level, so does the Cohort. At no time can the level differential be reduced to less than 1. The level gap between Leader and Cohort remains constant, based upon the Leader's unmodified Charisma. Consult the table in the LSJ guide.  Followers: Only PCs who already have Cohorts may acquire Followers. While a Cohort's character level is determined by the Charisma of the PC Leader, the number and level of Followers are determined based upon the level of the Cohort: Followers do not gain XP, and therefore do not gain levels. As the Leader (and therefore her Cohort) gain levels, they may attract additional followers, some of whom may be higher levels. In the Legends of the Shining Jewel Campaign Followers may only be brought into play during designated Mass-Combat and Battle Interactives or similar major campaign events which indicate in their blurbs that Followers are permitted in that event. During all other events Followers are presumed to be seeing to the security of the PC Leader's property and possessions. Further information on the Leadership feat and the use of Cohorts and Followers in the Legends of the Shining Jewel Campaign may be found in the Appendix III. </t>
  </si>
  <si>
    <t xml:space="preserve">Lingering Melody</t>
  </si>
  <si>
    <t xml:space="preserve">Bardic song ability. </t>
  </si>
  <si>
    <t xml:space="preserve">Your bardic song powers last longer than normal.</t>
  </si>
  <si>
    <t xml:space="preserve">This feat allows some bardic song powers to continue after you stop performing them. Each round during which the power continues counts against twice the number of rounds per day of bardic performance. A bard may pick up (continue) a performance again after using this feat, at which point the subsequent rounds cost as normal. Note: This feat can only be applied to Inspire Courage, Inspire Greatness, and Inspire Heroics. This feat does not override the rule that a bard cannot have more than one bardic performance in effect at one time. Starting a new performance automatically stops this feat from working on a previous performance.</t>
  </si>
  <si>
    <t xml:space="preserve">Mental Resistance</t>
  </si>
  <si>
    <t xml:space="preserve">Base Will save bonus +2.</t>
  </si>
  <si>
    <t xml:space="preserve">Your mind is armored against mental intrusion. </t>
  </si>
  <si>
    <t xml:space="preserve">Against psionic attacks that do not employ an energy type to deal damage you gain damage reduction 3/­. In addition, when you are hit with ability damage (but not ability drain or ability burn damage) from a psionic attack, you take 3 points less than you would normally take. The benefit of this feat applies only to psionic powers and psi-like abilities. This is an exception to the psionics­magic transparency rule. </t>
  </si>
  <si>
    <t xml:space="preserve">Mighty Throw</t>
  </si>
  <si>
    <t xml:space="preserve">Power Attack.</t>
  </si>
  <si>
    <t xml:space="preserve">You can make exceptionally powerful attacks with thrown weapons. </t>
  </si>
  <si>
    <t xml:space="preserve">On your action, before making attack rolls for a round, you may choose to subtract a number from a ranged attack roll with a thrown weapon and add the same number to the damage roll with the weapon. This number may not exceed your base attack bonus. This ability has no effect on projectile weapons (such as bows and crossbows). </t>
  </si>
  <si>
    <t xml:space="preserve">Mind Over Body</t>
  </si>
  <si>
    <t xml:space="preserve">Con 13.</t>
  </si>
  <si>
    <t xml:space="preserve">Your ability damage heals more rapidly.</t>
  </si>
  <si>
    <t xml:space="preserve">You heal ability damage and ability burn damage more quickly than normal. You heal a number of ability points per day equal to 1 + your Constitution bonus. </t>
  </si>
  <si>
    <t xml:space="preserve">You heal ability damage and ability burn damage at a rate of 1 point per day. </t>
  </si>
  <si>
    <t xml:space="preserve">MultiAttack</t>
  </si>
  <si>
    <t xml:space="preserve">You are adept at using all of your natural attacks in melee. </t>
  </si>
  <si>
    <t xml:space="preserve">The creature's secondary attacks with natural weapons take only a ­2 penalty.</t>
  </si>
  <si>
    <t xml:space="preserve">Without this feat, the creature's secondary attacks with natural weapons take a ­ 5 penalty. </t>
  </si>
  <si>
    <t xml:space="preserve">You are able to use weapons in all of your hands. </t>
  </si>
  <si>
    <t xml:space="preserve">Penalties for fighting with multiple weapons are reduced by 2 with the primary hand and reduced by 6 with off hands. </t>
  </si>
  <si>
    <t xml:space="preserve">A creature without this feat takes a ­6 penalty on attacks made with its primary hand and a ­10 penalty on attacks made with its off hands. (It has one primary hand, and all the others are off hands.) See Two-Weapon Fighting. </t>
  </si>
  <si>
    <t xml:space="preserve">This feat replaces the Two-Weapon Fighting feat for creatures with more than two arms. </t>
  </si>
  <si>
    <t xml:space="preserve">Negotiator</t>
  </si>
  <si>
    <t xml:space="preserve">Aristocrat or Noble.</t>
  </si>
  <si>
    <t xml:space="preserve">You have a silver tongue and a keen understanding of the art of the deal.</t>
  </si>
  <si>
    <t xml:space="preserve">You get a +2 bonus on all Diplomacy checks and Sense Motive checks. If you have 10 or more ranks in one of these skills, the bonus increases to +4 for that skill. </t>
  </si>
  <si>
    <t xml:space="preserve">Opportunity Knocks</t>
  </si>
  <si>
    <t xml:space="preserve">Combat Reflexes.</t>
  </si>
  <si>
    <t xml:space="preserve">You have been specially trained to recognize moments when your opponent's guard is down, allowing you to strike when others cannot. </t>
  </si>
  <si>
    <t xml:space="preserve">You may make an attack of opportunity when an opponent moves through your threatened area, even when the opponent has a feat, skill, or extraordinary ability that normally prevents this (e.g. a character with the Spring Attack feat moves through your threatened area). This does not provide you with an additional attack of opportunity in a round beyond those allowed by the Combat Reflexes feat, nor in situations that do not normally allow attacks of opportunity (such as being charged by a foe). </t>
  </si>
  <si>
    <t xml:space="preserve">Paramour</t>
  </si>
  <si>
    <t xml:space="preserve">Cha 17.</t>
  </si>
  <si>
    <t xml:space="preserve">You gain the favor of an aristocrat or noble, impelling you to perform great deeds and achieve excellence in arms.</t>
  </si>
  <si>
    <t xml:space="preserve">While openly wearing a token (a scarf, flower, minor piece of jewelry, or something of the sort) of a worthy aristocrat or noble whose romantic favor you've won, you gain a bonus to your ability to resist the enchantments of others. You may add a morale bonus equal to your Charisma bonus to any saving throw vs. enchantment spells or enchantment effects. You must spend at least one month (30 Time units) per year (spread out as you desire) courting your paramour or lose those benefits. This paramour may be a PC or an NPC. </t>
  </si>
  <si>
    <t xml:space="preserve">Notable named NPCs of the Legends of the Shining Jewel campaign cannot accept a PC's affections without approval from the campaign staff. </t>
  </si>
  <si>
    <t xml:space="preserve">Parry</t>
  </si>
  <si>
    <t xml:space="preserve">Dex 13, base attack bonus +3, Expertise. </t>
  </si>
  <si>
    <t xml:space="preserve">You can deflect a melee attack against you with your own weapon.</t>
  </si>
  <si>
    <t xml:space="preserve">On your action, you may choose to hold one or more of your normal attacks until an opponent attacks. The opponent rolls his attack normally to determine if he hits. If he succeeds, you may then make an opposed attack roll against a DC equal to your opponent's final attack result. If you succeed, you have parried the blow and struck your opponent's weapon (PHB). Using parry does not provoke an attack of opportunity. If, at the start of your next turn, you have any unused parry actions, they are lost and may not be transferred to the next round. </t>
  </si>
  <si>
    <t xml:space="preserve">Pass For Human</t>
  </si>
  <si>
    <t xml:space="preserve">Half-elf, Half-ogre or Half-orc.</t>
  </si>
  <si>
    <t xml:space="preserve">You favor the human side of your parentage and can pass for a normal human in a pinch.</t>
  </si>
  <si>
    <t xml:space="preserve">You gain a + 10 racial bonus on Disguise checks made to appear human. </t>
  </si>
  <si>
    <t xml:space="preserve">Persistent Spell</t>
  </si>
  <si>
    <t xml:space="preserve">Extend Spell. </t>
  </si>
  <si>
    <t xml:space="preserve">A persistent spell has a duration of 24 hours. The persistent spell must have a personal range or a fixed range. Spells of instantaneous duration cannot be affected by this feat, nor can spells whose effects are discharged. You need not concentrate on spells such as detect magic or detect thoughts to be aware of the mere presence of absence of the things detected, but you must still concentrate to gain additional information as normal. Concentration on such a spell is a standard action that does not provoke an attack of opportunity. A persistent spell uses up a spell slot six levels higher than the spell's actual level. </t>
  </si>
  <si>
    <t xml:space="preserve">Pied Piper</t>
  </si>
  <si>
    <t xml:space="preserve">Handle Animal 2 ranks, bardic music ability. </t>
  </si>
  <si>
    <t xml:space="preserve">It is said that music can soothe the savage beast. Some bards have learned to do a lot more than that; rumor tells of bards who are capable of calling upon sufficient magical force to invest an animal with a part of themselves, making the animal into a familiar. </t>
  </si>
  <si>
    <t xml:space="preserve">You gain the ability to summon a familiar. This functions in all respects as the wizard ability, Summon Familiar, with the exception of the familiar's special abilities. Instead of receiving a special ability based on the creature type of the familiar, all Bardic familiars grant a +3 bonus to Perform checks. The familiar's abilities advance with your levels in the bard class. Levels in bard now stack with wizard and any applicable prestige class levels for the purpose of determining the familiar's abilities. </t>
  </si>
  <si>
    <t xml:space="preserve">Pierce</t>
  </si>
  <si>
    <t xml:space="preserve">Dex 13, Point Blank Shot, Precise Shot. </t>
  </si>
  <si>
    <t xml:space="preserve">You can send ranged weapon attacks through a target you kill, possibly striking a nearby foe.</t>
  </si>
  <si>
    <t xml:space="preserve"> If you deal enough damage to an opponent with a ranged weapon attack to make it drop (by damaging it to below 0 hit points), the attack can pass through that opponent, possibly striking another creature behind it. The second creature must be directly behind the foe you downed along a straight line between you and the original target, within the weapon's range. Make a normal ranged attack roll at the same bonus as the attack that downed the previous creature, taking into account any new range penalty, cover (the downed foe does not count), and concealment. If you hit, you deal damage as normal. </t>
  </si>
  <si>
    <t xml:space="preserve">Political Intrigue</t>
  </si>
  <si>
    <t xml:space="preserve">Cha 13 </t>
  </si>
  <si>
    <t xml:space="preserve">You are skilled at the give-and-take of political maneuverings. </t>
  </si>
  <si>
    <t xml:space="preserve">You gain a +1 bonus to all Bluff, Diplomacy and Sense Motive skill checks due to your ability to recognize and reciprocate gossip, rumors and political dealings. </t>
  </si>
  <si>
    <t xml:space="preserve">Nobles and aristocrats may select this feat a number of times equal to 1 + their natural (unmodified) Charisma bonus (if positive). Non- nobles and non-aristocrats may only select this feat once. </t>
  </si>
  <si>
    <t xml:space="preserve">Prone Combat</t>
  </si>
  <si>
    <t xml:space="preserve">Any failing in the course of combat is an advantage for the opponent. With this feat, you have learned to minimize the weakness of being prone in battle. Indeed, it's not unknown to turn this typically vulnerable condition to one's advantage. </t>
  </si>
  <si>
    <t xml:space="preserve">Your penalty to attack rolls and AC when fighting in melee while prone is reduced to -2. While you are prone, your melee attacks ignore any shield bonuses to the AC of your target. </t>
  </si>
  <si>
    <t xml:space="preserve">A prone character has a -4 penalty on melee attack rolls and cannot use a ranged weapon (except for a crossbow). He gains a +4 bonus to Armor Class against ranged attacks, but takes a -4 penalty to AC against melee attacks.</t>
  </si>
  <si>
    <t xml:space="preserve"> A fighter may select this feat as one of his fighter bonus feats. </t>
  </si>
  <si>
    <t xml:space="preserve">Psionic Hole</t>
  </si>
  <si>
    <t xml:space="preserve">Con 15</t>
  </si>
  <si>
    <t xml:space="preserve">You are anathema to psionic creatures and characters. </t>
  </si>
  <si>
    <t xml:space="preserve">When a foe strikes you in melee combat, the foe immediately loses its psionic focus, if any. Also, if you are the target of a power, the manifester of the power must spend an additional number of power points equal to your Wisdom bonus, or the power fails (all the power points spent on the power are still lost). This extra cost does not count toward the maximum power points a manifester can spend on a single power. </t>
  </si>
  <si>
    <t xml:space="preserve">Quick Sheathe</t>
  </si>
  <si>
    <t xml:space="preserve">Dex 13, Quick Draw</t>
  </si>
  <si>
    <t xml:space="preserve">You have learned to put items away or snatch them up off the ground in the blink of an eye.</t>
  </si>
  <si>
    <t xml:space="preserve">Once per round on your turn, you can sheathe or holster your weapon, or put away a held item, as a free action that does not provoke attacks of opportunity. Once per round on your turn, you may attempt a Reflex save (DC 15) to retrieve a weapon or item from the ground without provoking an attack of opportunity, as long as the item to be retrieved is in your square. If you fail the save, you still retrieve the item, but you suffer attacks of opportunity as normal. Picking an object up with this feat still requires a move action. </t>
  </si>
  <si>
    <t xml:space="preserve">Putting away a weapon or object is normally a move-equivalent action and provokes attacks of opportunity. </t>
  </si>
  <si>
    <t xml:space="preserve">Spell-like ability at caster level 10th or higher.</t>
  </si>
  <si>
    <t xml:space="preserve">Choose one of your spell-like abilities, subject to the restrictions described below. You can use that ability as a quickened spell-like ability three times per day (or less, if the ability is normally usable only once or twice per day). Using a quickened spell-like ability is a free action that does not provoke an attack of opportunity. You can perform another action-- including the use of another spell-like ability--in the same round that you use a quickened spell- like ability. You may use only one quickened spell-like ability per round. You can only select a spell-like ability duplicating a spell with a level less than or equal to half your caster level (round down) ­4. For a summary, see the table in the LSJ guide. In addition, a spell-like ability that duplicates a spell with a casting time greater than 1 full round cannot be quickened. </t>
  </si>
  <si>
    <t xml:space="preserve">Normally the use of a spell-like ability requires a standard action and provokes an attack of opportunity unless noted otherwise. </t>
  </si>
  <si>
    <t xml:space="preserve">Rapid Metabolism</t>
  </si>
  <si>
    <t xml:space="preserve">Con 13</t>
  </si>
  <si>
    <t xml:space="preserve">Your wounds heal rapidly.</t>
  </si>
  <si>
    <t xml:space="preserve">You naturally heal a number of hit points per day equal to the standard healing rate + double your Constitution bonus. You heal even if you do not rest. This healing replaces your normal natural healing. If you are tended successfully by someone with the Heal skill, you instead regain double the normal amount of hit points + double your Constitution bonus. </t>
  </si>
  <si>
    <t xml:space="preserve">Reach Spell</t>
  </si>
  <si>
    <t xml:space="preserve">You may cast a spell that normally has a range of touch at any distance up to 30 feet. The spell effectively becomes a ray, so you must succeed at a ranged touch attack to bestow the spell upon the recipient. A reach spell uses up a spell slot two levels higher than the spell's actual level. </t>
  </si>
  <si>
    <t xml:space="preserve">Reckless Offense</t>
  </si>
  <si>
    <t xml:space="preserve">You can shift your focus from defense to offense. </t>
  </si>
  <si>
    <t xml:space="preserve">When you use the attack action or full attack action in melee, you can take a penalty of ­4 to your Armor Class and add a +2 bonus on your melee attack roll. The bonus on attack rolls and penalty to Armor Class last until the beginning of your next turn. </t>
  </si>
  <si>
    <t xml:space="preserve">Repeat Spell</t>
  </si>
  <si>
    <t xml:space="preserve">Any other metamagic feat. </t>
  </si>
  <si>
    <t xml:space="preserve">A repeated spell is automatically cast again at the beginning of your next round of actions. No matter where you are, the secondary spell originates from the same location and affects the same area as the primary spell. If the repeated spell designates a target, the secondary spell retargets the same target if the target is within 30 feet of its original position; otherwise the secondary spell fails to go off. A repeated spell uses up a spell slot three levels higher than the spell's actual level. Repeat Spell cannot be used on spells with a range of touch. </t>
  </si>
  <si>
    <t xml:space="preserve">Retain</t>
  </si>
  <si>
    <t xml:space="preserve">Int 13, Combat Expertise</t>
  </si>
  <si>
    <t xml:space="preserve">It is more difficult than normal to disarm you or sunder your weapons.</t>
  </si>
  <si>
    <t xml:space="preserve">When an opponent attempts to disarm you or sunder your weapon, you get a +2 bonus to your opposed attack roll. This bonus never applies when you are attempting to initiate an attack against your opponent, or to any attacks of opportunity you make. This bonus stacks with whatever bonuses you receive to your opposed attack roll from the Weapon Focus or Weapon Finesse feats. </t>
  </si>
  <si>
    <t xml:space="preserve">Sacred Spell</t>
  </si>
  <si>
    <t xml:space="preserve">Half of the damage dealt by a sacred spell results directly from divine power and is therefore not subject to being reduced by protection from elements or similar magic. The other half of the damage dealt by the spell is as normal. A sacred spell uses up a spell slot two levels higher than the spell's actual level. Only divine spells can be cast as sacred spells. </t>
  </si>
  <si>
    <t xml:space="preserve">Scholar</t>
  </si>
  <si>
    <t xml:space="preserve">Int 13.</t>
  </si>
  <si>
    <t xml:space="preserve">You spend all your spare time studying.</t>
  </si>
  <si>
    <t xml:space="preserve">All Knowledge skills are class skills for you.</t>
  </si>
  <si>
    <t xml:space="preserve">Sculpt Runic Item</t>
  </si>
  <si>
    <t xml:space="preserve">Craft (stonemasonry woodworking, or metalworking) 5 ranks, caster level 1st</t>
  </si>
  <si>
    <t xml:space="preserve">You can carve runes of power into wood or stone objects, from which you can then cast spells. </t>
  </si>
  <si>
    <t xml:space="preserve">You may sculpt a runic item of any spell you know. Runic items are small pieces of wood, metal, or stone, onto which you are able to carve, sculpt, or otherwise scribe spells. Runic items are activated exactly as if they were scrolls and use all of the same rules and restrictions. The creation times, gold piece costs, and experience point costs for sculpting runic items are exactly the same as those for scrolls, except that you must also succeed on a Craft check (DC 10 plus twice the level of the spell being sculpted) at the conclusion of the creation process or the item is flawed in some way and the spell does not function when the item is activated. Runic items may not contain more than a single spell and are consumed when the spell contained within is released. </t>
  </si>
  <si>
    <t xml:space="preserve">Shapechange Channel</t>
  </si>
  <si>
    <t xml:space="preserve">Ability to channel energy.</t>
  </si>
  <si>
    <t xml:space="preserve">Choose one form of shapechanger, such as lycathropes (natural and afflicted), non- lycanthrope      inherent shapechangers (doppelganger, druids, etc) or spell-enabled shapechangers (spells or spell-like abilities). You can channel your divine energy to harm shapechanging creatures. </t>
  </si>
  <si>
    <t xml:space="preserve">You can choose to have your ability to channel energy affect shapechangers of your chosen shapechanger subtype as if they were undead. You must make this choice each time you use your ability to channel energy. This ability does not cause shapechangers to flee or fall under your command. </t>
  </si>
  <si>
    <t xml:space="preserve">You can gain this feat multiple times. Its effects do not stack. Each time you take the feat, it applies to a new shapechanger subtype. </t>
  </si>
  <si>
    <t xml:space="preserve">Sharp Shooting</t>
  </si>
  <si>
    <t xml:space="preserve">Point Blank Shot, Precise Shot, base attack bonus +3.</t>
  </si>
  <si>
    <t xml:space="preserve">Your targets only receive a +2 bonus to Armor class due to cover. This feat has no effect against foes with no cover or total cover.</t>
  </si>
  <si>
    <t xml:space="preserve">Cover normally gives a +4 bonus to AC. </t>
  </si>
  <si>
    <t xml:space="preserve">A fighter may select Sharp-Shooting as one of his bonus feats. </t>
  </si>
  <si>
    <t xml:space="preserve">Showstopper</t>
  </si>
  <si>
    <t xml:space="preserve">Your act steals the show every time!</t>
  </si>
  <si>
    <t xml:space="preserve">You get a +2 bonus on all Acrobatics checks and a +2 bonus to one Perform skill specialty. The Perform skill specialty must be chosen at the time this feat is chosen and may not be changed. If you have 10 or more ranks in Acrobatics or the chosen Perform skill specialty, the bonus increases to +4 for that skill. </t>
  </si>
  <si>
    <t xml:space="preserve">Sorcerous Bond</t>
  </si>
  <si>
    <t xml:space="preserve">Handle Animal 2 ranks, any sorcerous bloodline.</t>
  </si>
  <si>
    <t xml:space="preserve">You have sufficient magical force to invest an animal with a part of themselves, making the animal into a familiar. </t>
  </si>
  <si>
    <t xml:space="preserve">You gain the ability to summon a familiar. This functions in all respects as the wizard ability, Summon Familiar, with the exception of the familiar's special abilities. Instead of receiving a special ability based on the creature type of the familiar, all Sorcerer familiars grant a +3 bonus to Spellcraft checks. The familiar's abilities advance with your levels in the sorcerer class. Levels in sorcerer now stack with wizard and any applicable prestige class levels for the purpose of determining the familiar's abilities. </t>
  </si>
  <si>
    <t xml:space="preserve">Spell Theatrics</t>
  </si>
  <si>
    <t xml:space="preserve">You prove adept at casting your spells in a unique and imaginative way.</t>
  </si>
  <si>
    <t xml:space="preserve">You cast spells in such a way that the visual and auditory effects appear very different from the standard. For example, a wizard who has the Spell Theatrics feat could choose to cast his spells to include the effect of "whispering shadows." This does not allow you to use this feat to duplicate the effects of any existing spell, or to cause any in-game rules effect; this is merely for show. Those attempting to use a Spellcraft check to identify the spell being cast suffer a -5 penalty on the check. </t>
  </si>
  <si>
    <t xml:space="preserve">Step Into Harm's Way</t>
  </si>
  <si>
    <t xml:space="preserve">Base attack bonus +4, Dexterity 13, Improved Initiative</t>
  </si>
  <si>
    <t xml:space="preserve">You can shield an adjacent ally from harm, taking a blow in their stead. </t>
  </si>
  <si>
    <t xml:space="preserve">When you are adjacent to a character (PC or NPC) to whom you have sworn allegiance, or to a character or creature who's HD are equal to 75% or less of your own, you may take a swift action to effectively shield them with your own body until your next turn, taking damage meant for them. You are denied your Dexterity bonus when using this feat, as if you were flat-footed. The attacker's blow is against your own AC, rather than that of the original target. If the attack is a ranged attack, from a distance of less than 30 feet, you must first succeed at a Perception check DC 15 + any conditional modifiers (lighting, concealment), to notice the impending attack. At 30 feet the DC increases by + 5, with an additional +5 for each additional 30 feet (DC20 at 30 ft, DC25 at 60 ft, DC30 at 90 ft, etc). You may not use this feat if you are already flat-footed, or if you are reduced to half movement or less. This feat has no effect against spell attacks.</t>
  </si>
  <si>
    <t xml:space="preserve">A fighter may select this feat as one of his bonus feats. </t>
  </si>
  <si>
    <t xml:space="preserve">Subdual Substitution</t>
  </si>
  <si>
    <t xml:space="preserve">Any other metamagic feat, Knowledge arcana) 5 ranks.</t>
  </si>
  <si>
    <t xml:space="preserve">When employing a spell with the acid, cold, electricity, fire, or sonic designator, you can modify the spell to deal subdual damage instead of the indicated type of energy damage. The altered spell uses a spell slot of the spell's normal level. The altered spell works normally in all respects except the type of damage dealt. </t>
  </si>
  <si>
    <t xml:space="preserve">Subduing Strike</t>
  </si>
  <si>
    <t xml:space="preserve">Base attack bonus +2, Dex 13</t>
  </si>
  <si>
    <t xml:space="preserve">You've learned to use normally lethal weapons to knock your opponents unconscious.</t>
  </si>
  <si>
    <t xml:space="preserve">When using a normal weapon to inflict only subdual damage, the normal -4 attack penalty is reduced to -2.</t>
  </si>
  <si>
    <t xml:space="preserve">This feat may be taken twice to reduce the modifier for subdual attacks to -0. You cannot take this feat more than twice. </t>
  </si>
  <si>
    <t xml:space="preserve">Superior Expertise</t>
  </si>
  <si>
    <t xml:space="preserve">Int 13, Combat Expertise, base attack bonus +6</t>
  </si>
  <si>
    <t xml:space="preserve">When you use the Combat Expertise feat to improve your Armor Class, the number you subtract from your attack and add to your AC can be any number that does not exceed your base attack bonus. This feat eliminates the +5 maximum for the Combat Expertise feat. </t>
  </si>
  <si>
    <t xml:space="preserve">Superior Leadership</t>
  </si>
  <si>
    <t xml:space="preserve">Cha 16+, Leadership, 10th level</t>
  </si>
  <si>
    <t xml:space="preserve">Your natural abilities as a leader draw the best and brightest to follow you. </t>
  </si>
  <si>
    <t xml:space="preserve">Benefit: The level differential between you and your Cohort is reduced by 1. Even with this feat the level differential may not be reduced to less than 1. Furthermore, due to your exceptional example, you attract a second Cohort whose level differential with the primary Cohort is three times the level differential between your primary Cohort and you. (ie: A 12th level Leader with a 18 Charisma will have a 10th level primary Cohort and a 4th level secondary Cohort).</t>
  </si>
  <si>
    <t xml:space="preserve">The level differential between a Leader and Cohort is determined solely by the Leader's unmodified Charisma ability. A Leader may only have one Cohort at any given time. </t>
  </si>
  <si>
    <t xml:space="preserve">Superior Tracker</t>
  </si>
  <si>
    <t xml:space="preserve">Survival 5 ranks</t>
  </si>
  <si>
    <t xml:space="preserve">You have practiced the art of tracking to the point where you can follow tracks as naturally as other people can walk.</t>
  </si>
  <si>
    <t xml:space="preserve">You can follow tracks at your normal speed without suffering the usual -5 penalty to your Survival check. If you are willing to accept a -10 penalty to your Survival check, you can follow tracks at twice your normal speed. If you also have the Swift Tracker ability you may follow tracks at twice your normal speed without penalty. </t>
  </si>
  <si>
    <t xml:space="preserve">Urban Survival</t>
  </si>
  <si>
    <t xml:space="preserve">Must possess minimum 8 total ranks divided among at least four of the following skills: Diplomacy, Knowledge (Local), Perception, Sense Motive, Stealth or Survival or possess the Track class ability.</t>
  </si>
  <si>
    <t xml:space="preserve">You know the `Whos', `Hows', `Whys' and `Wheres' of living in an established community, how to work with them and how to get around them. </t>
  </si>
  <si>
    <t xml:space="preserve">Your intimate knowledge of the city landscape and inhabitants allows you to take the path of least resistance, granting you a 20% increase to your local and overland movement rate within the community.  Your tactical movement rate is unaffected. You also reduce the time needed for a Diplomacy check to gather information by 20%. Trailing: You may use this feat to trail a target creature or group through crowds and busy streets, or to trace them to an unknown destination. It is not necessary for you to be close enough to actually see your target to effectively trail them. It allows you to effectively trail an individual or group in an urban setting by gauging the reactions of others who may have seen them or predicting their movements through busy city streets, even if you have not personally seen them. The response of a crowd to a fugitive pushing through tells you even after he is gone which direction he may have gone. To locate an individual or group or to trail it for 1 hour requires a successful Survival check. You must make another Survival check every time the trail becomes difficult to follow, such as when the trailed party cuts through a building or a large crowd. This feat does not aid in following tracks.</t>
  </si>
  <si>
    <t xml:space="preserve">A character without this feat can use Diplomacy to gather information about a particular individual, but each check takes 1d4+1 hours and doesn't allow effective trailing. </t>
  </si>
  <si>
    <t xml:space="preserve">In the Legends of the Shining Jewel Campaign you must spend ten (10) TUs attuning yourself to the community that you are in before gaining the benefits of this feat. You may only be attuned to a single community at any time. If you move to a new location you must attune yourself to the new community by spending another 10 TUs. If you later return to a community that you were previously attuned to and wish to re-attune yourself to it, you must spend another 10 TUs. You may only attune yourself to a new location between scenarios, not during an event. You can cut the time between Survival checks in half (to 30 minutes per check rather than 1 hour), but you take a -5 penalty on the check. </t>
  </si>
  <si>
    <t xml:space="preserve">Animal Companion class ability. </t>
  </si>
  <si>
    <t xml:space="preserve">You can take a vermin as animal companion.</t>
  </si>
  <si>
    <t xml:space="preserve">You may choose to take a vermin as your animal companion. This vermin can be of any size that you could normally take as an animal companion.</t>
  </si>
  <si>
    <t xml:space="preserve">Vermin Wild Shape</t>
  </si>
  <si>
    <t xml:space="preserve">Wild shape ability.</t>
  </si>
  <si>
    <t xml:space="preserve">You can take the form of a vermin when you use the wild shape ability. </t>
  </si>
  <si>
    <t xml:space="preserve"> When you wild shape, you may take the form of a vermin. This vermin can be of any size that you could normally take as an animal.</t>
  </si>
  <si>
    <t xml:space="preserve">Wary</t>
  </si>
  <si>
    <t xml:space="preserve">Wis 13</t>
  </si>
  <si>
    <t xml:space="preserve"> You are ever-vigilant and quick to respond to danger.</t>
  </si>
  <si>
    <t xml:space="preserve">You gain a +2 bonus on Perception checks and on initiative checks. If you have 10 or more ranks in Perception, the bonus increases to +4 for that skill. </t>
  </si>
  <si>
    <t xml:space="preserve">Fly speed</t>
  </si>
  <si>
    <t xml:space="preserve">You can change direction quickly once each round as a free action. </t>
  </si>
  <si>
    <t xml:space="preserve">You can change direction quickly once each round as a free action. This feat allows you to turn up to 180 degrees regardless of your maneuverability, in addition to any other turns you are normally allowed. You cannot gain altitude during a round when you execute a wingover, but you can dive. The change of direction consumes 10 feet of flying movement. </t>
  </si>
  <si>
    <t xml:space="preserve">*** BoAM ***</t>
  </si>
  <si>
    <t xml:space="preserve">Bartek’s School Graduate (College of Magic)</t>
  </si>
  <si>
    <t xml:space="preserve">Arcane caster level 1st.</t>
  </si>
  <si>
    <t xml:space="preserve">You are a graduate of Bartek’s School of Thaumaturgy.</t>
  </si>
  <si>
    <t xml:space="preserve">You know one extra 1st level spell, but the extra spell must be from the school of conjuration. For wizards, this spell is an extra spell in your spellbook at 1st level. For bards and sorcerers, this is one extra spell known.
Also, you may cast one extra spell per spell level per day as long as that spell is from the school of conjuration. For wizards, this spell must be prepared in advance just as your normal allotment is prepared, and this bonus spell stacks with bonus spells gained for being a specialist in the school of conjuration.</t>
  </si>
  <si>
    <t xml:space="preserve">Bartek’s Post Graduate (College of Magic)</t>
  </si>
  <si>
    <t xml:space="preserve">Arcane caster level 5th, any one other College of Magic or Bardic School feat.</t>
  </si>
  <si>
    <t xml:space="preserve">You have done post graduate study at Bartek’s School of Thaumaturgy.</t>
  </si>
  <si>
    <t xml:space="preserve">Your detailed study of conjuration gives you a better understanding of such spells. The casting time for summoning spells is 1 standard action.</t>
  </si>
  <si>
    <t xml:space="preserve">Casting time for summoning spells is 1 round.</t>
  </si>
  <si>
    <t xml:space="preserve">Ceilidh Conservatory Graduate (Bardic School)</t>
  </si>
  <si>
    <t xml:space="preserve">Bardic Performance class feature.</t>
  </si>
  <si>
    <t xml:space="preserve">You are a graduate of Ceilidh Conservatory.</t>
  </si>
  <si>
    <t xml:space="preserve">You can use your bardic performance class feature one extra time per day, and receive a +2 bonus to Perform (act, dance, oratory or sing). The bonus from this feat stacks with the bonus from College Trained Bard.</t>
  </si>
  <si>
    <t xml:space="preserve">Ceilidh Post Graduate (Bardic School)</t>
  </si>
  <si>
    <t xml:space="preserve">Arcane caster level 3rd, any one other College of Magic or Bardic School feat.</t>
  </si>
  <si>
    <t xml:space="preserve">You have done post graduate study at Ceilidh Conservatory.</t>
  </si>
  <si>
    <t xml:space="preserve">Your detailed study of acting, dancing, poem recital or singing has made you a master of skills and the envy of other bards. The DC to resist any of your bardic performance abilities increases by +1 and you gain a +1 bonus to Perform (act, dance, oratory or sing). This bonus stacks with the bonus from Ceilidh Conservatory Graduate.</t>
  </si>
  <si>
    <t xml:space="preserve">College of the All-Seeing Eye Graduate (College of
Magic)</t>
  </si>
  <si>
    <t xml:space="preserve">You are a graduate of the College of the All-Seeing Eye.</t>
  </si>
  <si>
    <t xml:space="preserve">You know one extra 1st level spell, but the extra spell must be from the school of divination. For wizards, this spell is an extra spell in your spellbook at 1st level. For bards and sorcerers, this is one extra spell known.
Also, you may cast one extra spell per spell level per day as long as that spell is from the school of divination. For wizards, this spell must be prepared in advance just as your normal allotment is prepared, and this bonus spell stacks with bonus spells gained for being a specialist in the school of divination.</t>
  </si>
  <si>
    <t xml:space="preserve">College of the All-Seeing Eye Post Graduate (College
of Magic)</t>
  </si>
  <si>
    <t xml:space="preserve">You have done post graduate study at the College of the All-Seeing Eye.</t>
  </si>
  <si>
    <t xml:space="preserve">Your detailed study of divination makes your spells harder to resist, and you are able react to danger more quickly than many others. The Difficulty Class to resist your divination spells increases by +1, and you gain the Uncanny Dodge ability (see Chapter 3 of the Pathfinder Roleplaying Game Core Rulebook).</t>
  </si>
  <si>
    <t xml:space="preserve">College Trained Bard</t>
  </si>
  <si>
    <t xml:space="preserve">You attended one of the bardic schools for at least two years, but no more than four years. You may still be a student but cannot be a dropout or have been expelled.</t>
  </si>
  <si>
    <t xml:space="preserve">Your attendance of a bardic school has given you a better understanding of the performing arts than a bard who did not attend a college at all. You receive a +2 bonus to any one Knowledge and any one Perform skill checks.</t>
  </si>
  <si>
    <t xml:space="preserve">College Trained Spellcaster</t>
  </si>
  <si>
    <t xml:space="preserve">You attended one of the colleges of magic for at least two years, but no more than four years. You may still be a student but cannot be a dropout or have been expelled.</t>
  </si>
  <si>
    <t xml:space="preserve">Your attendance of a college of magic has given you a better understanding of magic than a caster who did not attend a college at all. You receive a +2 bonus to Knowledge (Arcana) and Spellcraft checks.</t>
  </si>
  <si>
    <t xml:space="preserve">Giacomo’s Jester School Graduate (Bardic School)</t>
  </si>
  <si>
    <t xml:space="preserve">You are a graduate of Giacomo’s Jester School.</t>
  </si>
  <si>
    <t xml:space="preserve">You can use your bardic performance class feature one extra time per day, and receive a +2 bonus to Perform (Act, Comedy or Oratory). The bonus from this feat stacks with the bonus from College Trained Bard.</t>
  </si>
  <si>
    <t xml:space="preserve">Giacomo’s Post Graduate (Bardic School)</t>
  </si>
  <si>
    <t xml:space="preserve">You have done post graduate study at Giacomo’s Jester School.</t>
  </si>
  <si>
    <t xml:space="preserve">Your detailed study of the fine art of comedy has made you a master of skills and the envy of other bards. The Difficulty Class to resist any of your bardic performance abilities increases by +1 and you gain a +1 bonus to Perform (Act, Comedy or Oratory). This bonus stacks with the bonus from Giacomo’s Jester School Graduate.</t>
  </si>
  <si>
    <t xml:space="preserve">High Halls Graduate (Bardic School)</t>
  </si>
  <si>
    <t xml:space="preserve">You are a graduate of the High Halls of the Harp.</t>
  </si>
  <si>
    <t xml:space="preserve">You can use your bardic performance class feature one extra time per day, and receive a +2 bonus to Perform (Keyboard, Percussion, String or Wind). The bonus from this feat stacks with the bonus from College Trained Bard.</t>
  </si>
  <si>
    <t xml:space="preserve">High Halls Post Graduate (Bardic School)</t>
  </si>
  <si>
    <t xml:space="preserve">You have done post graduate study at the High Halls of the Harp.</t>
  </si>
  <si>
    <t xml:space="preserve">Your detailed study of various musical instruments has made you a master of skills and the envy of other bards. The Difficulty Class to resist any of your bardic performance abilities increases by +1 and you gain a +1 bonus to Perform (Keyboard, Percussion, String or Wind). This bonus stacks with the bonus from High Halls Graduate.</t>
  </si>
  <si>
    <t xml:space="preserve">Himar Academy Graduate (College of Magic)</t>
  </si>
  <si>
    <t xml:space="preserve">You are a graduate of Himar Academy for the Arcane Arts.</t>
  </si>
  <si>
    <t xml:space="preserve">You know one extra 1st level spell, but the extra spell must be from the school of illusion. For wizards, this spell is an extra spell in your spellbook at 1st level. For bards and sorcerers, this is one extra spell known.
Also, you may cast one extra spell per spell level per day as long as that spell is from the school of illusion. For wizards, this spell must be prepared in advance just as your normal allotment is prepared, and this bonus spell stacks with bonus spells gained for being a specialist in the school of illusion.</t>
  </si>
  <si>
    <t xml:space="preserve">Himar Post Graduate (College of Magic)</t>
  </si>
  <si>
    <t xml:space="preserve">You have done post graduate study at Himar Academy for the Arcane Arts.</t>
  </si>
  <si>
    <t xml:space="preserve">Your detailed study of illusion makes your spells harder to resist, and gives you an edge in resisting illusion spells cast by others. The Difficulty Class to resist your illusion spells increases by +2. You also gain the ability to use minor image as a spell-like ability. You can use the ability once per day.</t>
  </si>
  <si>
    <t xml:space="preserve">Moonarrow University Graduate (College of Magic)</t>
  </si>
  <si>
    <t xml:space="preserve">You are a graduate of Moonarrow University of Magic.</t>
  </si>
  <si>
    <t xml:space="preserve">You know one extra 1st level spell, but the extra
spell must be from the school of enchantment. For wizards, this spell is an extra spell in your spellbook at 1st level. For bards and sorcerers, this is one extra spell known.
Also, you may cast one extra spell per spell level per day as long as that spell is from the school of enchantment. For wizards, this spell must be prepared in advance just as your normal allotment is prepared, and this bonus spell stacks with bonus spells gained for being a specialist in the school of enchantment.</t>
  </si>
  <si>
    <t xml:space="preserve">Moonarrow Post Graduate (College of Magic)</t>
  </si>
  <si>
    <t xml:space="preserve">You have done post graduate study at Moonarrow University of Magic.</t>
  </si>
  <si>
    <t xml:space="preserve">Your detailed study of enchantment makes your spells harder to resist, and gives you an edge in resisting enchantment spells cast by others. The Difficulty Class to resist your enchantment spells and spell-like abilities increases by +2 and you gain the ability to cast charm person as a spell-like ability once per day.</t>
  </si>
  <si>
    <t xml:space="preserve">Nightwatcher’s Tower Graduate (College of Magic)</t>
  </si>
  <si>
    <t xml:space="preserve">You are a graduate of the Nightwatcher’s Tower.</t>
  </si>
  <si>
    <t xml:space="preserve">You know one extra 1st level spell, but the extra spell must be from the school of necromancy. For wizards, this spell is an extra spell in your spellbook at 1st level. For bards and sorcerers, this is one extra spell known.
Also, you may cast one extra spell per spell level per day as long as that spell is from the school of necromancy. For wizards, this spell must be prepared in advance just as your normal allotment is prepared, and this bonus spell stacks with bonus spells gained for being a specialist in the school of necromancy.</t>
  </si>
  <si>
    <t xml:space="preserve">Nightwatcher’s Tower Post Graduate (College of Magic)</t>
  </si>
  <si>
    <t xml:space="preserve">You have done post graduate study at the Nightwatcher’s Tower.</t>
  </si>
  <si>
    <t xml:space="preserve">Your detailed study of necromancy makes your spells harder to resist, and gives you an edge in resisting necromancy spells cast by others. The Difficulty Class to resist your necromancy spells increases by +2 and you gain a +2 bonus to your saves vs. necromancy spells of others.</t>
  </si>
  <si>
    <t xml:space="preserve">Vanguard Academy Graduate (College of Magic)</t>
  </si>
  <si>
    <t xml:space="preserve">You are a graduate of Vanguard Academy.</t>
  </si>
  <si>
    <t xml:space="preserve">You know one extra 1st level spell, but the extra spell must be from the school of evocation. For wizards, this spell is an extra spell in your spellbook at 1st level. For bards and sorcerers, this is one extra spell known.
Also, you may cast one extra spell per spell level per day as long as that spell is from the school of evocation. For wizards, this spell must be prepared in advance just as your normal allotment is prepared, and this bonus spell stacks with bonus spells gained for being a specialist in the school of evocation.</t>
  </si>
  <si>
    <t xml:space="preserve">Vanguard Academy Post Graduate (College of Magic)</t>
  </si>
  <si>
    <t xml:space="preserve">You have done post graduate study at Vanguard Academy.</t>
  </si>
  <si>
    <t xml:space="preserve">Your detailed study of evocation makes your spells harder to resist, and they deal more damage. The Difficulty Class to resist your evocation spells increases by +2 and you add your Intelligence (if a wizard) or Charisma (if a sorcerer or bard) bonus to the damage done by your evocation spells. For ray spells or for spells such as magic missile, you only gain the bonus damage on one of the missiles or rays. For spells that do damage over a number of rounds, you only gain this bonus on the first round damage. For wizards, this bonus also stacks with the damage bonus gained from the Intense Spells feature granted by specializing in the school of evocation.</t>
  </si>
  <si>
    <t xml:space="preserve">Wagner’s College Graduate (College of Magic)</t>
  </si>
  <si>
    <t xml:space="preserve">You are a graduate of Wagner’s College of Wizardry.</t>
  </si>
  <si>
    <t xml:space="preserve">You know one extra 1st level spell, but the extra spell must be from the school of abjuration. For wizards, this spell is an extra spell in your spellbook at 1st level. For bards and sorcerers, this is one extra spell known.
Also, you may cast one extra spell per spell level per day as long as that spell is from the school of abjuration. For wizards, this spell must be prepared in advance just as your normal allotment is prepared, and this bonus spell stacks with bonus spells gained for being a specialist in the school of abjuration.</t>
  </si>
  <si>
    <t xml:space="preserve">Wagner’s College Post Graduate (College of Magic)</t>
  </si>
  <si>
    <t xml:space="preserve">You have done post graduate study at Wagner’s College of Wizardry.</t>
  </si>
  <si>
    <t xml:space="preserve">Your detailed study of abjuration makes your spells more powerful, and gives your abjuration spells more duration. The protective nature of your abjuration spells increases by +1 for any spell that provides an armor, shield or deflection bonus, and the duration of your abjuration spells is increased by 1 round. Even if concentration is required for the spell, the spell’s effects will last for one full round after concentration ceases.</t>
  </si>
  <si>
    <t xml:space="preserve">Wolestone Institute Graduate (College of Magic)</t>
  </si>
  <si>
    <t xml:space="preserve">You are a graduate of Wolestone Thaumatulurgical Institute.</t>
  </si>
  <si>
    <t xml:space="preserve">You know one extra 1st level spell, but the extra spell must be from the school of transmutation. For wizards, this spell is an extra spell in your spellbook at 1st level. For bards and sorcerers, this is one extra spell known.
Also, you may cast one extra spell per spell level per day as long as that spell is from the school of transmutation. For wizards, this spell must be prepared in advance just as your normal allotment is prepared, and this bonus spell stacks with bonus spells gained for being a specialist in the school of transmutation.</t>
  </si>
  <si>
    <t xml:space="preserve">Wolestone Institute Post Graduate (College of Magic)</t>
  </si>
  <si>
    <t xml:space="preserve">You have done post graduate study at Wolestone Thaumatulurgical Institute.</t>
  </si>
  <si>
    <t xml:space="preserve">Your detailed study of transmutation makes your spells harder to resist, and makes any transmutation spells you cast upon yourself last longer. The Difficulty Class to resist your transmutation spells increases by +1. For transmutation spells you cast upon yourself, the duration is extended by a number of rounds equal to half your caster level.</t>
  </si>
  <si>
    <t xml:space="preserve">Improved Clockwork Familiar</t>
  </si>
  <si>
    <t xml:space="preserve">Caster level 5th; must already have a clockwork familiar.</t>
  </si>
  <si>
    <t xml:space="preserve">You pour some of your own blood, sweat, tears and arcane power into improving your clockwork familiar.</t>
  </si>
  <si>
    <t xml:space="preserve">Your clockwork familiar’s hit dice improve from 1/2 d10 to 2d10. Reroll for the clockwork familiar’s new hit point total. Also, the clockwork familiar’s Hardness increases from 5 to 10.</t>
  </si>
  <si>
    <t xml:space="preserve">Advanced Clockwork Familiar</t>
  </si>
  <si>
    <t xml:space="preserve">Caster level 9th; Improved Clockwork Familiar.</t>
  </si>
  <si>
    <t xml:space="preserve">Your clockwork familiar improves from 2d10 HD to 4d10 HD. Roll 2d10 and add the total to the clockwork familiar’s hit point total. Also, the clockwork familiar’s land speed increases by 10 ft. per round (no increase to a Fly speed).</t>
  </si>
  <si>
    <t xml:space="preserve">Superior Clockwork Familiar</t>
  </si>
  <si>
    <t xml:space="preserve">Caster level 13th; Advanced Clockwork Familiar.</t>
  </si>
  <si>
    <t xml:space="preserve">Your clockwork familiar gains 2 skill points. These skill points can only be placed in skills the familiar already has. The clockwork familiar’s hit dice improve from 4d10 to 6d10. Roll 2d10 and add the total to the clockwork familiar’s hit point total.</t>
  </si>
  <si>
    <t xml:space="preserve">Mithral Clockwork Familiar</t>
  </si>
  <si>
    <t xml:space="preserve">Improved Clockwork Familiar; 500 gp worth of mithral.</t>
  </si>
  <si>
    <t xml:space="preserve">You rebuild your clockwork familiar from mithral parts.</t>
  </si>
  <si>
    <t xml:space="preserve">Your clockwork familiar is now made of gleaming mithral. Its Hardness increases from 10 to 15, and the lightweight metal allows it to move faster, increasing all speeds by 5 ft. per round.</t>
  </si>
  <si>
    <t xml:space="preserve">Adamantine Clockwork Familiar</t>
  </si>
  <si>
    <t xml:space="preserve">Improved Clockwork Familiar; 1500 gp worth of adamantine.</t>
  </si>
  <si>
    <t xml:space="preserve">You rebuild your clockwork familiar from adamantine parts.</t>
  </si>
  <si>
    <t xml:space="preserve">Your clockwork familiar is now made of shiny adamantine. Its Hardness increases to 20, but the heavy weight of the adamantine slows the clockwork familiar’s speed by 10 ft. per round (to a minimum of 5 ft. per round).</t>
  </si>
  <si>
    <t xml:space="preserve">*** BoDM ***</t>
  </si>
  <si>
    <t xml:space="preserve">Blessing of the Elf-mother</t>
  </si>
  <si>
    <t xml:space="preserve">Patron deity grants the Elf domain</t>
  </si>
  <si>
    <t xml:space="preserve">Your deity has steeled your mind against effects that would enchant you.</t>
  </si>
  <si>
    <t xml:space="preserve">If you are an elf or half-elf, your racial saving throw bonus against enchantment spells and effects increases from +2 to +4. If you are not an elf, you receive a +2 divine bonus to saving throws versus enchantment spells and effects.</t>
  </si>
  <si>
    <t xml:space="preserve">Cat-like Reflexes</t>
  </si>
  <si>
    <t xml:space="preserve">Patron deity grants the Liberation domain</t>
  </si>
  <si>
    <t xml:space="preserve">Your deity has granted you cat-like reflexes.</t>
  </si>
  <si>
    <t xml:space="preserve">You gain a +2 divine bonus to Acrobatics and to Initiative.</t>
  </si>
  <si>
    <t xml:space="preserve">Déjà vu</t>
  </si>
  <si>
    <t xml:space="preserve">Patron deity grants the Dream domain</t>
  </si>
  <si>
    <t xml:space="preserve">Every so often, your deity sends you dreams about places and situations you will visit or experience in the future.</t>
  </si>
  <si>
    <t xml:space="preserve">Once per day you may add a +5 divine bonus to any one skill check, ability check or saving throw. You may wait to decide to use the bonus until after you have rolled the dice, but must announce your intent to use the bonus before the GM announces whether or not the roll was successful. Alternately, instead of using the bonus yourself you may grant the bonus to one (and only one) of your companions. Your companion must be within hearing or vision range of you in order to receive the bonus.</t>
  </si>
  <si>
    <t xml:space="preserve">Divine Charisma</t>
  </si>
  <si>
    <t xml:space="preserve">Ability to cast divine spells; Charisma 16</t>
  </si>
  <si>
    <t xml:space="preserve">Your beauty, grace and force of personality are so strong they make your divine spells harder to resist.</t>
  </si>
  <si>
    <t xml:space="preserve">You use your Charisma modifier instead of your Wisdom modifier to determine the Difficulty Class for saving throws against your spells. You still use your Wisdom score to determine what level spells you can cast and to determine bonus spells per day.</t>
  </si>
  <si>
    <t xml:space="preserve">Dwarfather’s Boon</t>
  </si>
  <si>
    <t xml:space="preserve">Patron deity grants the Dwarf domain</t>
  </si>
  <si>
    <t xml:space="preserve">Your hand and mind are guided by your deity when it comes to working stone, gems or metal.</t>
  </si>
  <si>
    <t xml:space="preserve">You gain a +2 divine bonus to any two Craft or Profession skills associated with working stone, gems or metal.</t>
  </si>
  <si>
    <t xml:space="preserve">Favored Critical</t>
  </si>
  <si>
    <t xml:space="preserve">Favored enemy class feature, Critical Focus</t>
  </si>
  <si>
    <t xml:space="preserve">Your critical threats against your favored enemy automatically confirm</t>
  </si>
  <si>
    <t xml:space="preserve">Whenever you roll a critical threat against your favored enemy, it automatically confirms.</t>
  </si>
  <si>
    <t xml:space="preserve">You can gain this feat multiple times. Its effects do not stack. Each time you take this feat, it applies to a different favored enemy.</t>
  </si>
  <si>
    <t xml:space="preserve">Fireshaper</t>
  </si>
  <si>
    <t xml:space="preserve">Patron deity grants the Fire domain</t>
  </si>
  <si>
    <t xml:space="preserve">Your deity has granted you the power to shape natural fires.</t>
  </si>
  <si>
    <t xml:space="preserve">You may cast the spell fireshape as a spell-like ability once per day. Your caster level is half your character level (minimum 1).</t>
  </si>
  <si>
    <t xml:space="preserve">The Gift of Healing</t>
  </si>
  <si>
    <t xml:space="preserve">Patron deity grants the Healing domain</t>
  </si>
  <si>
    <t xml:space="preserve">You have a knack for treating wounds, illnesses and injuries.</t>
  </si>
  <si>
    <t xml:space="preserve">You get a +2 divine bonus on all Heal checks and never suffer a penalty to Heal checks when you do not have a healer’s kit.</t>
  </si>
  <si>
    <t xml:space="preserve">Grace and Joy</t>
  </si>
  <si>
    <t xml:space="preserve">Patron deity grants the Pleasure domain</t>
  </si>
  <si>
    <t xml:space="preserve">Your heart and soul are filled with the warmth of your deity.</t>
  </si>
  <si>
    <t xml:space="preserve">You gain a +2 divine bonus to any two Perform skills.</t>
  </si>
  <si>
    <t xml:space="preserve">Grandfather’s Gift</t>
  </si>
  <si>
    <t xml:space="preserve">Patron deity grants the Gnome domain</t>
  </si>
  <si>
    <t xml:space="preserve">Your deity has gifted you with a variety of talents.</t>
  </si>
  <si>
    <t xml:space="preserve">You gain a +2 divine bonus to Handle Animal and Perform (Oratory).</t>
  </si>
  <si>
    <t xml:space="preserve">Horse Whisperer</t>
  </si>
  <si>
    <t xml:space="preserve">5 ranks in Handle Animal</t>
  </si>
  <si>
    <t xml:space="preserve">You are able to urge horses and ponies to their best performance, to calm them when they are agitated, and allow them to accept you as a rider.</t>
  </si>
  <si>
    <t xml:space="preserve">You receive a +5 bonus to Handle Animal and Ride checks concerning horses, ponies, mules and donkeys. In addition, an animal of these types that you are riding receives a +5 bonus to all Acrobatics checks.</t>
  </si>
  <si>
    <t xml:space="preserve">In Tune with Nature</t>
  </si>
  <si>
    <t xml:space="preserve">Patron deity grants the Animal or Plant domain</t>
  </si>
  <si>
    <t xml:space="preserve">Your deity has given you insight into the workings of the natural world.</t>
  </si>
  <si>
    <t xml:space="preserve">You receive a +2 divine bonus to Handle Animal and Knowledge (Nature), and Knowledge (Nature) is always a class skill for you.</t>
  </si>
  <si>
    <t xml:space="preserve">Lay Priest</t>
  </si>
  <si>
    <t xml:space="preserve">Wisdom 12; cannot belong to a class with divine spells as a class feature</t>
  </si>
  <si>
    <t xml:space="preserve">You are a lay priest at a temple or shrine of your faith.</t>
  </si>
  <si>
    <t xml:space="preserve">Knowledge (Religion) is a class skill for you. Also, you can prepare two orisons, or 0-level spells, each day. You can cast each orison a number of times per day equal to your Wisdom modifier and your caster level is half your character level (minimum 1). The Difficulty Class for saving throws against your orisons is 10 + your Wisdom modifier.</t>
  </si>
  <si>
    <t xml:space="preserve">You normally choose your orisons from the cleric spell list. However, if you follow a nature deity, you may choose your orisons from the druid spell list.</t>
  </si>
  <si>
    <t xml:space="preserve">Patron deity grants the Artifice domain</t>
  </si>
  <si>
    <t xml:space="preserve">Your hands and mind are guided by your deity whenever you craft something.</t>
  </si>
  <si>
    <t xml:space="preserve">You receive a +2 divine bonus to any two Craft skill or Profession skills that involve crafting or creating.</t>
  </si>
  <si>
    <t xml:space="preserve">Maximize Channeling</t>
  </si>
  <si>
    <t xml:space="preserve">Damage dealt or healed by your channeled energy is maximized.</t>
  </si>
  <si>
    <t xml:space="preserve">Three times per day, the damage dealt or healed by your Channel Energy class feature is the maximum possible. The save DC to halve the damage dealt is unmodified.</t>
  </si>
  <si>
    <t xml:space="preserve">Maximize Lay on Hands</t>
  </si>
  <si>
    <t xml:space="preserve">Extra Lay on Hands</t>
  </si>
  <si>
    <t xml:space="preserve">You gain the maximum amount of healing from your Lay on Hands ability.</t>
  </si>
  <si>
    <t xml:space="preserve">Twice per day your lay on hands ability heals the maximum possible amount of hit points of damage you are normally capable of. Alternatively, you may use this ability to deal maximum damage to undead creatures with a successful melee touch attack.</t>
  </si>
  <si>
    <t xml:space="preserve">Nightmarish Mind</t>
  </si>
  <si>
    <t xml:space="preserve">Patron deity grants the Madness domain</t>
  </si>
  <si>
    <t xml:space="preserve">Your connection with your deity grants you immunity or resistance to fear and madness.</t>
  </si>
  <si>
    <t xml:space="preserve">You are immune to all non-magical fear effects and receive a +2 divine bonus to saving throws versus magical fear effects, or versus spells that cause madness or insanity.</t>
  </si>
  <si>
    <t xml:space="preserve">Nose of the Bear</t>
  </si>
  <si>
    <t xml:space="preserve">Patron deity grants the Animal domain</t>
  </si>
  <si>
    <t xml:space="preserve">Your sensitive sense of smell allows you to locate and track enemies.</t>
  </si>
  <si>
    <t xml:space="preserve">You gain the Scent (Ex) ability, as described in Appendix 1 of the Pathfinder Roleplaying Game Core Rulebook.</t>
  </si>
  <si>
    <t xml:space="preserve">Random Acts of Violence</t>
  </si>
  <si>
    <t xml:space="preserve">Patron deity grants the Destruction domain</t>
  </si>
  <si>
    <t xml:space="preserve">The commission of random acts of violence has brought you your deity's favor.</t>
  </si>
  <si>
    <t xml:space="preserve">You receive a +2 divine bonus to Bluff, Diplomacy, Disable Device or Stealth while you are committing or fleeing from a violent crime.</t>
  </si>
  <si>
    <t xml:space="preserve">A Sailor’s Life for Me</t>
  </si>
  <si>
    <t xml:space="preserve">Patron deity grants the Ocean domain</t>
  </si>
  <si>
    <t xml:space="preserve">Your deity has blessed you with the skills necessary to be a successful sailor.</t>
  </si>
  <si>
    <t xml:space="preserve">You receive a +2 divine bonus to any two of the following skills: Craft (Sails), Craft (Rope), Knowledge (Nature), Perception, Profession (Sailor) or Profession (Shipwright).</t>
  </si>
  <si>
    <t xml:space="preserve">You serve as your tribe’s shaman, and are an intermediary between the tribe and your deity.</t>
  </si>
  <si>
    <t xml:space="preserve">Once per week you are able to meditate and enter a dream-state that allows you to communicate with your deity and his or her servants. This communication functions as a commune with nature spell.</t>
  </si>
  <si>
    <t xml:space="preserve">Swords Master</t>
  </si>
  <si>
    <t xml:space="preserve">Patron deity grants the War domain</t>
  </si>
  <si>
    <t xml:space="preserve">You know how to use a sword and use it well.</t>
  </si>
  <si>
    <t xml:space="preserve">You gain proficiency with one of the following sword types: bastard sword, falchion, greatsword, longsword, short sword. You also receive a +1 divine bonus to all attacks when using your chosen sword type and you add half your character level (minimum 1) to your CMD versus others attempts to disarm you when you are wielding a sword of your chosen type.</t>
  </si>
  <si>
    <t xml:space="preserve">Temple Trained Priest</t>
  </si>
  <si>
    <t xml:space="preserve">1st character level in a class with divine spells as a class feature</t>
  </si>
  <si>
    <t xml:space="preserve">You trained as an acolyte at a temple or shrine of your faith.</t>
  </si>
  <si>
    <t xml:space="preserve">Knowledge (Religion) is always a class skill for you, and you receive a +2 bonus to Knowledge (Religion) checks (clerics and paladins receive a +3 bonus).</t>
  </si>
  <si>
    <t xml:space="preserve">Too Darn Cute</t>
  </si>
  <si>
    <t xml:space="preserve">Patron deity grants the Halfling domain</t>
  </si>
  <si>
    <t xml:space="preserve">Your deity has blessed you with exceptional cuteness, whether physical or in your personality (or both!).</t>
  </si>
  <si>
    <t xml:space="preserve">Three times per day you gain a +2 divine bonus to any Charisma-based skill checks.</t>
  </si>
  <si>
    <t xml:space="preserve">Tricksy</t>
  </si>
  <si>
    <t xml:space="preserve">Patron deity grants the Trickery domain</t>
  </si>
  <si>
    <t xml:space="preserve">You are exceptionally gifted at all sorts of trickery and subterfuge.</t>
  </si>
  <si>
    <t xml:space="preserve">Three times per day you gain a +2 divine bonus to Bluff, Disable Device, Disguise, Escape Artist, Sleight of Hand or Stealth.</t>
  </si>
  <si>
    <t xml:space="preserve">Uncanny Luck</t>
  </si>
  <si>
    <t xml:space="preserve">Patron deity grants the Luck domain</t>
  </si>
  <si>
    <t xml:space="preserve">Your deity smiles on you and occasionally grants you boons.</t>
  </si>
  <si>
    <t xml:space="preserve">Once per day you may reroll any one failed saving throw, skill check, ability check or attack roll. You must accept the results of the second roll, even if it is worse than the first roll.</t>
  </si>
  <si>
    <t xml:space="preserve">Warlord</t>
  </si>
  <si>
    <t xml:space="preserve">The glory of your deity fills you whenever you are fighting or planning a battle.</t>
  </si>
  <si>
    <t xml:space="preserve">You receive a +2 divine bonus to your 
CMB and to any Knowledge skill checks made while planning for battle or war.</t>
  </si>
  <si>
    <t xml:space="preserve">Warmachine</t>
  </si>
  <si>
    <t xml:space="preserve">Patron deity grants the Artifice and War domains</t>
  </si>
  <si>
    <t xml:space="preserve">Your deity power guides your hand in the creation of implements of war.</t>
  </si>
  <si>
    <t xml:space="preserve">You gain a +3 divine bonus to any one Craft skill that involves weapons, armor or other implements of war.</t>
  </si>
  <si>
    <t xml:space="preserve">Well-read</t>
  </si>
  <si>
    <t xml:space="preserve">Patron deity grants the Knowledge domain</t>
  </si>
  <si>
    <t xml:space="preserve">Your devotion to your deity has gifted you with the ability to recall many things you have read.</t>
  </si>
  <si>
    <t xml:space="preserve">You gain a +2 divine bonus to any two Knowledge skills.</t>
  </si>
  <si>
    <t xml:space="preserve">Wild Speech</t>
  </si>
  <si>
    <t xml:space="preserve">6th-level druid</t>
  </si>
  <si>
    <t xml:space="preserve">You can talk with others even when in animal form.</t>
  </si>
  <si>
    <t xml:space="preserve">You retain the ability to speak while in animal form, plus you can still communicate with animals of the type of form you are in.</t>
  </si>
  <si>
    <t xml:space="preserve">You lose the ability to speak while in animal form when using your wild shape class feature.</t>
  </si>
  <si>
    <t xml:space="preserve">INSERT NEW FEATS ABOVE THIS LINE &amp; MANUALLY ADJUST ROW NUMBERS</t>
  </si>
  <si>
    <t xml:space="preserve">Trait</t>
  </si>
  <si>
    <t xml:space="preserve">*** PRPG - Combat ***</t>
  </si>
  <si>
    <t xml:space="preserve">Accelerated Drinker</t>
  </si>
  <si>
    <t xml:space="preserve">Basic (Combat)</t>
  </si>
  <si>
    <t xml:space="preserve">You may drink a potion as a move action instead of a standard as long as you start your turn with the potion in your hand.</t>
  </si>
  <si>
    <t xml:space="preserve">Anatomist</t>
  </si>
  <si>
    <t xml:space="preserve">You gain a +1 trait bonus on all rolls made to confirm critical hits.</t>
  </si>
  <si>
    <t xml:space="preserve">CTWE</t>
  </si>
  <si>
    <t xml:space="preserve">Armor Expert</t>
  </si>
  <si>
    <t xml:space="preserve">When you wear armor of any sort, reduce that suit’s armor check penalty by 1, to a minimum check penalty of 0.</t>
  </si>
  <si>
    <t xml:space="preserve">Bullied</t>
  </si>
  <si>
    <t xml:space="preserve">You gain a +1 trait bonus on attacks of opportunity attack rolls made with unarmed strikes.</t>
  </si>
  <si>
    <t xml:space="preserve">Courageous</t>
  </si>
  <si>
    <t xml:space="preserve">You gain a +2 trait bonus on saving throws against fear effects.</t>
  </si>
  <si>
    <t xml:space="preserve">Deft Dodger</t>
  </si>
  <si>
    <t xml:space="preserve">You gain a +1 trait bonus on Reflex saves.</t>
  </si>
  <si>
    <t xml:space="preserve">Dirty Fighter</t>
  </si>
  <si>
    <t xml:space="preserve">When you hit a foe you are flanking, you deal an additional 1 point of damage (this damage is added to your base damage, and is multiplied on a critical hit).</t>
  </si>
  <si>
    <t xml:space="preserve">Fencer</t>
  </si>
  <si>
    <t xml:space="preserve">You gain a +1 trait bonus on attacks of opportunity made with daggers, swords, and similar bladed weapons.</t>
  </si>
  <si>
    <t xml:space="preserve">Killer</t>
  </si>
  <si>
    <t xml:space="preserve">You deal additional damage equal to your weapon’s critical hit modifier when you score a successful critical hit with a weapon.</t>
  </si>
  <si>
    <t xml:space="preserve">Reactionary</t>
  </si>
  <si>
    <t xml:space="preserve">You gain a +2 trait bonus on Initiative checks.</t>
  </si>
  <si>
    <t xml:space="preserve">Resilient</t>
  </si>
  <si>
    <t xml:space="preserve">You’ve built up your mettle as a result, and gain a +1 trait bonus on Fortitude saves.</t>
  </si>
  <si>
    <t xml:space="preserve">Strong Arm, Supple Wrist</t>
  </si>
  <si>
    <t xml:space="preserve">Whenever you move at least 10 feet before making an attack with a thrown weapon, you add 10 feet to the range increment of the weapon thrown.</t>
  </si>
  <si>
    <t xml:space="preserve">Q-GttE</t>
  </si>
  <si>
    <t xml:space="preserve">Threatening Defender </t>
  </si>
  <si>
    <t xml:space="preserve">When you use Combat Expertise, reduce the number you subtract from your melee attack rolls by 1.</t>
  </si>
  <si>
    <t xml:space="preserve">*** PRPG - Faith ***</t>
  </si>
  <si>
    <t xml:space="preserve">Birthmark</t>
  </si>
  <si>
    <t xml:space="preserve">Basic (Faith)</t>
  </si>
  <si>
    <t xml:space="preserve">You gain a +2 trait bonus on all saving throws against charm and compulsion effects as a result.</t>
  </si>
  <si>
    <t xml:space="preserve">Caretaker</t>
  </si>
  <si>
    <t xml:space="preserve">You gain a +1 trait bonus on Heal checks, and Heal is always a class skill for you.</t>
  </si>
  <si>
    <t xml:space="preserve">Child of the Temple</t>
  </si>
  <si>
    <t xml:space="preserve">You gain a +1 trait bonus on Knowledge (nobility) and Knowledge (religion) checks, and one of these skills (your choice) is always a class skill for you.</t>
  </si>
  <si>
    <t xml:space="preserve">Devotee of the Green</t>
  </si>
  <si>
    <t xml:space="preserve">You gain a +1 trait bonus on Knowledge (geography) and Knowledge (nature) checks, and one of these skills (your choice) is always a class skill for you.</t>
  </si>
  <si>
    <t xml:space="preserve">Ease of Faith</t>
  </si>
  <si>
    <t xml:space="preserve">You gain a +1 bonus on Diplomacy checks, and Diplomacy is always a class skill for you.</t>
  </si>
  <si>
    <t xml:space="preserve">History of Heresy</t>
  </si>
  <si>
    <t xml:space="preserve">You gain a +1 trait bonus on all saving throws made against divine spells.</t>
  </si>
  <si>
    <t xml:space="preserve">Indomitable Faith</t>
  </si>
  <si>
    <t xml:space="preserve">You gain a +1 trait bonus on Will saves as a result.</t>
  </si>
  <si>
    <t xml:space="preserve">Sacred Conduit</t>
  </si>
  <si>
    <t xml:space="preserve">Whenever you channel energy, you gain a +1 trait bonus to the save DC of your channeled energy.</t>
  </si>
  <si>
    <t xml:space="preserve">Sacred Touch</t>
  </si>
  <si>
    <t xml:space="preserve">As a standard action, you may automatically stabilize a dying creature merely by touching it.</t>
  </si>
  <si>
    <t xml:space="preserve">Scholar of the Great Beyond</t>
  </si>
  <si>
    <t xml:space="preserve">You gain a +1 trait bonus on Knowledge (history) and Knowledge (planes) checks, and one of these skills (your choice) is always a class skill for you.</t>
  </si>
  <si>
    <t xml:space="preserve">*** PRPG - Magic ***</t>
  </si>
  <si>
    <t xml:space="preserve">Classically Schooled</t>
  </si>
  <si>
    <t xml:space="preserve">Basic (Magic)</t>
  </si>
  <si>
    <t xml:space="preserve">You gain a +1 trait bonus on Spellcraft checks, and Spellcraft is always a class skill for you.</t>
  </si>
  <si>
    <t xml:space="preserve">Dangerously Curious</t>
  </si>
  <si>
    <t xml:space="preserve">You gain a +1 bonus on Use Magic Device checks, and Use Magic Device is always a class skill for you.</t>
  </si>
  <si>
    <t xml:space="preserve">Desperate Focus</t>
  </si>
  <si>
    <t xml:space="preserve">You gain a +2 trait bonus on concentration checks. </t>
  </si>
  <si>
    <t xml:space="preserve">Diabolical Dabbler </t>
  </si>
  <si>
    <t xml:space="preserve">Each fiendish animal you conjure with any summon spell gains +1 hit point per hit die for the duration of the spell that summoned it.</t>
  </si>
  <si>
    <t xml:space="preserve">Focused Mind</t>
  </si>
  <si>
    <t xml:space="preserve">You gain a +2 trait bonus on concentration checks.</t>
  </si>
  <si>
    <t xml:space="preserve">Gifted Adept</t>
  </si>
  <si>
    <t xml:space="preserve">Pick one spell when you choose this trait—from this point on, whenever you cast that spell, its effects manifest at +1 caster level.</t>
  </si>
  <si>
    <t xml:space="preserve">Hedge Magician</t>
  </si>
  <si>
    <t xml:space="preserve">Whenever you craft a magic item, you reduce the cost of gp required to make the item by 5%.</t>
  </si>
  <si>
    <t xml:space="preserve">Magical Knack</t>
  </si>
  <si>
    <t xml:space="preserve">Pick a class when you gain this trait—your caster level in that class gains a +2 trait bonus as long as this bonus doesn’t increase your caster level higher than your current Hit Dice.</t>
  </si>
  <si>
    <t xml:space="preserve">Magical Lineage</t>
  </si>
  <si>
    <t xml:space="preserve">Pick one spell when you choose this trait. When you apply metamagic feats to this spell, treat its actual level as 1 lower for determining the spell’s final adjusted level.</t>
  </si>
  <si>
    <t xml:space="preserve">Magical Talent</t>
  </si>
  <si>
    <t xml:space="preserve">Choose a 0-level spell. You may cast that spell once per day as a spell-like ability. This spell-like ability is cast at your highest caster level gained; if you have no caster level, it functions at CL 1st. The spell-like ability’s save DC is Charisma-based.</t>
  </si>
  <si>
    <t xml:space="preserve">Mathematical Prodigy</t>
  </si>
  <si>
    <t xml:space="preserve">You gain a +1 bonus on Knowledge (arcana) and Knowledge (engineering) checks, and one of these skills (your choice) is always a class skill for you.</t>
  </si>
  <si>
    <t xml:space="preserve">Skeptic</t>
  </si>
  <si>
    <t xml:space="preserve">You gain a +2 trait bonus on all saving throws against illusions.</t>
  </si>
  <si>
    <t xml:space="preserve">Theoretical Magician </t>
  </si>
  <si>
    <t xml:space="preserve">You gain a +2 trait bonus on Spellcraft checks, or a +3 bonus if you aren’t a spellcaster.</t>
  </si>
  <si>
    <t xml:space="preserve">*** PRPG - Social ***</t>
  </si>
  <si>
    <t xml:space="preserve">Adopted</t>
  </si>
  <si>
    <t xml:space="preserve">Basic (Social)</t>
  </si>
  <si>
    <t xml:space="preserve">You picked up a race trait from your adoptive parents and society, and may immediately select a race trait from your adoptive parents’ race.</t>
  </si>
  <si>
    <t xml:space="preserve">Bully</t>
  </si>
  <si>
    <t xml:space="preserve">You gain a +1 trait bonus on Intimidate checks, and Intimidate is always a class skill for you.</t>
  </si>
  <si>
    <t xml:space="preserve">Canter</t>
  </si>
  <si>
    <t xml:space="preserve">Anyone who attempts to use Bluff to deliver a secret message to you gains a +5 bonus on his Bluff check. When you attempt to intercept a secret message using Sense Motive, you gain a +5 trait bonus on the attempt.</t>
  </si>
  <si>
    <t xml:space="preserve">Charming</t>
  </si>
  <si>
    <t xml:space="preserve">You gain a +1 trait bonus when you use Bluff or Diplomacy on a character that is (or could be) sexually attracted to you, and a +1 trait bonus to the save DC of any language-dependent spell you cast on such characters or creatures.</t>
  </si>
  <si>
    <t xml:space="preserve">Child of the Streets</t>
  </si>
  <si>
    <t xml:space="preserve">You gain a +1 trait bonus on Sleight of Hand checks, and Sleight of Hand is always a class skill for you.</t>
  </si>
  <si>
    <t xml:space="preserve">Fast-Talker</t>
  </si>
  <si>
    <t xml:space="preserve">You gain a +1 trait bonus on Bluff checks, and Bluff is always a class skill for you.</t>
  </si>
  <si>
    <t xml:space="preserve">Hellknight Ancestry</t>
  </si>
  <si>
    <t xml:space="preserve">You gain a +2 trait bonus on Diplomacy checks to influence Hellknights and a +2 trait bonus on Intimidate checks to influence enemies of the Hellknights.</t>
  </si>
  <si>
    <t xml:space="preserve">Keleshite Princess</t>
  </si>
  <si>
    <t xml:space="preserve">You gain a +1 trait bonus to Diplomacy and Intimidate checks, and one of these skills (your choice) is always a class skill for you.</t>
  </si>
  <si>
    <t xml:space="preserve">Lost Nobility </t>
  </si>
  <si>
    <t xml:space="preserve">You gain a +1 trait bonus on attack and damage rolls against Chelish government officials (including Hellknights).</t>
  </si>
  <si>
    <t xml:space="preserve">Natural-Born Leader</t>
  </si>
  <si>
    <t xml:space="preserve">All cohorts, followers, or summoned creatures under your leadership gain a +1 morale bonus on Will saves to avoid mind-affecting effects. If you ever take the Leadership feat, you gain a +1 trait bonus to your Leadership score.</t>
  </si>
  <si>
    <t xml:space="preserve">Nonchalant Thuggery </t>
  </si>
  <si>
    <t xml:space="preserve">You gain a +4 trait bonus on Bluff checks to keep others from noticing your aggressive actions.</t>
  </si>
  <si>
    <t xml:space="preserve">Poverty-Stricken</t>
  </si>
  <si>
    <t xml:space="preserve">You gain a +1 bonus to Survival checks, and Survival is always a class skill for you.</t>
  </si>
  <si>
    <t xml:space="preserve">Rich Parents</t>
  </si>
  <si>
    <t xml:space="preserve">Your starting cash increases to 900 gp.</t>
  </si>
  <si>
    <t xml:space="preserve">Suspicious</t>
  </si>
  <si>
    <t xml:space="preserve">You gain a +1 trait bonus on Sense Motive checks, and Sense Motive is always a class skill for you.</t>
  </si>
  <si>
    <t xml:space="preserve">*** PRPG - Campaign ***</t>
  </si>
  <si>
    <t xml:space="preserve">Child of Infamy</t>
  </si>
  <si>
    <t xml:space="preserve">Campaign (CoT)</t>
  </si>
  <si>
    <t xml:space="preserve">You gain a +1 trait bonus on Perform (act) skill checks, and the skill is always considered a class skill for you. Furthermore, you’ve inherited some of your relative’s funds, and begin play with a nest egg of 300 gp that you can spend however you wish.</t>
  </si>
  <si>
    <t xml:space="preserve">CoTPG</t>
  </si>
  <si>
    <t xml:space="preserve">Conspiracy Hunter </t>
  </si>
  <si>
    <t xml:space="preserve">Choose one of the following skills: Bluff, Diplomacy, Knowledge (local), Perception, Sense Motive, or Stealth. You gain a +1 trait bonus on this skill and it is always considered a class skill for you.</t>
  </si>
  <si>
    <t xml:space="preserve">Diabolist Raised </t>
  </si>
  <si>
    <t xml:space="preserve">Your knowledge of diabolism grants you a +1 bonus on Bluff, Diplomacy, Intimidate, and Sense Motive checks made against Westcrown’s nobility, and a +1 bonus on all saving throws made against mind-affecting attacks from devils.</t>
  </si>
  <si>
    <t xml:space="preserve">Infernal Bastard </t>
  </si>
  <si>
    <t xml:space="preserve">You have a +2 bonus on all saving throws made against cold, electricity, and fire effects. You may choose any one 0-level spell that you can instead use at will as a spell-like ability.</t>
  </si>
  <si>
    <t xml:space="preserve">Shadow Child </t>
  </si>
  <si>
    <t xml:space="preserve">When attacking targets in areas of dim light, you do not suffer the standard 20% miss chance on attack rolls for being in the poorly lit area.</t>
  </si>
  <si>
    <t xml:space="preserve">The Pathfinder’s Exile </t>
  </si>
  <si>
    <r>
      <rPr>
        <sz val="10"/>
        <rFont val="Arial"/>
        <family val="2"/>
      </rPr>
      <t xml:space="preserve">You have a </t>
    </r>
    <r>
      <rPr>
        <i val="true"/>
        <sz val="10"/>
        <rFont val="Arial"/>
        <family val="2"/>
      </rPr>
      <t xml:space="preserve">wayfinder,</t>
    </r>
    <r>
      <rPr>
        <sz val="10"/>
        <rFont val="Arial"/>
        <family val="2"/>
      </rPr>
      <t xml:space="preserve"> a magical compass that grants you a +2 circumstance bonus on Survival checks to avoid becoming lost, and can be commanded to emit </t>
    </r>
    <r>
      <rPr>
        <i val="true"/>
        <sz val="10"/>
        <rFont val="Arial"/>
        <family val="2"/>
      </rPr>
      <t xml:space="preserve">light </t>
    </r>
    <r>
      <rPr>
        <sz val="10"/>
        <rFont val="Arial"/>
        <family val="2"/>
      </rPr>
      <t xml:space="preserve">as the spell (CL 5th) as a standard action.</t>
    </r>
  </si>
  <si>
    <t xml:space="preserve">Westcrown Firebrand </t>
  </si>
  <si>
    <t xml:space="preserve">You gain a +1 trait bonus on Initiative checks, and if you act in a surprise round, you gain a +1 trait bonus on all attack rolls.</t>
  </si>
  <si>
    <t xml:space="preserve">Drug Addict (addicted friend)</t>
  </si>
  <si>
    <t xml:space="preserve">Campaign (CotCT)</t>
  </si>
  <si>
    <t xml:space="preserve">You gain a +2 bonus on Knowledge (local) checks or Gather Information checks (choose one when selecting this trait).</t>
  </si>
  <si>
    <t xml:space="preserve">Drug Addict (personal addiction)</t>
  </si>
  <si>
    <t xml:space="preserve">You have a +1 bonus on Fortitude saving throws.</t>
  </si>
  <si>
    <t xml:space="preserve">Framed (Family Honor)</t>
  </si>
  <si>
    <t xml:space="preserve">You gain a +2 bonus on Bluff checks.</t>
  </si>
  <si>
    <t xml:space="preserve">Framed (Dropout)</t>
  </si>
  <si>
    <t xml:space="preserve">You gain a +2 bonus on Spellcraft checks.</t>
  </si>
  <si>
    <t xml:space="preserve">Love Lost (Orphaned)</t>
  </si>
  <si>
    <t xml:space="preserve">You gain a +2 bonus on one of the following skills: Craft, Perform, or Profession.</t>
  </si>
  <si>
    <t xml:space="preserve">Love Lost (Widowed)</t>
  </si>
  <si>
    <t xml:space="preserve">You gain a +2 bonus on Intimidate checks.</t>
  </si>
  <si>
    <t xml:space="preserve">Missing Child (Sibling)</t>
  </si>
  <si>
    <t xml:space="preserve">Gather Information and Sense Motive are always class skills for you.</t>
  </si>
  <si>
    <t xml:space="preserve">Missing Child (Son or Daughter)</t>
  </si>
  <si>
    <t xml:space="preserve">You gain a +1 bonus on Will saves.</t>
  </si>
  <si>
    <t xml:space="preserve">Unhappy Childhood (Tortured)</t>
  </si>
  <si>
    <t xml:space="preserve">You gain a +1 bonus on Ref lex saves.</t>
  </si>
  <si>
    <t xml:space="preserve">Unhappy Childhood (Religious)</t>
  </si>
  <si>
    <t xml:space="preserve">You gain a +2 bonus on Concentration checks.</t>
  </si>
  <si>
    <t xml:space="preserve">Earning Your Freedom </t>
  </si>
  <si>
    <t xml:space="preserve">Campaign (LoF)</t>
  </si>
  <si>
    <t xml:space="preserve">Choose one of the three categories of saving throw; you gain a +1 trait bonus on all saving throws of that type.</t>
  </si>
  <si>
    <t xml:space="preserve">LoFpG</t>
  </si>
  <si>
    <t xml:space="preserve">Finding Haleen</t>
  </si>
  <si>
    <t xml:space="preserve">Your 1st level class is always a favored class to you, and every time you take a level in the class, you gain +1 hit point and 1 additional skill point over and above what you would normally gain.</t>
  </si>
  <si>
    <t xml:space="preserve">Gnoll Killer </t>
  </si>
  <si>
    <t xml:space="preserve">You gain a +1 trait bonus on attack rolls and weapon damage rolls made against gnolls. If you are a barbarian and you’re fighting gnolls, your rage lasts 1 round longer than normal. If you’re a ranger and you select humanoid (gnoll) as a favored enemy, your trait bonus on attack rolls and weapon damage rolls against gnolls increases to +2. If you’re a spellcaster, you gain a +1 trait bonus to spell save DCs for damaging spells against gnolls.</t>
  </si>
  <si>
    <t xml:space="preserve">Missionary </t>
  </si>
  <si>
    <t xml:space="preserve">Pick one of the following skills: Bluff, Diplomacy, Intimidate, Knowledge (religion), Perform (any), or Sense Motive. You gain a +1 trait bonus on checks using that skill, and it is always considered a class skill for you.</t>
  </si>
  <si>
    <t xml:space="preserve">Reclaiming your Roots </t>
  </si>
  <si>
    <t xml:space="preserve">You gain a valued possession—a piece of jewelry worth 350 gp, any masterwork weapon or armor worth no more than 350 gp, or a wand containing any 1st-level spell (CL 1st) with only 20 charges remaining. If you ever lose this item, your resulting depression imposes a –1 penalty on Will saves for 1 year.</t>
  </si>
  <si>
    <t xml:space="preserve">Seeking Adventure </t>
  </si>
  <si>
    <t xml:space="preserve">Fools for Friends</t>
  </si>
  <si>
    <t xml:space="preserve">Campaign (SD)</t>
  </si>
  <si>
    <t xml:space="preserve">Whenever you take the Aid Another action to help an ally, or whenever an ally aids you in this manner, a successful check grants an additional +1 trait bonus to the check for which aid was being rendered. Additionally, as long as one of your friends is within 30 feet, you gain a +1 trait bonus on all saving throws against charm and compulsion effects.</t>
  </si>
  <si>
    <t xml:space="preserve">Into Enemy Territory</t>
  </si>
  <si>
    <t xml:space="preserve">Pick one of the three categories of saving throw. You gain a +1 trait bonus on all saving throws of that type.</t>
  </si>
  <si>
    <t xml:space="preserve">Looking for Work</t>
  </si>
  <si>
    <t xml:space="preserve">Pick one of the following skills: Bluff, Craft (any), Diplomacy, Intimidate, Perform (any), Profession (gambler), or Spot. You gain a +1 trait bonus in that skill, and that skill is always considered a class skill for you.</t>
  </si>
  <si>
    <t xml:space="preserve">Optimistic Gambler</t>
  </si>
  <si>
    <t xml:space="preserve">Effects that grant you morale bonuses persist 1d4 rounds longer than they normally would as a result.</t>
  </si>
  <si>
    <t xml:space="preserve">Researching the Blot</t>
  </si>
  <si>
    <t xml:space="preserve">You can use Spellcraft to identify magic items in the same way you can use Spellcraft to identify a potion. The DC to identify a magic item is equal to 20 + the item’s caster level.</t>
  </si>
  <si>
    <t xml:space="preserve">Scouting for Fiends</t>
  </si>
  <si>
    <t xml:space="preserve">You gain a +1 trait bonus on all attack rolls made against foes you know to be evil outsiders.</t>
  </si>
  <si>
    <t xml:space="preserve">*** PRPG - Faction ***</t>
  </si>
  <si>
    <t xml:space="preserve">Captain’s Blade</t>
  </si>
  <si>
    <t xml:space="preserve">Faction (Andoran)</t>
  </si>
  <si>
    <t xml:space="preserve">While on board any vessel afloat on water, you gain a +1 trait bonus on Acrobatics and Climb checks. One of these skills (your choice) is always a class skill for you.</t>
  </si>
  <si>
    <t xml:space="preserve">GtPSOP</t>
  </si>
  <si>
    <t xml:space="preserve">Explorer</t>
  </si>
  <si>
    <t xml:space="preserve">You gain a +1 trait bonus on Survival checks and Survival is always a class skill for you.</t>
  </si>
  <si>
    <t xml:space="preserve">Freedom Fighter</t>
  </si>
  <si>
    <t xml:space="preserve">You gain a +1 trait bonus on Stealth checks and a +1 trait bonus on attack rolls made during the surprise round.</t>
  </si>
  <si>
    <t xml:space="preserve">Hunter’s Eye</t>
  </si>
  <si>
    <t xml:space="preserve">You do not suffer a penalty for the second range increment when using a longbow or shortbow and you are always considered proficient with one of these weapons (your choice).</t>
  </si>
  <si>
    <t xml:space="preserve">Indomitable</t>
  </si>
  <si>
    <t xml:space="preserve">You gain a +1 trait bonus on saving throws versus enchantment spells and effects. </t>
  </si>
  <si>
    <t xml:space="preserve">Devil’s Mark</t>
  </si>
  <si>
    <t xml:space="preserve">Faction (Cheliax)</t>
  </si>
  <si>
    <t xml:space="preserve">You gain a +2 trait bonus on all Bluff, Diplomacy, Intimidate, and Sense Motive checks when dealing with outsiders of the evil subtype.</t>
  </si>
  <si>
    <t xml:space="preserve">Fiendish Presence</t>
  </si>
  <si>
    <t xml:space="preserve">You gain a +1 trait bonus on Diplomacy and Sense Motive checks. One of these skills (your choice) is always a class skill for you.</t>
  </si>
  <si>
    <t xml:space="preserve">Fires of Hell</t>
  </si>
  <si>
    <t xml:space="preserve">Once per day, as a swift action, you can summon fire, imbuing a single weapon you hold with a nimbus of fire that deals an extra 1 point of fire damage for as many rounds as your Charisma bonus. This fire gives off light equivalent to a torch. This is a supernatural ability.</t>
  </si>
  <si>
    <t xml:space="preserve">Master of Pentacles</t>
  </si>
  <si>
    <t xml:space="preserve">Once per day, when casting a spell of the Conjuration school, you are at +2 caster level when determining the duration of the spell.</t>
  </si>
  <si>
    <t xml:space="preserve">Soul-Drinker</t>
  </si>
  <si>
    <t xml:space="preserve">Once per day as a swift action, you may gain a number of temporary hit points equal to the Hit Dice of your most recent enemy slain. This is a supernatural ability. These temporary hit points last for 1 minute.</t>
  </si>
  <si>
    <t xml:space="preserve">Attuned to the Ancestors</t>
  </si>
  <si>
    <t xml:space="preserve">Faction (Osirion)</t>
  </si>
  <si>
    <r>
      <rPr>
        <sz val="10"/>
        <rFont val="Arial"/>
        <family val="2"/>
      </rPr>
      <t xml:space="preserve">Once per day, you can surround yourself with an aura of unlife. Unintelligent undead ignore you unless you take action against them, per </t>
    </r>
    <r>
      <rPr>
        <i val="true"/>
        <sz val="10"/>
        <rFont val="Arial"/>
        <family val="2"/>
      </rPr>
      <t xml:space="preserve">hide from undead</t>
    </r>
    <r>
      <rPr>
        <sz val="10"/>
        <rFont val="Arial"/>
        <family val="2"/>
      </rPr>
      <t xml:space="preserve">. The protection lasts for 1 round per two character levels you possess. If you take any offensive action against any undead, this effect immediately ends. This is a supernatural ability.</t>
    </r>
  </si>
  <si>
    <t xml:space="preserve">Dunewalker</t>
  </si>
  <si>
    <t xml:space="preserve">You gain a +4 trait bonus on Fortitude checks to resist nonlethal damage from hot conditions and can always move through non-magical sand as if it were normal terrain.</t>
  </si>
  <si>
    <t xml:space="preserve">Mummy-Touched</t>
  </si>
  <si>
    <t xml:space="preserve">You gain a +2 trait bonus on saving throws versus diseases and curses.</t>
  </si>
  <si>
    <t xml:space="preserve">Secrets of the Sphinx</t>
  </si>
  <si>
    <t xml:space="preserve">Once per day, you may gain a +2 trait bonus on any single Knowledge skill check. Additionally, choose one Knowledge skill—this skill is always a class skill for you.</t>
  </si>
  <si>
    <t xml:space="preserve">Tomb Raider</t>
  </si>
  <si>
    <t xml:space="preserve">You gain a +1 bonus on Perception and Knowledge (dungeoneering) checks and one of these skills (your choice) is always a class skill for you.</t>
  </si>
  <si>
    <t xml:space="preserve">Dervish</t>
  </si>
  <si>
    <t xml:space="preserve">Faction (Qadira)</t>
  </si>
  <si>
    <t xml:space="preserve">You gain a +1 dodge bonus to Armor Class against attacks of opportunity caused when you move out of or within a threatened area. Dodge bonuses stack with each other, unlike most types of bonuses.</t>
  </si>
  <si>
    <t xml:space="preserve">Desert Shadow</t>
  </si>
  <si>
    <t xml:space="preserve">When using the Stealth skill to move at full speed you no longer suffer a –5 penalty on your Stealth skill check.</t>
  </si>
  <si>
    <t xml:space="preserve">Eastern Mysteries</t>
  </si>
  <si>
    <t xml:space="preserve">Once per day you may select one single spell that you are casting that allows for a saving throw. You may increase the DC of that spell by +2.</t>
  </si>
  <si>
    <t xml:space="preserve">Gold Finger</t>
  </si>
  <si>
    <t xml:space="preserve">You gain a +1 trait bonus on Disable Device and Sleight of Hand checks and one of these skills (your choice) is always a class skill for you.</t>
  </si>
  <si>
    <t xml:space="preserve">Horse Lord</t>
  </si>
  <si>
    <t xml:space="preserve">You gain a +2 trait bonus on Ride checks and the Ride skill is always a class skill for you.</t>
  </si>
  <si>
    <t xml:space="preserve">Expert Duelist</t>
  </si>
  <si>
    <t xml:space="preserve">Faction (Taldor)</t>
  </si>
  <si>
    <t xml:space="preserve">You gain a +1 trait bonus to your Armor Class so long as you are adjacent to a single foe. This trait bonus is not applied to your Armor Class for touch attacks or when denied your Dex bonus.</t>
  </si>
  <si>
    <t xml:space="preserve">Fashionable</t>
  </si>
  <si>
    <t xml:space="preserve">So long as you are wearing clothing and jewelry worth more than 80 gp, you gain a +1 trait bonus on Bluff, Diplomacy, and Sense Motive checks. One of these skills (your choice) is always a class skill for you.</t>
  </si>
  <si>
    <t xml:space="preserve">Impressive Presence</t>
  </si>
  <si>
    <t xml:space="preserve">Once per day as a full-round action, you may attempt to distract adjacent foes with a lengthy display of your martial prowess. All adjacent foes must succeed on a Will save (DC 10 + 1/2 your level + your Charisma modifier) or gain the shaken condition. This condition persists for one round.</t>
  </si>
  <si>
    <t xml:space="preserve">Performance Artist</t>
  </si>
  <si>
    <t xml:space="preserve">Choose one type of Perform skill. You gain a +1 trait bonus on related Perform skill checks. This bonus increases to +5 when using that Perform skill to make money.</t>
  </si>
  <si>
    <t xml:space="preserve">Vindictive</t>
  </si>
  <si>
    <t xml:space="preserve">You receive a +1 trait bonus on damage rolls against a single adjacent opponent who damaged you in the previous round of combat.</t>
  </si>
  <si>
    <t xml:space="preserve">*** PRPG - Race ***</t>
  </si>
  <si>
    <t xml:space="preserve">Child of Zolurket</t>
  </si>
  <si>
    <t xml:space="preserve">Race (Dwarf—Katapeshi)</t>
  </si>
  <si>
    <t xml:space="preserve">You gain a +1 trait bonus to weapon damage against undead.</t>
  </si>
  <si>
    <t xml:space="preserve">Militant Merchant </t>
  </si>
  <si>
    <t xml:space="preserve">Race (Dwarf—Taldan)</t>
  </si>
  <si>
    <t xml:space="preserve">You gain a +1 trait bonus to Perception checks made to determine surprise, and Perception is always a class skill for you.</t>
  </si>
  <si>
    <t xml:space="preserve">Arcane Dabbler</t>
  </si>
  <si>
    <t xml:space="preserve">Race (Elf)</t>
  </si>
  <si>
    <t xml:space="preserve">Choose a 0-level arcane spell. You may cast that spell once per day as a spell-like ability. Your caster level is equal to your highest class level in a spellcasting class; if you have no caster level, it functions at CL 1st. The spell-like ability’s save DC is Intelligence- or Charisma-based (chosen when you select this trait).</t>
  </si>
  <si>
    <t xml:space="preserve">EoG</t>
  </si>
  <si>
    <t xml:space="preserve">Lapsed Faith </t>
  </si>
  <si>
    <r>
      <rPr>
        <sz val="10"/>
        <rFont val="Arial"/>
        <family val="2"/>
      </rPr>
      <t xml:space="preserve">Once per day you may cast </t>
    </r>
    <r>
      <rPr>
        <i val="true"/>
        <sz val="10"/>
        <rFont val="Arial"/>
        <family val="2"/>
      </rPr>
      <t xml:space="preserve">cure minor wounds </t>
    </r>
    <r>
      <rPr>
        <sz val="10"/>
        <rFont val="Arial"/>
        <family val="2"/>
      </rPr>
      <t xml:space="preserve">as a spell-like ability at caster level 1. The save DC is Wisdom-based.</t>
    </r>
  </si>
  <si>
    <t xml:space="preserve">Seeker of Brightness </t>
  </si>
  <si>
    <t xml:space="preserve">Choose a Knowledge skill; you gain a +1 trait bonus on Knowledge checks of that type and on Search checks.</t>
  </si>
  <si>
    <t xml:space="preserve">Warrior of Old </t>
  </si>
  <si>
    <t xml:space="preserve">Youthful Mischief </t>
  </si>
  <si>
    <t xml:space="preserve">Forlorn</t>
  </si>
  <si>
    <t xml:space="preserve">Race (Elf—Katapeshi)</t>
  </si>
  <si>
    <t xml:space="preserve">You gain a +1 trait bonus on Fortitude saving throws.</t>
  </si>
  <si>
    <t xml:space="preserve">Dilettante Artist </t>
  </si>
  <si>
    <t xml:space="preserve">Race (Elf—Taldan)</t>
  </si>
  <si>
    <t xml:space="preserve">You gain a +1 trait bonus to one category of Perform checks and a +1 trait bonus to Diplomacy checks. One of these skills (your choice) is always a class skill for you.</t>
  </si>
  <si>
    <t xml:space="preserve">Brastlewark Businessman</t>
  </si>
  <si>
    <t xml:space="preserve">Race (Gnome—Chelaxian)</t>
  </si>
  <si>
    <t xml:space="preserve">You gain a +2 trait bonus on all Craft (alchemy) checks.</t>
  </si>
  <si>
    <t xml:space="preserve">Animal Friend</t>
  </si>
  <si>
    <t xml:space="preserve">Race (Gnome—Katapeshi)</t>
  </si>
  <si>
    <t xml:space="preserve">You gain a +1 trait bonus on Will saving throws as long as an animal (Tiny or larger, must be at least indifferent toward you) is within 30 feet, and Handle Animal is always a class skill for you.</t>
  </si>
  <si>
    <t xml:space="preserve">Rapscallion </t>
  </si>
  <si>
    <t xml:space="preserve">Race (Gnome—Taldan)</t>
  </si>
  <si>
    <t xml:space="preserve">You gain a +1 trait bonus to Escape Artist checks and a +1 trait bonus to Initiative checks.</t>
  </si>
  <si>
    <t xml:space="preserve">Ekujae Reflexes</t>
  </si>
  <si>
    <t xml:space="preserve">Race (Half-Elf—Katapeshi)</t>
  </si>
  <si>
    <t xml:space="preserve">Failed Apprentice </t>
  </si>
  <si>
    <t xml:space="preserve">Race (Half-Elf—Taldan)</t>
  </si>
  <si>
    <t xml:space="preserve">You gain a +1 trait bonus to saves against arcane spells.</t>
  </si>
  <si>
    <t xml:space="preserve">Successful Shirker</t>
  </si>
  <si>
    <t xml:space="preserve">Race (Halfling)</t>
  </si>
  <si>
    <t xml:space="preserve">You gain a +1 trait bonus on Stealth checks and a +3 trait bonus on Bluff and Diplomacy checks to avoid punishment by lawful authority.</t>
  </si>
  <si>
    <t xml:space="preserve">Race (Halfling—Katapeshi)</t>
  </si>
  <si>
    <t xml:space="preserve">You gain a +1 trait bonus on any skill check or attack roll made during the process of escaping capture or in helping a slave escape bondage, and Escape Artist is always a class skill for you.</t>
  </si>
  <si>
    <t xml:space="preserve">Well-Informed </t>
  </si>
  <si>
    <t xml:space="preserve">Race (Halfling—Taldan)</t>
  </si>
  <si>
    <t xml:space="preserve">You gain a +1 trait bonus to Diplomacy and Knowledge (local) checks. One of these skills (your choice) is always a class skill for you.</t>
  </si>
  <si>
    <t xml:space="preserve">Legacy of Sand</t>
  </si>
  <si>
    <t xml:space="preserve">Race (Half-Orc)</t>
  </si>
  <si>
    <t xml:space="preserve">You gain a +1 trait bonus on all Will saving throws.</t>
  </si>
  <si>
    <t xml:space="preserve">Brute </t>
  </si>
  <si>
    <t xml:space="preserve">Race (Half-Orc—Taldan)</t>
  </si>
  <si>
    <t xml:space="preserve">You gain a +2 trait bonus on Intimidate checks.</t>
  </si>
  <si>
    <t xml:space="preserve">Azlant Fanatic </t>
  </si>
  <si>
    <t xml:space="preserve">Race (Human—Azlanti)</t>
  </si>
  <si>
    <t xml:space="preserve">You gain a +1 trait bonus to Knowledge (arcana) and Knowledge (history) checks. One of these skills (your choice) is always a class skill for you.</t>
  </si>
  <si>
    <t xml:space="preserve">Infernal Influence</t>
  </si>
  <si>
    <t xml:space="preserve">Race (Human—Chelaxian)</t>
  </si>
  <si>
    <t xml:space="preserve">You gain fire resistance 1 and a +1 trait bonus on Fortitude saves against poison.</t>
  </si>
  <si>
    <t xml:space="preserve">Masterful Demeanor</t>
  </si>
  <si>
    <t xml:space="preserve">You gain a +3 trait bonus on Intimidate checks against members of non-human humanoid races.</t>
  </si>
  <si>
    <t xml:space="preserve">Historian</t>
  </si>
  <si>
    <t xml:space="preserve">Race (Human—Garundi)</t>
  </si>
  <si>
    <t xml:space="preserve">You gain a +1 trait bonus on Knowledge (history) checks and bardic knowledge checks, and Knowledge (history) is always a class skill for you.</t>
  </si>
  <si>
    <t xml:space="preserve">Carefully Hidden </t>
  </si>
  <si>
    <t xml:space="preserve">Race (Human—Keleshite)</t>
  </si>
  <si>
    <t xml:space="preserve">You gain a +1 trait bonus to Will saves and a +2 trait bonus to saving throws versus divination effects.</t>
  </si>
  <si>
    <t xml:space="preserve">Genie Blood</t>
  </si>
  <si>
    <t xml:space="preserve">Select an element (air, earth, fire, or water). You gain a +1 trait bonus on saving throws against attacks that utilize that element (cold for air, acid for earth, fire for fire, and electricity for water), and gain a +1 trait bonus on Bluff, Diplomacy, Intimidate, and Sense Motive checks made against creatures of that subtype.</t>
  </si>
  <si>
    <t xml:space="preserve">Spirits in the Stone</t>
  </si>
  <si>
    <t xml:space="preserve">Race (Human—Mwangi)</t>
  </si>
  <si>
    <t xml:space="preserve">Whenever you’re in ruins, you gain a +2 trait bonus on Initiative checks and a +1 trait bonus on saving throws against traps and natural hazards.</t>
  </si>
  <si>
    <t xml:space="preserve">Aspiring Bard</t>
  </si>
  <si>
    <t xml:space="preserve">Race (Human—Taldan)</t>
  </si>
  <si>
    <t xml:space="preserve">You gain a +1 trait bonus to one category of Perform checks and a +2 trait bonus to any Knowledge (local) checks that deal with the Oppara music scene.</t>
  </si>
  <si>
    <t xml:space="preserve">Scholar of Ruins </t>
  </si>
  <si>
    <t xml:space="preserve">You gain a +1 trait bonus to Knowledge (geography) and Knowledge (dungeoneering) checks. One of these skills (your choice) is always a class skill for you.</t>
  </si>
  <si>
    <t xml:space="preserve">World Traveler</t>
  </si>
  <si>
    <t xml:space="preserve">Race (Human—Varisian)</t>
  </si>
  <si>
    <t xml:space="preserve">Select one of the following skills: Diplomacy, Knowledge (local), or Sense Motive. You gain a +1 trait bonus to that skill, and it is always a class skill for you.</t>
  </si>
  <si>
    <t xml:space="preserve">Latent Psion</t>
  </si>
  <si>
    <t xml:space="preserve">Race (Human—Vudrani)</t>
  </si>
  <si>
    <t xml:space="preserve">You gain a +2 trait bonus on saves against mind-affecting effects.</t>
  </si>
  <si>
    <t xml:space="preserve">*** PRPG - Region ***</t>
  </si>
  <si>
    <t xml:space="preserve">Region (Any non-elven land)</t>
  </si>
  <si>
    <t xml:space="preserve">Cliff Jumper</t>
  </si>
  <si>
    <t xml:space="preserve">Region (Cliffs of Fury)</t>
  </si>
  <si>
    <t xml:space="preserve">You gain a +1 trait bonus on Acrobatics and Climb checks, and on Reflex saves to avoid falling.</t>
  </si>
  <si>
    <t xml:space="preserve">Egorian School Apprentice</t>
  </si>
  <si>
    <t xml:space="preserve">Region (Egorian)</t>
  </si>
  <si>
    <t xml:space="preserve">You gain a +3 trait bonus on Knowledge (engineering) checks and a +2 trait bonus on Perception checks to find secret doors or traps in buildings built in the Egorian School style.</t>
  </si>
  <si>
    <t xml:space="preserve">Desert Child</t>
  </si>
  <si>
    <t xml:space="preserve">Region (Katapesh)</t>
  </si>
  <si>
    <t xml:space="preserve">You gain a +4 trait bonus on any saving throws made to resist the effects of being in hot conditions, and a +1 trait bonus on all saving throws against fire effects.</t>
  </si>
  <si>
    <t xml:space="preserve">Duskwalker Agent</t>
  </si>
  <si>
    <t xml:space="preserve">You start with twice the normal amount of starting gold. In addition, your reputation remains strong in the Nightstalls, and any transactions you make there are always beneficial to you; items you sell net you an additional 10% profit, and items you purchase there are 10% cheaper than normal. This discount also applies to your starting gear.</t>
  </si>
  <si>
    <t xml:space="preserve">Freed Slave</t>
  </si>
  <si>
    <t xml:space="preserve">You gain a +1 trait bonus on Fortitude saves.</t>
  </si>
  <si>
    <t xml:space="preserve">Merchant’s Child</t>
  </si>
  <si>
    <t xml:space="preserve">You gain a +1 trait bonus on Appraise checks, and Appraise is always a class skill for you.</t>
  </si>
  <si>
    <t xml:space="preserve">Nightstall Urchin</t>
  </si>
  <si>
    <t xml:space="preserve">You gain a +2 trait bonus on saves against fear effects, and when you do make a successful save against a fear effect, the resulting rush of bravado grants you a +1 trait bonus on attack rolls and all skill checks for the next minute.</t>
  </si>
  <si>
    <t xml:space="preserve">Pesh Addict</t>
  </si>
  <si>
    <t xml:space="preserve">You start with only half of the normal starting cash as a result, but your knowledge of the pesh addict lifestyle grants you a +1 trait bonus on Bluff, Knowledge (local), and Sense Motive checks. One of these skills (your choice) is always a class skill for you.</t>
  </si>
  <si>
    <t xml:space="preserve">Pesh Dealer</t>
  </si>
  <si>
    <t xml:space="preserve">Savannah Child</t>
  </si>
  <si>
    <t xml:space="preserve">Pick one of the following skills: Handle Animal, Knowledge (nature), or Ride. You gain a +1 trait bonus on that skill, and it is always a class skill for you.</t>
  </si>
  <si>
    <t xml:space="preserve">Uwaga Highlander</t>
  </si>
  <si>
    <t xml:space="preserve">You gain a +1 trait bonus on Stealth checks. This trait bonus increases to +2 in hilly or rocky areas.</t>
  </si>
  <si>
    <t xml:space="preserve">Iadaran Illusionist</t>
  </si>
  <si>
    <t xml:space="preserve">Region (Kyonin)</t>
  </si>
  <si>
    <t xml:space="preserve">You gain a +1 trait bonus on caster level checks with illusion spells and a +1 trait bonus on Will saves to disbelieve illusions.</t>
  </si>
  <si>
    <t xml:space="preserve">Kyonin Gatekeeper </t>
  </si>
  <si>
    <t xml:space="preserve">You gain a +1 trait bonus on Spellcraft checks to identify teleportation magic and a +1 trait bonus to caster level checks when casting teleportation spells. You know the proper commands to operate a particular elf gate (most likely an often used elf gate, but at the GM’s discretion it may be a less popular or out-of-the-way elf gate).</t>
  </si>
  <si>
    <t xml:space="preserve">Treerazer’s Bane </t>
  </si>
  <si>
    <t xml:space="preserve">You gain a +2 trait bonus on weapon damage against demons, evil fey, and plants and animals corrupted by evil.</t>
  </si>
  <si>
    <t xml:space="preserve">Mordant Heritage </t>
  </si>
  <si>
    <t xml:space="preserve">Region (Mordant Spire)</t>
  </si>
  <si>
    <t xml:space="preserve">You gain a +1 trait bonus on Swim checks and a +1 trait bonus on saving throws against enchantment effects.</t>
  </si>
  <si>
    <t xml:space="preserve">Left Behind </t>
  </si>
  <si>
    <t xml:space="preserve">Region (Mwangi Expanse or Varisia)</t>
  </si>
  <si>
    <t xml:space="preserve">You gain a +1 trait bonus on Diplomacy and Gather Information checks when interacting with Forlorn elves and non-elf races.</t>
  </si>
  <si>
    <t xml:space="preserve">Wharf Rat</t>
  </si>
  <si>
    <t xml:space="preserve">Region (Ostenso)</t>
  </si>
  <si>
    <t xml:space="preserve">You gain a +2 trait bonus on skill checks involving climbing and rope use, and a +4 trait bonus on Appraise checks to determine the value of large quantities of bulk goods without opening their containers.</t>
  </si>
  <si>
    <t xml:space="preserve">Alchemical Prodigy</t>
  </si>
  <si>
    <t xml:space="preserve">Region (Qadira)</t>
  </si>
  <si>
    <t xml:space="preserve">Choose one 1st-level spell from the bard, cleric, druid, or sorcerer/wizard spell list. If you have the Brew Potion feat, you may create potions of this spell as if it were on your spell list.</t>
  </si>
  <si>
    <t xml:space="preserve">Elemental Pupil</t>
  </si>
  <si>
    <t xml:space="preserve">Choose one of the following energy types: acid, cold, electricity, or fire. When casting a spell of 1st level or higher that deals damage of your chosen energy type, the spell deals 1 extra point of damage of this type.</t>
  </si>
  <si>
    <t xml:space="preserve">Genie-Caller</t>
  </si>
  <si>
    <t xml:space="preserve">Once per day, you may cast one conjuration (summoning) spell as if your caster level were 2 higher than normal.</t>
  </si>
  <si>
    <t xml:space="preserve">Keeper of the Veil</t>
  </si>
  <si>
    <t xml:space="preserve">You gain a +1 competence bonus on Bluff and Disguise checks, and one of these skills (your choice) is always a class skill for you.</t>
  </si>
  <si>
    <t xml:space="preserve">Merchant of Katheer</t>
  </si>
  <si>
    <t xml:space="preserve">You gain a +1 trait bonus to Appraise checks, and Appraise is always a class skill for you.</t>
  </si>
  <si>
    <t xml:space="preserve">Rider of Paresh</t>
  </si>
  <si>
    <t xml:space="preserve">When mounted and making a charge, your mount’s speed is increased by 10 feet You must have the Mounted Combat feat to take this trait.</t>
  </si>
  <si>
    <t xml:space="preserve">Venicaan Medic</t>
  </si>
  <si>
    <t xml:space="preserve">You gain a +2 trait bonus to Heal checks to treat diseases or poisons, and Heal is always a class skill for you.</t>
  </si>
  <si>
    <t xml:space="preserve">Walking Ward</t>
  </si>
  <si>
    <t xml:space="preserve">Choose one of the following energy types: acid, cold, electricity, or fire; you gain a +1 bonus on saving throws against spells that deal damage of this type or have this subtype.</t>
  </si>
  <si>
    <t xml:space="preserve">Watching Taldor</t>
  </si>
  <si>
    <t xml:space="preserve">You gain a +1 trait bonus to Initiative checks, and if you are able to act during the surprise round of an encounter, you can draw a weapon (but not a potion or magic item) as a free action during that round.</t>
  </si>
  <si>
    <t xml:space="preserve">Chivalrous</t>
  </si>
  <si>
    <t xml:space="preserve">Region (Taldor)</t>
  </si>
  <si>
    <t xml:space="preserve">You gain a +1 trait bonus to Diplomacy and Knowledge (history) checks.</t>
  </si>
  <si>
    <t xml:space="preserve">Militia Veteran </t>
  </si>
  <si>
    <t xml:space="preserve">Select one of the following skills: Profession (soldier), Ride, or Survival. You gain a +2 trait bonus on that skill, and it is always a class skill for you.</t>
  </si>
  <si>
    <t xml:space="preserve">Narrows Survivor </t>
  </si>
  <si>
    <t xml:space="preserve">You gain a +1 trait bonus to Initiative and Sense Motive checks. Sense Motive is always a class skill for you.</t>
  </si>
  <si>
    <t xml:space="preserve">Precocious Spellcaster </t>
  </si>
  <si>
    <t xml:space="preserve">Select one cantrip and one 1st-level spell; when you cast these spells, they function at one caster level higher than your actual caster level.</t>
  </si>
  <si>
    <t xml:space="preserve">River Rat </t>
  </si>
  <si>
    <t xml:space="preserve">You gain a +1 trait bonus to damage dealt with a dagger and a +1 trait bonus to Swim checks. Swim is always a class skill for you.</t>
  </si>
  <si>
    <t xml:space="preserve">Vagabond Child </t>
  </si>
  <si>
    <t xml:space="preserve">Select either Disable Device or Sleight of Hand. You gain a +1 trait bonus on that skill, and it is always a class skill for you.</t>
  </si>
  <si>
    <t xml:space="preserve">Wealthy Dabbler </t>
  </si>
  <si>
    <t xml:space="preserve">Select two non-harmful arcane cantrips. You can cast these two cantrips once per day each (caster level 1st). If you have levels in a class that can cast these cantrips, your caster level for these cantrips is equal to that class level.</t>
  </si>
  <si>
    <t xml:space="preserve">Dump Salvager </t>
  </si>
  <si>
    <t xml:space="preserve">Region (Westcrown)</t>
  </si>
  <si>
    <t xml:space="preserve">You gain a +3 trait bonus on Perception checks to search for concealed items.</t>
  </si>
  <si>
    <t xml:space="preserve">Whisper Woods Hunter</t>
  </si>
  <si>
    <t xml:space="preserve">Region (Whisper Woods)</t>
  </si>
  <si>
    <t xml:space="preserve">You gain a +2 trait bonus on Survival checks to track evil outsiders and a +2 trait bonus on initiative checks when you know your opponent is an evil outsider.</t>
  </si>
  <si>
    <t xml:space="preserve">*** PRPG - Religion ***</t>
  </si>
  <si>
    <t xml:space="preserve">Eyes and Ears of the City</t>
  </si>
  <si>
    <t xml:space="preserve">Religion (Abadar)</t>
  </si>
  <si>
    <t xml:space="preserve">You gain a +1 trait bonus on Perception checks.</t>
  </si>
  <si>
    <t xml:space="preserve">The City Protects</t>
  </si>
  <si>
    <t xml:space="preserve">In any settlement, you gain a +2 trait bonus against fear effects. If you fail a save against a fear effect, you may make a new save each round you remain in the city to overcome the fear effect as long as the fear effect persists. If you are a paladin, this ability to make additional saves to overcome fear extends to all allies within your aura of courage.</t>
  </si>
  <si>
    <t xml:space="preserve">Sovyrian Pantheist </t>
  </si>
  <si>
    <t xml:space="preserve">Religion (Any Elven Deity)</t>
  </si>
  <si>
    <t xml:space="preserve">You gain a +1 trait bonus on Knowledge (history) checks to recognize or evaluate art, Knowledge (architecture and engineering) checks, Survival checks to hunt game, Constitution checks to run, and Spellcraft checks involving crystals or gems.</t>
  </si>
  <si>
    <t xml:space="preserve">Devotee of a Dead God </t>
  </si>
  <si>
    <t xml:space="preserve">Religion (Aroden)</t>
  </si>
  <si>
    <t xml:space="preserve">You gain a +1 trait bonus on Diplomacy checks and Knowledge (religion) checks. One of these skills (your choice) is always a class skill for you.</t>
  </si>
  <si>
    <t xml:space="preserve">Asmodean Demon Hunter</t>
  </si>
  <si>
    <t xml:space="preserve">Religion (Asmodeus)</t>
  </si>
  <si>
    <t xml:space="preserve">You gain a +3 trait bonus on Knowledge (planes) checks about demons and a +2 trait bonus on Will saves against mind-affecting spells and effects from demons.</t>
  </si>
  <si>
    <t xml:space="preserve">Calistrian Prostitute</t>
  </si>
  <si>
    <t xml:space="preserve">Religion (Calistria)</t>
  </si>
  <si>
    <t xml:space="preserve">You gain a +1 trait bonus on Diplomacy and Sense Motive checks.</t>
  </si>
  <si>
    <t xml:space="preserve">Sacred Avenger </t>
  </si>
  <si>
    <t xml:space="preserve">When a creature damages you with a weapon, on your next turn you gain a +1 trait bonus on weapon damage against that creature. If this creature is your ilduliel (see page 8), this bonus increases to +2.</t>
  </si>
  <si>
    <t xml:space="preserve">Wasp Whisperer </t>
  </si>
  <si>
    <t xml:space="preserve">You gain a +1 trait bonus on Fortitude saving throws against poison. You may make Diplomacy checks (or wild empathy checks if you are a druid or ranger) to improve a Hostile or Unfriendly insectile vermin’s attitude toward Indifferent.</t>
  </si>
  <si>
    <t xml:space="preserve">Starchild </t>
  </si>
  <si>
    <t xml:space="preserve">Religion (Desna)</t>
  </si>
  <si>
    <t xml:space="preserve">You can automatically determine where true north is. You gain a +4 trait bonus on Survival checks to avoid becoming lost.</t>
  </si>
  <si>
    <t xml:space="preserve">Patient Optimist</t>
  </si>
  <si>
    <t xml:space="preserve">Religion (Desna, Erastil)</t>
  </si>
  <si>
    <t xml:space="preserve">You gain a +2 trait bonus on Diplomacy checks to influence hostile or unfriendly creatures, and if you fail at such an attempt you may retry it once.</t>
  </si>
  <si>
    <t xml:space="preserve">Divine Warrior </t>
  </si>
  <si>
    <t xml:space="preserve">Religion (Iomedae)</t>
  </si>
  <si>
    <t xml:space="preserve">Your divine spells gain a +1 trait bonus to melee weapon damage.</t>
  </si>
  <si>
    <t xml:space="preserve">Wisdom in the Flesh</t>
  </si>
  <si>
    <t xml:space="preserve">Religion (Irori)</t>
  </si>
  <si>
    <t xml:space="preserve">Select any Strength, Constitution, or Dexterity-based skill. You make checks with that skill using your Wisdom modifier instead of its normal ability score. That skill is always a class skill for you.</t>
  </si>
  <si>
    <t xml:space="preserve">Magic is Life</t>
  </si>
  <si>
    <t xml:space="preserve">Religion (Nethys)</t>
  </si>
  <si>
    <t xml:space="preserve">As long as you are under the effects of any spell, you gain a +2 trait bonus on saving throws against death effects. If you are reduced to negative hit points while you are under the effects of any spell, you automatically confirm stabilization checks to stop bleeding.</t>
  </si>
  <si>
    <t xml:space="preserve">Ambassador</t>
  </si>
  <si>
    <t xml:space="preserve">Religion (Sarenrae)</t>
  </si>
  <si>
    <t xml:space="preserve">You gain a +2 trait bonus to Diplomacy checks.</t>
  </si>
  <si>
    <t xml:space="preserve">Blade of Mercy</t>
  </si>
  <si>
    <t xml:space="preserve">When striking to inflict nonlethal damage with any slashing weapon, you do not take the normal –4 penalty on your attack roll, and gain a +1 trait bonus to any nonlethal damage you inflict with a slashing weapon.</t>
  </si>
  <si>
    <t xml:space="preserve">Cleansing the Twisted</t>
  </si>
  <si>
    <t xml:space="preserve">You gain a +1 trait bonus to slashing weapon damage against all aberrations.</t>
  </si>
  <si>
    <t xml:space="preserve">Flame of the Dawnflower</t>
  </si>
  <si>
    <t xml:space="preserve">Whenever you score a critical hit with a scimitar, you deal an additional two points of fire damage to your target.</t>
  </si>
  <si>
    <t xml:space="preserve">Strength of the Sun</t>
  </si>
  <si>
    <t xml:space="preserve">During the day, you gain a +1 trait bonus on all Charisma-based checks.</t>
  </si>
  <si>
    <t xml:space="preserve">Under Siege </t>
  </si>
  <si>
    <t xml:space="preserve">You gain a +1 trait bonus on Bluff and Sense Motive checks. One of these skills (your choice) is always a class skill for you.</t>
  </si>
  <si>
    <t xml:space="preserve">Clouded Vision</t>
  </si>
  <si>
    <t xml:space="preserve">Your eyes are obscured, making it difficult for you to see. You cannot see anything beyond 30 feet, but you can see as if you had darkvision. At 5th level, this distance increases to 60 feet. At 10th level, you gain blindsense out to a range of 30 feet. At 15th level, you gain blindsight out to a range of 15 feet.</t>
  </si>
  <si>
    <t xml:space="preserve">Deaf</t>
  </si>
  <si>
    <t xml:space="preserve">You cannot hear and suffer all of the usual penalties for being deafened. You cast all of your spells as if they were modified by the Silent Spell feat. This does not increase their level or casting time. At 5th level, you receive a +3 competence bonus on Perception checks that do not rely upon hearing. At 10th level, you gain scent. At 15th level, you gain tremorsense out to a range of 30 feet.</t>
  </si>
  <si>
    <t xml:space="preserve">Haunted</t>
  </si>
  <si>
    <t xml:space="preserve">Malevolent spirits follow you wherever you go, causing minor mishaps and strange occurrences (such as unexpected breezes, small objects moving on their own, and faint noises). Retrieving any stored item from your gear requires a move action, unless it would normally take longer. Any item you drop lands 10 feet away from you in a random direction. Add mage hand and ghost sound to your list of spells known. At 5th level, add levitate and minor image to your list of spells known. At 10th level, add telekinesis to your list of spells known. At 15th level, add reverse gravity to your list of spells known.</t>
  </si>
  <si>
    <t xml:space="preserve">Lame</t>
  </si>
  <si>
    <t xml:space="preserve">One of your legs is permanently wounded, reducing your base land speed by 10 feet (5 feet if you are Small). Your speed is never reduced due to encumbrance. At 5th level, you are immune to the fatigued condition (but not exhaustion). At 10th level, your speed is never reduced by armor. At 15th level, you are immune to the exhausted condition.</t>
  </si>
  <si>
    <t xml:space="preserve">Wasting</t>
  </si>
  <si>
    <t xml:space="preserve">Your body is slowly rotting away. You take a –4 penalty on Charisma-based skill checks, except for Intimidate. You gain a +4 competence bonus on saves made against disease. At 5th level, you are immune to the sickened condition (but not nauseated). At 10th level, you gain immunity to disease. At 15th level, you are immune to the nauseated condition.</t>
  </si>
  <si>
    <t xml:space="preserve">Tongues</t>
  </si>
  <si>
    <t xml:space="preserve">In times of stress, you speak in tongues. Pick one of the following languages: Abyssal, Aklo, Aquan, Auran, Celestial, Ignan, Infernal, or Terran. Whenever you are in combat, you can only speak and understand the selected language. This does not interfere with spellcasting, but it does apply to spells that are language dependent. You gain the selected language as a bonus language. At 5th level, pick an additional language to speak in combat and add it to your list of known languages. At 10th level, you can understand any spoken language, as if under the effects of tongues, even during combat. At 15th level, you can speak and understand any language, except your speech is still restricted during combat.</t>
  </si>
  <si>
    <t xml:space="preserve">Foci</t>
  </si>
  <si>
    <t xml:space="preserve">Battle</t>
  </si>
  <si>
    <t xml:space="preserve">Cayden Cailean, Gorum, Iomedae, Rovagug</t>
  </si>
  <si>
    <t xml:space="preserve">An oracle with the battle focus adds Intimidate, Knowledge (engineering), Perception, and Ride to her list of class skills.</t>
  </si>
  <si>
    <t xml:space="preserve">enlarge person (3rd), fog cloud (5th), magic vestment (7th), wall of fire (9th), righteous might (11th), mass bull’s strength (13th), control weather (15th), earthquake (17th), storm of vengeance (19th)</t>
  </si>
  <si>
    <t xml:space="preserve">Battlecry (Ex)</t>
  </si>
  <si>
    <t xml:space="preserve">Battlefield Clarity (Ex)</t>
  </si>
  <si>
    <t xml:space="preserve">Maneuver Mastery (Ex)</t>
  </si>
  <si>
    <t xml:space="preserve">Resiliency (Ex)</t>
  </si>
  <si>
    <t xml:space="preserve">Skill at Arms (Ex)</t>
  </si>
  <si>
    <t xml:space="preserve">Surprising Charge (Ex)</t>
  </si>
  <si>
    <t xml:space="preserve">War Sight (Su)</t>
  </si>
  <si>
    <t xml:space="preserve">Bones</t>
  </si>
  <si>
    <t xml:space="preserve">Norgorber, Pharasma, Urgathoa</t>
  </si>
  <si>
    <t xml:space="preserve">An oracle with a bones focus adds Bluff, Disguise, Intimidate, and Stealth to her list of class skills.</t>
  </si>
  <si>
    <t xml:space="preserve">cause fear (3rd), false life (5th), animate dead (7th), fear (9th), slay living (11th), create undead (13th), control undead (15th), create greater undead (17th), wail of the banshee (19th)</t>
  </si>
  <si>
    <t xml:space="preserve">Armor of Bones (Su)</t>
  </si>
  <si>
    <t xml:space="preserve">Bleeding Wounds (Su)</t>
  </si>
  <si>
    <t xml:space="preserve">Death’s Touch (Su)</t>
  </si>
  <si>
    <t xml:space="preserve">Near Death (Su)</t>
  </si>
  <si>
    <t xml:space="preserve">Raise the Dead (Su)</t>
  </si>
  <si>
    <t xml:space="preserve">Resist Life (Su)</t>
  </si>
  <si>
    <t xml:space="preserve">Undead Servitude (Su)</t>
  </si>
  <si>
    <t xml:space="preserve">Voice of the Grave (Su)</t>
  </si>
  <si>
    <t xml:space="preserve">Flame</t>
  </si>
  <si>
    <t xml:space="preserve">Asmodeus, Sarenrae</t>
  </si>
  <si>
    <t xml:space="preserve">An oracle with the flame focus adds Acrobatics, Climb, Intimidate, and Perform to her list of class skills.</t>
  </si>
  <si>
    <t xml:space="preserve">produce f lame (3rd), resist energy (5th), fireball (7th), wall of fire (9th), summon monster V (fire elementals only, 11th), fire seeds (13th), fire storm (15th), incendiary cloud (17th), elemental swarm (fire only, 19th)</t>
  </si>
  <si>
    <t xml:space="preserve">Burning Magic (Su)</t>
  </si>
  <si>
    <t xml:space="preserve">Cinder Dance (Ex)</t>
  </si>
  <si>
    <t xml:space="preserve">Fire Breath (Su)</t>
  </si>
  <si>
    <t xml:space="preserve">Gaze of Flames (Su)</t>
  </si>
  <si>
    <t xml:space="preserve">Heat Aura (Su)</t>
  </si>
  <si>
    <t xml:space="preserve">Molten Skin (Ex)</t>
  </si>
  <si>
    <t xml:space="preserve">Touch of Flame (Su)</t>
  </si>
  <si>
    <t xml:space="preserve">Stone</t>
  </si>
  <si>
    <t xml:space="preserve">Abadar, Gorum, Torag</t>
  </si>
  <si>
    <t xml:space="preserve">An oracle with the stone focus adds Appraise, Climb, Intimidate, and Survival to her list of class skills.</t>
  </si>
  <si>
    <t xml:space="preserve">shield (3rd), acid arrow (5th), meld into stone (7th), wall of stone (9th), stoneskin (11th), stone tell (13th), statue (15th), repel metal or stone (17th), elemental swarm (earth only) (19th)</t>
  </si>
  <si>
    <t xml:space="preserve">Acid Skin (Ex)</t>
  </si>
  <si>
    <t xml:space="preserve">Clobbering Strike (Ex)</t>
  </si>
  <si>
    <t xml:space="preserve">Crystal Sight (Ex)</t>
  </si>
  <si>
    <t xml:space="preserve">Mighty Pebble (Su)</t>
  </si>
  <si>
    <t xml:space="preserve">Rock Throwing (Ex)</t>
  </si>
  <si>
    <t xml:space="preserve">Shard Explosion (Ex)</t>
  </si>
  <si>
    <t xml:space="preserve">Stone Stability (Ex)</t>
  </si>
  <si>
    <t xml:space="preserve">Touch of Acid (Su)</t>
  </si>
  <si>
    <t xml:space="preserve">Waves</t>
  </si>
  <si>
    <t xml:space="preserve">Gozreh, Pharasma</t>
  </si>
  <si>
    <t xml:space="preserve">An oracle with the waves focus adds Acrobatics, Escape Artist, Knowledge (nature), and Swim to her list of class skills.</t>
  </si>
  <si>
    <t xml:space="preserve">obscuring mist (3rd), chill metal (5th), quench (7th), wall of ice (9th), baleful polymorph (11th), transmute rock to mud (13th), freezing sphere (15th), animal shapes (17th), shapechange (water only) (19th)</t>
  </si>
  <si>
    <t xml:space="preserve">Fluid Nature (Ex)</t>
  </si>
  <si>
    <t xml:space="preserve">Fluid Travel (Su)</t>
  </si>
  <si>
    <t xml:space="preserve">Freezing Spells (Su)</t>
  </si>
  <si>
    <t xml:space="preserve">Ice Armor (Su)</t>
  </si>
  <si>
    <t xml:space="preserve">Icy Skin (Ex)</t>
  </si>
  <si>
    <t xml:space="preserve">Water Sight (Su)</t>
  </si>
  <si>
    <t xml:space="preserve">Wintry Touch (Su)</t>
  </si>
  <si>
    <t xml:space="preserve">Wind</t>
  </si>
  <si>
    <t xml:space="preserve">Gozreh, Shelyn</t>
  </si>
  <si>
    <t xml:space="preserve">An oracle with the wind focus adds Acrobatics, Escape Artist, Fly, and Stealth to her list of class skills.</t>
  </si>
  <si>
    <t xml:space="preserve">shield (3rd), gust of wind (5th), levitate (7th), freedom of movement (9th), control winds (11th), overland f light (13th), control weather (15th), whirlwind (17th), storm of vengeance (19th)</t>
  </si>
  <si>
    <t xml:space="preserve">Air Barrier (Ex)</t>
  </si>
  <si>
    <t xml:space="preserve">Lightning Breath (Su)</t>
  </si>
  <si>
    <t xml:space="preserve">Spark Skin (Ex)</t>
  </si>
  <si>
    <t xml:space="preserve">Touch of Electricity (Su)</t>
  </si>
  <si>
    <t xml:space="preserve">Vortex Spells (Ex)</t>
  </si>
  <si>
    <t xml:space="preserve">Wind Sight (Ex)</t>
  </si>
  <si>
    <t xml:space="preserve">You gain resist acid 5. This resistance increases to 10 at 5th level and 20 at 11th level. At 17th level, you gain immunity to acid.</t>
  </si>
  <si>
    <t xml:space="preserve">You can create an invisible shell of air that grants you a +2 armor bonus. At 7th level, and every four levels thereafter, this bonus increases by +2. At 13th level, this barrier causes incoming arrows, rays, and other ranged attacks requiring an attack roll against you to have a 50% miss chance. You can use this barrier for a number of minutes per day equal to your oracle level. This duration does not need to be consecutive, but it must be spent in 1 minute increments.</t>
  </si>
  <si>
    <t xml:space="preserve">You can conjure armor made of bones that grants you a +2 armor bonus. At 7th level, and every four levels thereafter, this bonus increases by +2. At 13th level, this armor grants you DR 5/bludgeoning. You can use this armor for a number of minutes per day equal to your oracle level. This duration does not need to be consecutive, but it must be spent in 1 minute increments.</t>
  </si>
  <si>
    <t xml:space="preserve">As a standard action, you can unleash an inspiring battlecry. All allies within 100 feet that hear your cry gain a +1 morale bonus on attack rolls, skill checks, and saving throws for a number of rounds equal to your Charisma modifier. At 10th level, this bonus increases to +2. You can use this ability once per day, plus one additional time per day at 5th level and for every five levels thereafter.</t>
  </si>
  <si>
    <t xml:space="preserve">Once per day, whenever you fail a saving throw that causes you to become blind, deaf, frightened, panicked, paralyzed, shaken, or stunned, you may attempt that saving throw again, with a +4 insight bonus on the roll. You must take the second result, even if it is worse. At 7th and 15th level, you can use this ability one additional time per day.</t>
  </si>
  <si>
    <t xml:space="preserve">Whenever a creature takes damage from one of your spells or effects that causes negative energy damage (such as inf lict light wounds or channel negative energy), it begins to bleed, taking 1 point of damage each round. At 5th level, and every five levels thereafter, this damage increases by 1. This bleeding can be stopped by a DC 15 Heal check or any effect that heals damage.</t>
  </si>
  <si>
    <t xml:space="preserve">Blizzard (Su)</t>
  </si>
  <si>
    <t xml:space="preserve">As a standard action, you can create a blizzard of snow and ice. You can create one 10-foot-cube of storm per oracle level. These cubes can be arranged in any pattern you desire, but each cube must be adjacent to another and one must be adjacent to you. Any creature caught in the blizzard takes 1d4 points of cold damage per oracle level, with a Ref lex save resulting in half damage. The save DC is equal to 10 + 1/2 your oracle level + your Charisma modif ier. The storm lasts for a number of rounds equal to your Charisma modif ier; the ground remains icy as long as local conditions permit. The blizzard obscures sight beyond 5 feet, providing total concealment. A creature within 5 feet has concealment. You must be 11th level before selecting this revelation.</t>
  </si>
  <si>
    <t xml:space="preserve">Whenever a creature fails a saving throw and takes fire damage from one of your spells, it catches on fire. This fire deals 1 point of fire damage per spell level at the beginning of the burning creature’s turn. The fire lasts for 1d4 rounds, but it can be extinguished as a move action if the creature succeeds at a Ref lex save (using the spell’s DC). Dousing the creature in water grants a +2 bonus on this save, while immersing the creature in water automatically extinguishes the fire. Spells that do not grant a save do not cause a creature to catch on fire.</t>
  </si>
  <si>
    <t xml:space="preserve">Your base speed increases by 10 feet. At 5th level, you receive Nimble Moves as a bonus feat. At 10th level, you receive Acrobatic Steps as a bonus feat. You do not need to meet the prerequisites to receive these feats.</t>
  </si>
  <si>
    <t xml:space="preserve">Whenever you score a critical hit against an opponent with an attack spell, you may immediately attempt to trip your opponent as a swift action. You do not provoke an attack of opportunity as normal for this trip attempt.</t>
  </si>
  <si>
    <t xml:space="preserve">Combat Healer (Su)</t>
  </si>
  <si>
    <t xml:space="preserve">Whenever you cast a cure spell (a spell with “cure” in its name), you can cast it as a swift action, as if using the Quicken Spell feat, by expending two spell slots. This does not increase the level of the spell. You can use this ability once per day at 7th level and one additional time per day for every four levels beyond 7th. You must be at least 7th level before selecting this revelation.</t>
  </si>
  <si>
    <t xml:space="preserve">You can see through stone, earth, or sand as easily as if it were transparent crystal. Your gaze can penetrate a number of feet equal to your oracle level, or 1/12th this thickness of metal. You can use this ability a number of rounds per day equal to your oracle level, but these rounds do not need to be consecutive.</t>
  </si>
  <si>
    <t xml:space="preserve">You can cause terrible wounds to appear on a creature with a melee touch attack. This attack deals 1d6 points of negative energy damage +1 point for every two oracle levels you possess. If used against an undead creature, it heals damage and grants a +2 channel resistance for 1 minute. You can use this ability a number of times per day equal to 3 + your Charisma modifier.</t>
  </si>
  <si>
    <t xml:space="preserve">Earth Glide (Su)</t>
  </si>
  <si>
    <t xml:space="preserve">You can pass through stone, dirt, or almost any other sort of earth except worked stone and metal as easily as a fish swims through water. If protected against fire damage, you can even glide through lava. You glide at your base land speed. While gliding, you breathe stone as if it were air (you do not need to hold your breath). Your burrowing leaves behind no tunnel or hole, nor does it create any ripple or sign of your presence. A move earth spell cast on an area where you are f lings you back 30 feet, stunning you for 1 round unless you succeed on a DC 15 Fortitude save. You can glide for 1 minute per day per oracle level. This duration does not need to be consecutive, but it must be spent in 1 minute increments. You must be at least 7th level before selecting this revelation. You can bring other creatures with you when you glide, but each passenger costs an additional minute per minute of travel.</t>
  </si>
  <si>
    <t xml:space="preserve">As a standard action, you can unleash a 15-foot cone of f lame from your mouth. This f lame deals 1d4 points of fire damage per level, maximum 10d4. A Ref lex save halves this damage. The save DC is equal to 10 + 1/2 your oracle level + your Charisma modifier. You can use this ability once per day, plus one additional time per day at 5th level and every five levels thereafter. The save DC is Charisma-based.</t>
  </si>
  <si>
    <t xml:space="preserve">Firestorm (Ex)</t>
  </si>
  <si>
    <t xml:space="preserve">As a standard action, you can cause fire to erupt around you. You can create one 10-foot cube of fire per oracle level. These cubes can be arranged in any pattern you desire, but each cube must be adjacent to another and one must be adjacent to you. Any creature caught in these f lames takes 1d6 points of fire damage per oracle level, with a Ref lex save resulting in half damage. The save DC is equal to 10 + 1/2 your oracle level + your Charisma modifier. This fire lasts for a number of round equal to your Charisma modifier. You can use this ability once per day. You must be at least 11th level before selecting this revelation.</t>
  </si>
  <si>
    <t xml:space="preserve">You receive a +4 bonus to your Combat Maneuver Defense to avoid being disarmed, grappled, or overrun. A creature trying to confirm a critical hit against you has a –4 penalty on their confirmation roll. At 5th level, you gain Dodge as a bonus feat. You do not need to meet the prerequisite to gain this feat.</t>
  </si>
  <si>
    <t xml:space="preserve">You can walk on liquid as if it were a solid surface. Walking on the liquid does not harm you; you can walk on acid or even lava (as if walking on a solid temporary crust), though you would still take fire damage from being near the lava. You can move across this surface at your normal land speed. At 7th level, while this ability is in effect, you can instead go underwater, gaining a swim speed of 60 feet and the ability to breathe water. You can use this ability for 1 hour per day per oracle level. This duration does not need to be consecutive, but it must be spent in 1 hour increments.</t>
  </si>
  <si>
    <t xml:space="preserve">Form of Flame (Su)</t>
  </si>
  <si>
    <t xml:space="preserve">As a standard action, you can assume the form of a Small f ire elemental, as elemental body I. At 9th level, you can assume the form of a Medium f ire elemental, as elemental body II. At 11th level, you can assume the form of a Large fire elemental, as elemental body III. At 13th level, you can assume the form of a Huge f ire elemental, as elemental body IV. You can use this ability once per day, but the duration is 1 hour/level. You must be at least 7th level before selecting this revelation.</t>
  </si>
  <si>
    <t xml:space="preserve">Whenever a creature fails a saving throw and takes cold damage from one of your spells, it is slowed (as the slow spell) for 1 round. Spells that do not allow a save do not slow creatures. At 11th level, the duration increases to 1d4 rounds.</t>
  </si>
  <si>
    <t xml:space="preserve">Gaseous Form (Su)</t>
  </si>
  <si>
    <t xml:space="preserve">As a standard action, you can assume gaseous form (as the spell). You can remain gaseous for 1 minute per day per oracle level. This duration does not need to be consecutive, but it must be spent in 1 minute increments. You must be at least 5th level before selecting this revelation. You can bring other creatures with you in gaseous form, but each passenger costs an additional minute per minute of travel.</t>
  </si>
  <si>
    <t xml:space="preserve">You can see through fire, fog, and smoke without penalty as long as the light is sufficient to allow you to see normally. At 7th level, you can gaze through any source of f lame within 10 feet per oracle level, as if using clairvoyance. You can use this ability for a number of rounds per day equal to your oracle level, but these rounds do not need to be consecutive.</t>
  </si>
  <si>
    <t xml:space="preserve">As a swift action, you can cause waves of heat to radiate from your body. This heat deals 1d4 points of f ire damage per two oracle levels (minimum 1d4) to all creatures within 10 feet. A Ref lex save halves this damage. The save DC is equal to 10 + 1/2 your oracle level + your Charisma modif ier. In addition, your form wavers and blurs, granting you 20% concealment until your next turn. You can use this ability once per day, plus one additional time per day at 5th level and every f ive levels thereafter.</t>
  </si>
  <si>
    <t xml:space="preserve">You can conjure armor of ice that grants you a +2 armor bonus. At 7th level, and every four levels thereafter, this bonus increases by +2. At 13th level, this armor grants you DR 5/piercing. In cold conditions, the armor bonus (and DR bonus) increases by 2; in very hot conditions it decreases by 2. You can use this armor for a number of minutes per day equal to your oracle level. This duration does not need to be consecutive, but it must be spent in 1-minute increments.</t>
  </si>
  <si>
    <t xml:space="preserve">You gain resist cold 5. This resistance increases to 10 at 5th level and 20 at 11th level. At 17th level, you gain immunity to cold.</t>
  </si>
  <si>
    <t xml:space="preserve">Invisibility (Su)</t>
  </si>
  <si>
    <t xml:space="preserve">As a standard action, you can become invisible (as per the invisibility spell). You can remain invisible for 1 minute per day per oracle level. This duration does not need to be consecutive, but it must be spent in 1 minute increments. Starting at 9th level, each time you activate this ability you can treat it as greater invisibility, though each round spent this way counts as 1 minute of your normal invisibility duration. You must be at least 3rd level before selecting this revelation.</t>
  </si>
  <si>
    <t xml:space="preserve">Iron Skin (Su)</t>
  </si>
  <si>
    <t xml:space="preserve">Once per day, your skin hardens and takes on the appearance of iron, granting you DR 10/adamantine. This functions as stoneskin, using your oracle level as the caster level. At 15th level, you can use this ability twice per day. You must be at least 11th level before selecting this revelation.</t>
  </si>
  <si>
    <t xml:space="preserve">As a standard action, you can breathe a 30-foot line of electricity. This line deals 1d4 points of electricity damage per oracle level, maximum 10d4. A Ref lex save halves this damage; the save DC is equal to 10 + 1/2 your oracle level + your Charisma modif ier. You can use this ability once per day, plus one additional time per day at 5th level and every five levels thereafter.</t>
  </si>
  <si>
    <t xml:space="preserve">Select one type of combat maneuver (see page 198 of the Pathfinder RPG Core Rulebook). When performing the selected maneuver, you treat your oracle level as your base attack bonus when determining your CMB. At 7th level, you gain the Improved feat (such as Improved Trip) that grants you a bonus when performing that maneuver. At 11th level, you gain the Greater feat (such as Greater Trip) that grants you a bonus when performing that maneuver. You do not need to meet the prerequisites to receive these feats.</t>
  </si>
  <si>
    <t xml:space="preserve">As a standard action, you can charge a pebble (or other stone of similar size) with elemental power so that it detonates when it strikes a target as a ranged attack. The pebble has a range increment of 20 feet and has a +1 enhancement bonus to attack and damage for every four oracle levels you possess. Any creature struck by the pebble takes 1d6 points of damage per two oracle levels you possess (minimum 1d6). Creatures in squares adjacent to the target take half damage, or no damage if they make a Ref lex saving throw; the save DC is equal to 10 + 1/2 your oracle level + your Charisma modifier. If the attack roll misses, treat the pebble as a thrown splash weapon to determine where it lands. You can use this ability once per day, plus one additional time per day at 5th level and every five levels thereafter.</t>
  </si>
  <si>
    <t xml:space="preserve">You gain resist fire 5. This resistance increases to 10 at 5th level and 20 at 11th level. At 17th level, you gain immunity to fire.</t>
  </si>
  <si>
    <t xml:space="preserve">You gain a +2 insight bonus on saves against diseases, mind-affecting effects, and poisons. At 7th level, this bonus also applies on saves against death effects, sleep effects, and stunning. At 11th level, this bonus increases to +4.</t>
  </si>
  <si>
    <t xml:space="preserve">Punitive Transformation (Su)</t>
  </si>
  <si>
    <t xml:space="preserve">You can transform an opponent into a harmless animal as if using baleful polymorph. The target may resist with a Will saving throw. The save DC is equal to 10 + 1/2 your oracle level + your Charisma modifier. This transformation lasts 1 round per oracle level. Transforming another creature causes the first to immediately revert to normal. You may use this ability a number of times per day equal to your Charisma modifier. You must be at least 7th level before selecting this revelation.</t>
  </si>
  <si>
    <t xml:space="preserve">As a standard action, you can summon a single skeleton or zombie to serve you. The undead has a number of Hit Dice equal to your oracle level. The undead creature remains for a number of rounds equal to your Charisma modifier. At 7th level, you can summon a bloody skeleton or fast zombie. At 15th level, you can summon an advanced skeleton or zombie. You can use this ability once per day plus one additional time per day at 10th level.</t>
  </si>
  <si>
    <t xml:space="preserve">You are not disabled if you are reduced to exactly 0 hit points and you do not gain the staggered condition. At 7th level, you gain Diehard as a bonus feat. At 11th level, you do not lose a hit point when you take a standard action while disabled. You do not need to meet the prerequisite to receive the Diehard feat.</t>
  </si>
  <si>
    <t xml:space="preserve">You are treated as an undead creature when you are targeted by positive or negative energy. You are not subject to Turn Undead or Command Undead, unless you are actually an undead creature. At 7th level, you receive channel resistance +2. This bonus increases by +2 at 11th and 15th level.</t>
  </si>
  <si>
    <t xml:space="preserve">You are an accomplished rock thrower and have a +1 racial bonus on attack rolls with thrown rocks. You can hurl rocks up to two categories smaller than your own size. The range increment for a rock is 20 feet, and you can hurl it up to 5 range increments. Damage for a hurled rock is 2d4 for a Medium creature or 2d3 for a Small creature, plus 1-1/2 your Strength bonus.</t>
  </si>
  <si>
    <t xml:space="preserve">As a swift action, you can cause jagged pieces of stone to explode outward from your body. These shards deal 1d6 points of damage per two oracle levels (minimum 1d6) to all creatures within 10 feet. A Ref lex save halves this damage. The save DC is equal to 10 + 1/2 your oracle level + your Charisma modifier. In addition, the broken shards make the area difficult terrain until your next turn. You can use this ability once per day, plus one additional time per day at 5th level and every five levels thereafter.</t>
  </si>
  <si>
    <t xml:space="preserve">You gain proficiency in all martial weapons, medium armor, and heavy armor.</t>
  </si>
  <si>
    <t xml:space="preserve">Soul Siphon (Su)</t>
  </si>
  <si>
    <t xml:space="preserve">As a ranged touch attack, you can unleash a ray that causes a target to gain one negative level. This negative level lasts for a number of minutes equal to your Charisma modif ier. Whenever this ability gives a target a negative level, you heal a number of hit points equal to your oracle level. You can use this ability once per day, plus one additional time at 11th level and every four levels thereafter. You must be at least 7th level before selecting this revelation.</t>
  </si>
  <si>
    <t xml:space="preserve">You gain resist electricity 5. This resistance increases to 10 at 5th level and 20 at 11th level. At 17th level, you gain immunity to electricity.</t>
  </si>
  <si>
    <t xml:space="preserve">Spirit Walk (Su)</t>
  </si>
  <si>
    <t xml:space="preserve">As a standard action, you can become incorporeal and invisible. While in this form, you can move in any direction and through any object (except for those made of force). You can take no action other than to move while in this form. You remain in this form for a number of rounds equal to your oracle level, but you can end this effect prematurely with a standard action. You must be at least 11th level before selecting this revelation.</t>
  </si>
  <si>
    <t xml:space="preserve">Steelbreaker Skin (Su)</t>
  </si>
  <si>
    <t xml:space="preserve">As a standard action, you can harden your f lesh so that weapons that strike you are damaged or destroyed. Anytime a melee or ranged weapon strikes you, you can make a sunder attempt against that weapon as a free action, even if it is not your turn (if the weapon was from a ranged attack, treat its CMD as 15 + the attacker’s BAB for this purpose rather than using the attacker’s CMD.) This does not provoke an attack of opportunity. If your sunder combat maneuver is successful, you deal damage to the weapon as if you had hit weapon with an unarmed strike that does normal (not nonlethal) damage. This damage bypasses hardness equal to your oracle level. This ability does not prevent the weapon from harming you unless the sunder destroys the weapon attacking you. You can use this ability once per day, but the duration is 1 minute/level. You must be at least 7th level before selecting this revelation.</t>
  </si>
  <si>
    <t xml:space="preserve">You receive a +4 bonus to your Combat Maneuver Defense when resisting a bull rush or trip attempt while standing on the ground. At 5th level, you gain Improved Trip as a bonus feat. At 10th level, you gain Greater Trip as a bonus feat. You do not need to meet the prerequisites to gain these feats.</t>
  </si>
  <si>
    <t xml:space="preserve">Once per day, you can move up to your speed as an immediate action. You can use this ability one additional time per day at 7th level and 15th level.</t>
  </si>
  <si>
    <t xml:space="preserve">Thunderburst (Ex)</t>
  </si>
  <si>
    <t xml:space="preserve">As a standard action, you can create a blast of air accompanied by a loud peal of thunder. The blast has a 20-foot radius, increasing by 5 feet for every 4 oracle levels after 7th. Creatures in the area take 1d6 points of damage per oracle level and are deafened for 1 hour, with a Fortitude save resulting in half damage and no deafness. The save DC is equal to 10 + 1/2 your oracle level + your Charisma modifier. You must be at least 7th level before selecting this revelation. You can use this ability once per day, plus one additional time per day at 11th level and every four levels thereafter.</t>
  </si>
  <si>
    <t xml:space="preserve">As a standard action, you can perform a melee touch attack that deals 1d6 points of acid damage +1 point for every two oracle levels you possess. You can use this ability a number of times per day equal to 3 + your Charisma modifier. At 11th level, any weapon that you wield deals +1d6 points of acid damage, similar to how a f laming weapon operates.</t>
  </si>
  <si>
    <t xml:space="preserve">As a standard action, you can perform a melee touch attack that deals 1d6 points of electricity damage +1 point for every two oracle levels you possess. You can use this ability a number of times per day equal to 3 + your Charisma modif ier. At 11th level, any weapon that you wield is treated as a shock weapon.</t>
  </si>
  <si>
    <t xml:space="preserve">As a standard action, you can perform a melee touch attack that deals 1d6 points of f ire damage +1 point for every two oracle levels you possess. You can use this ability a number of times per day equal to 3 + your Charisma modif ier. At 11th level, any weapon that you wield is treated as a f laming weapon.</t>
  </si>
  <si>
    <t xml:space="preserve">You gain Command Undead as a bonus feat. You can channel negative energy a number of times per day equal to 3 + your Charisma modifier, but only to use Command Undead. You can take other feats to add to this ability, such as Improved Channeling, but not feats that alter this ability, such as Alignment Channel. The DC to save against your channeled energy is equal to 10 + 1/2 your oracle level + your Charisma modifier.</t>
  </si>
  <si>
    <t xml:space="preserve">You can speak with dead, as per the spell, for a number of rounds per day equal to your oracle level. These rounds do not need to be consecutive. At 5th level, and every five levels thereafter, the dead creature takes a cumulative –2 penalty on its Will save to resist this effect.</t>
  </si>
  <si>
    <t xml:space="preserve">Whenever you score a critical hit against an opponent with an attack spell, the target is staggered for 1 round. At 11th level, the duration increases to 1d4 rounds.</t>
  </si>
  <si>
    <t xml:space="preserve">Whenever you roll for initiative, you can roll twice and take either result. At 7th level, you can always act in the surprise round, but if you fail to notice the ambush, you act last, regardless of your initiative result (you act in the normal order in following rounds). At 11th level, you can roll for initiative three times and take any one of the results.</t>
  </si>
  <si>
    <t xml:space="preserve">Water Form (Su)</t>
  </si>
  <si>
    <t xml:space="preserve">As a standard action, you can assume the form of a Small water elemental, as elemental body I. At 9th level, you can assume the form of a Medium water elemental, as elemental body II. At 11th level, you can assume the form of a Large water elemental, as elemental body III. At 13th level, you can assume the form of a Huge water elemental, as elemental body IV. You can use this ability once per day, but the duration is 1 hour/level. You must be at least 7th level before selecting this revelation.</t>
  </si>
  <si>
    <t xml:space="preserve">You can see through fog and mist without penalty as long as there is enough light to allow you to see normall. At 7th level, you can use any calm pool of water at least 1 foot in diameter as a scrying device, as if using the scry spell. The save DC is equal to 10 + 1/2 your oracle level + your Charisma modifier. At 15th level, this functions like greater scrying. You can use the scrying abilities for a number of rounds per day equal to your oracle level, but these rounds do not need to be consecutive.</t>
  </si>
  <si>
    <t xml:space="preserve">Select one weapon with which you are proficient. You gain Weapon Focus with that weapon. At 8th level, you gain Improved Critical with that weapon. At 12th level, you gain Greater Weapon Focus with that weapon. You do not need to meet the prerequisites to receive these feats.</t>
  </si>
  <si>
    <t xml:space="preserve">You ignore penalties to Perception checks based on wind and the f irst 100 feet of distance. At 7th level, you can see and hear into any area (as if using clairaudience and clairvoyance) within range as long as there is an unobstructed path for air to travel between you and the target area (this does not require line of effect, meaning the path can turn corners and go through spaces no smaller than 1 inch in diameter). You can use this ability a number of rounds per day equal to your oracle level, but these rounds do not need to be consecutive.</t>
  </si>
  <si>
    <t xml:space="preserve">Wings of Air (Su)</t>
  </si>
  <si>
    <t xml:space="preserve">As a swift action, you can manifest a pair of translucent, cloud-like wings that grant you a f ly speed of 60 feet with good maneuverability. At 10th level, your speed increases to 90 feet and your maneuverability increases to perfect. You can use these wings for 1 minute per day per oracle level. This duration does not need to be consecutive, but it must be spent in 1 minute increments. You must be at least 5th level before selecting this revelation.</t>
  </si>
  <si>
    <t xml:space="preserve">Wings of Fire (Su)</t>
  </si>
  <si>
    <t xml:space="preserve">As a swift action, you can manifest a pair of fiery wings that grant you a f ly speed of 60 feet with average maneuverability. You can use these wings for 1 minute per day per oracle level. This duration does not need to be consecutive, but it must be spent in 1 minute increments. You must be at least 7th level before selecting this revelation.</t>
  </si>
  <si>
    <t xml:space="preserve">As a standard action, you can perform a melee touch attack that deals 1d6 points of cold damage + 1 point for every two oracle levels you possess. You can use the wintry touch ability a number of times per day equal to 3 + your Charisma modif ier. At 11th level, any weapon that you wield is treated as a frost weapon.</t>
  </si>
  <si>
    <t xml:space="preserve">Chastity</t>
  </si>
  <si>
    <t xml:space="preserve">The cavalier swears to avoid temptation. The cavalier must avoid all physical contact with members of a gender he is attracted to for 24 hours to complete this oath. Upon completion, he receives a +1 morale bonus on saving throws against enchantment (charm) spells and effects as long as he keeps this oath and continues to avoid contact. This bonus increases by +1 for every five levels the cavalier possesses.</t>
  </si>
  <si>
    <t xml:space="preserve">Greed</t>
  </si>
  <si>
    <t xml:space="preserve">The cavalier vows to garner as much wealth as possible. Whenever the cavalier gains possession of an item worth at least 1,000 gp per level of the cavalier, he receives a +1 morale bonus on Appraise, Bluff, and Sense Motive skill checks for 24 hours. He loses this bonus if he willing gives away wealth or an object of value without receiving proper compensation. This bonus increases by +1 for every five levels the cavalier possesses.</t>
  </si>
  <si>
    <t xml:space="preserve">Justice</t>
  </si>
  <si>
    <t xml:space="preserve">The cavalier swears to bring a specific individual or creature to justice, be it through capturing individual or slaying him. Upon completing this oath, the cavalier receives a +1 morale bonus on saving throws for 1 day. This bonus increases by +1 for every 5 HD of the creature brought to justice.</t>
  </si>
  <si>
    <t xml:space="preserve">Loyalty</t>
  </si>
  <si>
    <t xml:space="preserve">The cavalier swears to remain loyal to his allies and friends. When the cavalier makes this oath, he selects any number of allies that are within his line of sight. Whenever one of these allies calls for help and the cavalier responds with an aid another action, he receives a +1 morale bonus on saving throws against enchantment (compulsion) spells and effects for 1 day, as long as he keeps this oath and remains faithful to his allies. This bonus increases by +1 for every five levels the cavalier possesses.</t>
  </si>
  <si>
    <t xml:space="preserve">Protection</t>
  </si>
  <si>
    <t xml:space="preserve">The cavalier vows to protect one individual and keep him from harm. When the cavalier makes this oath, he nominates one creature. If that creature does not take any damage from melee or ranged attacks, lethal or nonlethal, for 24 hours, the cavalier receives a +1 morale bonus to his AC whenever he is adjacent to the target of this oath. This bonus lasts as long as the cavalier keeps this oath and the target is protected from harm. This bonus increases by +1 for every five levels the cavalier possesses.</t>
  </si>
  <si>
    <t xml:space="preserve">Purity</t>
  </si>
  <si>
    <t xml:space="preserve">The cavalier swears to remain pure in both body and soul. The cavalier must remain free of alcohol, curses, diseases, drugs, and poisons for 24 hours to complete this oath (failing a saving throw against any one of these effects causes the duration to reset). Upon completion, he receives a +1 morale bonus on saving throws against curses, diseases, and poisons as long as he keeps this oath and remains free from the listed impurities. This bonus increases by +1 for every five levels the cavalier possesses.</t>
  </si>
  <si>
    <t xml:space="preserve">Vengeance</t>
  </si>
  <si>
    <t xml:space="preserve">The cavalier swears to slay all creatures of a specific kind, such as goblins, mummies, or bone devils. Whenever the cavalier kills a creature of the selected type, he receives a +1 morale bonus on attack rolls made against the specific kind of creature for 1 hour. This bonus increases by +1 for every 5 HD of the creature slain. A cavalier can swear this oath more than once.</t>
  </si>
  <si>
    <t xml:space="preserve">Order Abilities</t>
  </si>
  <si>
    <t xml:space="preserve">Edicts</t>
  </si>
  <si>
    <t xml:space="preserve">Challenge</t>
  </si>
  <si>
    <t xml:space="preserve">15th</t>
  </si>
  <si>
    <t xml:space="preserve">Cockatrice</t>
  </si>
  <si>
    <t xml:space="preserve">Cavaliers belonging to the order of the cockatrice dedicate themselves to a group of like-minded individuals, be it a mercenary company or a small band of adventurers. These cavaliers believe in loyalty and friendship, and are willing to lay down their lives to protect their allies.</t>
  </si>
  <si>
    <t xml:space="preserve">The cavalier must remain loyal to his allies and must always work to further the aims of the group. He must protect his allies from harm and defend their honor when called into doubt.</t>
  </si>
  <si>
    <t xml:space="preserve">Whenever an order of the cockatrice cavalier issues a challenge, his allies receive a +1 circumstance bonus on melee attack rolls against the target of his challenge whenever he is threatening the target. This bonus increases by +1 for every four levels the cavalier possesses.</t>
  </si>
  <si>
    <t xml:space="preserve">An order of the cockatrice cavalier adds Perception (Wis) and Survival (Wis) to his list of class skills. In addition, whenever an order of the cockatrice cavalier uses Survival to provide food and water for his allies or to protect his allies from harsh weather, he receives a bonus on the check equal to 1/2 his cavalier level (minimum +1).</t>
  </si>
  <si>
    <t xml:space="preserve">Aid Allies (Ex): At 2nd level, whenever an order of the cockatrice cavalier uses the aid another action to assist one of his allies, the ally receives a +3 bonus to his Armor Class, attack roll, saving throw, or skill check. At 8th level, and every six levels thereafter, this bonus increases by an additional +1.</t>
  </si>
  <si>
    <t xml:space="preserve">Tactics (Ex): At 8th level, the cavalier can spend a standard action to grant one of a number of bonuses to all allies within 30 feet (including himself ). The allies must be able to see or hear the cavalier to receive this bonus. The cavalier can grant a +2 dodge bonus to AC, a +2 morale bonus on all attack rolls for 1 round, or an immediate move action that must be spent on movement. The cavalier can grant a different bonus to each ally within range, but allies can only benefit from this ability once per combat.</t>
  </si>
  <si>
    <t xml:space="preserve">Act as One (Ex): At 15th level, the cavalier can spend a standard action to move up to his speed and make a melee attack. All allies within 30 feet can also move up to their speed and make a melee attack as an immediate action. This movement and attack can be made as a charge if the movement qualif ies. All attacks are made at a +2 bonus (this stacks with the bonus from a charge) and all participants receive a +2 dodge bonus to their AC for 1 round. A cavalier can use this ability once per combat.</t>
  </si>
  <si>
    <t xml:space="preserve">Dragon</t>
  </si>
  <si>
    <t xml:space="preserve">A cavalier who belongs to this order serves only himself, working to further his own aims and increase his own prestige. Cavaliers of this order tend to be selfish and concerned only with personal goals and objectives.</t>
  </si>
  <si>
    <t xml:space="preserve">The cavalier must keep his own interests and aims above those of all others. He must always accept payment when it is due, rewards when earned, and an even share of loot. The cavalier must take every opportunity to increase his own stature, prestige, and power.</t>
  </si>
  <si>
    <t xml:space="preserve">Whenever an order of the dragon cavalier issues a challenge, he receives a +1 morale bonus on all melee damage rolls made against the target of his challenge as long as he is the only creature threatening the target. This bonus ends if the target of the challenge makes a successful melee attack against the cavalier (it is not restored until the cavalier issues a new challenge). This bonus increases by +1 for every four levels the cavalier possesses.</t>
  </si>
  <si>
    <t xml:space="preserve">An order of the dragon cavalier adds Appraise (Int) and Perform (Cha) to his list of class skills. In addition, an order of the dragon cavalier adds his Charisma modifier to the DC on attempts to demoralize him through Intimidate (in addition to his Wisdom modifier, as normal).</t>
  </si>
  <si>
    <t xml:space="preserve">Braggart (Ex): At 2nd level, the cavalier can spend a standard action to extol his own accomplishments and battle prowess. He can then make an Intimidate check to demoralize each enemy within 30 feet. The cavalier receives a +2 morale bonus on melee attack rolls made against targets demoralized in this way. Once a creature has been the target of this ability, it is immune to its effects for 24 hours.</t>
  </si>
  <si>
    <t xml:space="preserve">Steal Glory (Ex): At 8th level, the cavalier can steal the glory from another creature’s successful strike. Whenever a creature, other than the cavalier, scores a critical hit against a target that the cavalier is threatening, he can make an attack of opportunity against the same target.</t>
  </si>
  <si>
    <t xml:space="preserve">Moment of Triumph (Ex): At 15th level, the cavalier can, as a free action, declare a moment of triumph. For 1 round, the cavalier receives a competence bonus equal to his Charisma modifier on all ability checks, attack rolls, damage rolls, saving throws, and skill checks. This bonus is also added to his AC. In addition, any critical threats he makes are automatically confirmed. The cavalier can use this ability once per day.</t>
  </si>
  <si>
    <t xml:space="preserve">Lion</t>
  </si>
  <si>
    <t xml:space="preserve">A cavalier who belongs to this order has pledged himself to a sovereign, be it a king, queen, or even the local warlord. Cavaliers of this order are stalwart and dedicated to their cause, willing to go any length to ensure the safety of their lord and his domain.</t>
  </si>
  <si>
    <t xml:space="preserve">The cavalier must protect the life and lands of his sovereign at all costs. He must obey the commands of his sovereign without question. He must strive to expand the power and prestige of his realm.</t>
  </si>
  <si>
    <t xml:space="preserve">Whenever an order of the lion cavalier issues a challenge, he receives a +1 dodge bonus to his AC against attacks made by the target of his challenge. This bonus increases by +1 for every four levels the cavalier possesses.</t>
  </si>
  <si>
    <t xml:space="preserve">An order of the lion cavalier adds Knowledge (local) (Int) and Knowledge (nobility) (Int) to his list of class skills. An order of the lion cavalier can make Knowledge (nobility) skill checks untrained. If he has ranks in the skill, he receives a bonus on the check equal to 1/2 his cavalier level (minimum +1) as long as the check involves his sovereign.</t>
  </si>
  <si>
    <t xml:space="preserve">Lion’s Call (Ex): At 2nd level, an order of the lion cavalier gains the ability to rally his allies. As a standard action, he can give an encouraging speech which grants all allies within 60 feet a competence bonus on their saving throws against fear equal to his Charisma modifier and a +1 competence bonus on attack rolls for a number of rounds equal to his cavalier level. If an ally within range is under the effect of a spell or ability that causes him to be frightened or panicked, he can immediately make another saving throw to resist the effect (if allowed).</t>
  </si>
  <si>
    <t xml:space="preserve">For the King (Ex): At 8th level, an order of the lion cavalier can call out to his allies, inspiring them to greatness. As a swift action, the cavalier can grant a competence bonus equal to his Charisma modifier on all attack and damage rolls to all allies within 30 feet. This bonus lasts for 1 round. This ability can be used once per combat.</t>
  </si>
  <si>
    <t xml:space="preserve">Shield of the Liege (Ex): At 15th level, an order of the lion cavalier can protect those around him. Allies that are adjacent to the cavalier receive a +2 shield bonus to their AC. In addition, as an immediate action, the cavalier can redirect an attack made at a creature adjacent to himself, as long as the creature making the attack is within the cavalier’s reach. This ability must be declared before the attack roll is made. The attack is made against the cavalier’s AC and defenses, even if the creature could not normally reach or attack the cavalier. The cavalier loses any cover or concealment bonuses when subject to the redirected attack.</t>
  </si>
  <si>
    <t xml:space="preserve">Cavaliers who join the order of the shield devote their lives to protecting the common folk, from the simple farmer to the honest craftsman. These cavaliers stand before the tide, protecting the innocent from roving marauders and hungry monsters.</t>
  </si>
  <si>
    <t xml:space="preserve">The cavalier must protect the lives and prosperity of the common folk, shielding them from the deprivations of those who would seek to cause them harm or exploit them. He must give charity when it is warranted and aid when needed. He must take no action that would cause harm or hardship to those who cannot defend themselves.</t>
  </si>
  <si>
    <t xml:space="preserve">Whenever an order of the shield cavalier issues a challenge, he receives a +1 morale bonus on attack rolls made against the target of his challenge if the target makes an attack against a target other than the cavalier. This bonus lasts for 1 minute. The bonus increases by +1 for every four levels the cavalier possesses.</t>
  </si>
  <si>
    <t xml:space="preserve">An order of the shield cavalier adds Heal (Wis) and Knowledge (local) (Int) to his list of class skills. Whenever an order of the shield cavalier uses the Heal skill on a creature other than himself, he receives a bonus on the check equal to 1/2 his cavalier level (minimum +1).</t>
  </si>
  <si>
    <t xml:space="preserve">Resolute (Ex): At 2nd level, whenever the cavalier takes damage from a melee or ranged attack while wearing heavy armor, the cavalier can convert 1 point of lethal damage to 1 point of nonlethal damage. He can use this ability once each time he takes damage. This ability cannot be used to convert ability damage, ability drain, or energy damage to nonlethal damage. At 6th level, and every four levels thereafter, the amount of damage the cavalier can convert increases by 1.</t>
  </si>
  <si>
    <t xml:space="preserve">Stem the Tide (Ex): At 8th level, the cavalier receives Stand Still as a bonus feat, even if he does not meet the prerequisites. Instead of making a combat maneuver check to stop the creature from moving, a cavalier with this ability can elect to make a normal attack instead. If the attack hits and deals damage, the target must stop moving, just as if the cavalier had made a successful combat maneuver check.</t>
  </si>
  <si>
    <t xml:space="preserve">Protect the Meek (Ex): At 15th level, the cavalier can move to intercept foes. As an immediate action, he can move up to his speed (or his mount’s speed, if mounted) and make a single melee attack. This movement provokes attacks of opportunity as normal. The cavalier must end his movement adjacent to an enemy. On his next turn, the cavalier is staggered and cannot use this ability again for 1 round.</t>
  </si>
  <si>
    <t xml:space="preserve">Star</t>
  </si>
  <si>
    <t xml:space="preserve">Cavaliers who join the order of the star dedicate
themselves to the protection and service of a faith and
its members. Cavaliers belonging to this order tend to follow many of the tenets and guides of the religion that they serve. When a cavalier joins this order, he should select a single religion to serve.</t>
  </si>
  <si>
    <t xml:space="preserve">The cavalier must strive to protect the faith and all those who follow its teachings, from priest to common man. He must adhere to the strictures of the faith, promote its cause whenever possible, and serve the agents of the divine.</t>
  </si>
  <si>
    <t xml:space="preserve">Whenever an order of the star cavalier issues a challenge, he receives a +1 morale bonus on all his saving throws as long as he is threatening the target of his challenge. This bonus increases by +1 for every four levels the cavalier possesses.</t>
  </si>
  <si>
    <t xml:space="preserve">An order of the star cavalier adds Heal (Wis) and
Knowledge (religion) (Int) to his list of class skills. An order of the star cavalier can make Knowledge (religion) skill checks untrained. If he has ranks in the skill, he receives a bonus on the check equal to 1/2 his cavalier level (minimum +1) as long as the check involves his chosen faith.</t>
  </si>
  <si>
    <t xml:space="preserve">Calling (Ex): At 2nd level, the cavalier can make a short
prayer as a standard action, filling him with confidence in his abilities. At any point in the next minute, he can receive a competence bonus on an ability check, attack roll, saving throw, or skill check equal to his Charisma modifier. He must declare that he is using this bonus before the roll is made. He can use this ability up to four times per day, once for each type of check or roll. In addition, the cavalier adds 1/2 his cavalier level to any levels of paladin or cleric he might possess for the purposes of determining the effects of channel energy or lay on hands.</t>
  </si>
  <si>
    <t xml:space="preserve">For the Faith (Ex): At 8th level, the cavalier can call upon his faith to bolster himself in combat. As a free action, the cavalier can call out the name of his deity, granting him a morale bonus on attack rolls equal to his Charisma modif ier for 1 round. In addition, any allies within 30 feet that share his faith also receive half this bonus (minimum +1). The cavalier can use this ability once per day, plus one additional time per day at 12th level and every four levels thereafter.</t>
  </si>
  <si>
    <t xml:space="preserve">Retribution (Ex): At 15th level, the cavalier can take retribution on those who dare to strike an agent of his faith. Whenever an enemy makes a successful melee attack against the cavalier or an adjacent ally devoted to the same faith as the cavalier, the enemy provokes an attack of opportunity from the cavalier. The cavalier receives a +2 morale bonus on the attack of opportunity. If the attack made by the enemy was a critical hit, the cavalier may treat the enemy as the target of his challenge for the attack of opportunity. The cavalier can use this ability once per round.</t>
  </si>
  <si>
    <t xml:space="preserve">Sword</t>
  </si>
  <si>
    <t xml:space="preserve">Cavaliers who join the order of the sword dedicate their lives to the code of chivalry, living a life of honor, valor, and fairness. Men of this order tend to swear service to a lady, although some female cavaliers have been known to swear service to a lord. Of all the orders, the order of the sword is perhaps the broadest in terms of its focus and ideals.</t>
  </si>
  <si>
    <t xml:space="preserve">The cavalier must show courage in the face of danger, mercy to those who have wronged him, and charity to the poor and the meek. He must be just and honorable at all times and in all things. He must defend his honor and, above all else, the honor of those he serves.</t>
  </si>
  <si>
    <t xml:space="preserve">Whenever an order of the sword cavalier issues a challenge, he receives a +1 morale bonus on attack rolls against the target of his challenge so long as he is astride his mount. The bonus increases by +1 for every four levels the cavalier possesses.</t>
  </si>
  <si>
    <t xml:space="preserve">An order of the sword cavalier adds Knowledge (nobility) (Int) and Knowledge (religion) (Int) to his list of class skills. Whenever the cavalier uses Sense Motive to oppose a Bluff check, he receives a competence bonus on the check equal to 1/2 his cavalier level (minimum +1).</t>
  </si>
  <si>
    <t xml:space="preserve">By My Honor (Ex): At 2nd level, the cavalier may swear an additional oath and any bonuses gained from his oaths are increased by +1.</t>
  </si>
  <si>
    <t xml:space="preserve">Mounted Mastery (Ex): At 8th level, the cavalier applies 1/2 the normal armor check penalty to the Ride skill. Whenever he makes a charge attack while mounted, he receives a +4 dodge bonus to his AC to avoid attacks set against his charge. When making such an attack, he can add his mount’s Strength modifier to the damage roll, in addition to his own. He also receives a bonus feat, chosen from the following list: Mounted Combat, Ride-By Attack, Skill Focus (Ride), Spirited Charge, Trample, or Unseat. He must qualify for the feat selected.</t>
  </si>
  <si>
    <t xml:space="preserve">Knight’s Challenge (Ex): At 15th level, the cavalier can make a knight’s challenge once per day. This functions like a normal challenge, but the cavalier adds his Charisma bonus on all attack rolls made against the target of his challenge and the dice added to the damage roll increase from d6 to d8.</t>
  </si>
  <si>
    <t xml:space="preserve">Domain Spells</t>
  </si>
  <si>
    <t xml:space="preserve">*** PRPG - Core ***</t>
  </si>
  <si>
    <t xml:space="preserve">LSJ: Aurelian
PFS: Gozreh, Shelyn</t>
  </si>
  <si>
    <t xml:space="preserve">obscuring mist</t>
  </si>
  <si>
    <t xml:space="preserve">wind wall</t>
  </si>
  <si>
    <t xml:space="preserve">gaseous form</t>
  </si>
  <si>
    <t xml:space="preserve">air walk</t>
  </si>
  <si>
    <t xml:space="preserve">control winds</t>
  </si>
  <si>
    <t xml:space="preserve">chain lightning</t>
  </si>
  <si>
    <t xml:space="preserve">elemental body IV (air only)</t>
  </si>
  <si>
    <t xml:space="preserve">whirlwind</t>
  </si>
  <si>
    <t xml:space="preserve">elemental swarm (air spell only)</t>
  </si>
  <si>
    <t xml:space="preserve">Animal</t>
  </si>
  <si>
    <t xml:space="preserve">LSJ: Brianna  
PFS: Erastil, Gozreh</t>
  </si>
  <si>
    <t xml:space="preserve">calm animals</t>
  </si>
  <si>
    <t xml:space="preserve">hold animal</t>
  </si>
  <si>
    <t xml:space="preserve">dominate animal</t>
  </si>
  <si>
    <t xml:space="preserve">summon nature’s ally IV (animals
only)</t>
  </si>
  <si>
    <t xml:space="preserve">beast shape III (animals only)</t>
  </si>
  <si>
    <t xml:space="preserve">antilife shell</t>
  </si>
  <si>
    <t xml:space="preserve">animal shapes</t>
  </si>
  <si>
    <t xml:space="preserve">summon nature’s ally VIII (animals
only)</t>
  </si>
  <si>
    <t xml:space="preserve">shapechange</t>
  </si>
  <si>
    <t xml:space="preserve">Artifice</t>
  </si>
  <si>
    <t xml:space="preserve">LSJ: Kalek  
PSF: Torag</t>
  </si>
  <si>
    <t xml:space="preserve">animate rope</t>
  </si>
  <si>
    <t xml:space="preserve">wood shape</t>
  </si>
  <si>
    <t xml:space="preserve">stone shape</t>
  </si>
  <si>
    <t xml:space="preserve">minor creation</t>
  </si>
  <si>
    <t xml:space="preserve">fabricate</t>
  </si>
  <si>
    <t xml:space="preserve">major creation</t>
  </si>
  <si>
    <t xml:space="preserve">wall of iron</t>
  </si>
  <si>
    <t xml:space="preserve">instant summons</t>
  </si>
  <si>
    <t xml:space="preserve">prismatic sphere</t>
  </si>
  <si>
    <t xml:space="preserve">Chaos</t>
  </si>
  <si>
    <t xml:space="preserve">LSJ: Belatrix, Illudra, Kohr, Zara  
PFS: Calistria, Cayden Cailean, Desna, Gorum,
Lamashtu, Rovagug</t>
  </si>
  <si>
    <t xml:space="preserve">protection from law</t>
  </si>
  <si>
    <t xml:space="preserve">align weapon</t>
  </si>
  <si>
    <t xml:space="preserve">magic circle against law</t>
  </si>
  <si>
    <t xml:space="preserve">chaos hammer</t>
  </si>
  <si>
    <t xml:space="preserve">dispel law</t>
  </si>
  <si>
    <t xml:space="preserve">animate objects</t>
  </si>
  <si>
    <t xml:space="preserve">word of chaos</t>
  </si>
  <si>
    <t xml:space="preserve">cloak of chaos</t>
  </si>
  <si>
    <t xml:space="preserve">summon monster IX (chaos spell only).</t>
  </si>
  <si>
    <t xml:space="preserve">Charm</t>
  </si>
  <si>
    <t xml:space="preserve">LSJ: Dymora, Elianna, Glissande  
PFS: Calistria, Cayden Cailean, Norgorber, Shelyn</t>
  </si>
  <si>
    <t xml:space="preserve">charm person</t>
  </si>
  <si>
    <t xml:space="preserve">calm emotions</t>
  </si>
  <si>
    <t xml:space="preserve">suggestion</t>
  </si>
  <si>
    <t xml:space="preserve">heroism</t>
  </si>
  <si>
    <t xml:space="preserve">charm monster</t>
  </si>
  <si>
    <t xml:space="preserve">geas/quest</t>
  </si>
  <si>
    <t xml:space="preserve">insanity</t>
  </si>
  <si>
    <t xml:space="preserve">demand</t>
  </si>
  <si>
    <t xml:space="preserve">dominate monster</t>
  </si>
  <si>
    <t xml:space="preserve">Community</t>
  </si>
  <si>
    <t xml:space="preserve">LSJ: Destine, Elianna, Glissande, Peliron, Pietos  
PFS: Erastil</t>
  </si>
  <si>
    <t xml:space="preserve">bless</t>
  </si>
  <si>
    <t xml:space="preserve">shield other</t>
  </si>
  <si>
    <t xml:space="preserve">prayer</t>
  </si>
  <si>
    <t xml:space="preserve">status</t>
  </si>
  <si>
    <t xml:space="preserve">telepathic bond</t>
  </si>
  <si>
    <t xml:space="preserve">heroes' feast</t>
  </si>
  <si>
    <t xml:space="preserve">refuge</t>
  </si>
  <si>
    <t xml:space="preserve">mass cure critical wounds</t>
  </si>
  <si>
    <t xml:space="preserve">miracle</t>
  </si>
  <si>
    <t xml:space="preserve">Darkness</t>
  </si>
  <si>
    <t xml:space="preserve">LSJ: Krayve, Oblivion  
PFS: Zon-Kuthon</t>
  </si>
  <si>
    <t xml:space="preserve">blindness/deafness</t>
  </si>
  <si>
    <t xml:space="preserve">deeper darkness</t>
  </si>
  <si>
    <t xml:space="preserve">shadow conjuration</t>
  </si>
  <si>
    <t xml:space="preserve">summon monster V (summons 1d3 shadows)</t>
  </si>
  <si>
    <t xml:space="preserve">shadow walk</t>
  </si>
  <si>
    <t xml:space="preserve">power word blind</t>
  </si>
  <si>
    <t xml:space="preserve">greater shadow evocation</t>
  </si>
  <si>
    <t xml:space="preserve">shades</t>
  </si>
  <si>
    <t xml:space="preserve">Death</t>
  </si>
  <si>
    <t xml:space="preserve">LSJ: Karios, Krayve, Mordana  
PFS: Norgorber, Pharasma, Urgathoa, Zon-Kuthon</t>
  </si>
  <si>
    <t xml:space="preserve">cause fear</t>
  </si>
  <si>
    <t xml:space="preserve">death knell</t>
  </si>
  <si>
    <t xml:space="preserve">animate dead</t>
  </si>
  <si>
    <t xml:space="preserve">death ward</t>
  </si>
  <si>
    <t xml:space="preserve">slay living</t>
  </si>
  <si>
    <t xml:space="preserve">create undead</t>
  </si>
  <si>
    <t xml:space="preserve">destruction</t>
  </si>
  <si>
    <t xml:space="preserve">create greater undead</t>
  </si>
  <si>
    <t xml:space="preserve">wail of the banshee</t>
  </si>
  <si>
    <t xml:space="preserve">Destruction</t>
  </si>
  <si>
    <t xml:space="preserve">LSJ: Belatrix, Karios, Kohr, Zara  
PFS: Gorum, Nethys, Rovagug, Zon-Kuthon</t>
  </si>
  <si>
    <t xml:space="preserve">true strike</t>
  </si>
  <si>
    <t xml:space="preserve">shatter</t>
  </si>
  <si>
    <t xml:space="preserve">rage</t>
  </si>
  <si>
    <t xml:space="preserve">inflict critical woulds</t>
  </si>
  <si>
    <t xml:space="preserve">shout</t>
  </si>
  <si>
    <t xml:space="preserve">harm</t>
  </si>
  <si>
    <t xml:space="preserve">disintegrate</t>
  </si>
  <si>
    <t xml:space="preserve">earthquake</t>
  </si>
  <si>
    <t xml:space="preserve">implosion</t>
  </si>
  <si>
    <t xml:space="preserve">LSJ: Lohm  
PFS: Abadar, Torag</t>
  </si>
  <si>
    <t xml:space="preserve">magic stone</t>
  </si>
  <si>
    <t xml:space="preserve">soften earth and stone</t>
  </si>
  <si>
    <t xml:space="preserve">spike stones</t>
  </si>
  <si>
    <t xml:space="preserve">wall of stone</t>
  </si>
  <si>
    <t xml:space="preserve">stoneskin</t>
  </si>
  <si>
    <t xml:space="preserve">elemental body IV (earth only)</t>
  </si>
  <si>
    <t xml:space="preserve">elemental swarm (earth spell only)</t>
  </si>
  <si>
    <t xml:space="preserve">LSJ: Dymora, Karios, Kohr, Krayve, Mordana, Oblivion, Suulthah  
PFS: Asmodeus, Lamashtu, Norgorber, Rovagug, Urgathoa, Zon-Kuthon</t>
  </si>
  <si>
    <t xml:space="preserve">protection from good</t>
  </si>
  <si>
    <t xml:space="preserve">align weapon (evil only)</t>
  </si>
  <si>
    <t xml:space="preserve">magic circle against good</t>
  </si>
  <si>
    <t xml:space="preserve">unholy blight</t>
  </si>
  <si>
    <t xml:space="preserve">dispel good</t>
  </si>
  <si>
    <t xml:space="preserve">blasphemy</t>
  </si>
  <si>
    <t xml:space="preserve">unholy aura</t>
  </si>
  <si>
    <t xml:space="preserve">summon monster IX (evil spell only)</t>
  </si>
  <si>
    <t xml:space="preserve">LSJ: Zara
PFS: Asmodeus, Sarenrae</t>
  </si>
  <si>
    <t xml:space="preserve">burning hands</t>
  </si>
  <si>
    <t xml:space="preserve">produce flame</t>
  </si>
  <si>
    <t xml:space="preserve">fireball</t>
  </si>
  <si>
    <t xml:space="preserve">wall of fire</t>
  </si>
  <si>
    <t xml:space="preserve">fire shield</t>
  </si>
  <si>
    <t xml:space="preserve">fire seeds</t>
  </si>
  <si>
    <t xml:space="preserve">elemental body IV (fire only)</t>
  </si>
  <si>
    <t xml:space="preserve">incendiary cloud</t>
  </si>
  <si>
    <t xml:space="preserve">elemental swarm (fire spell only)</t>
  </si>
  <si>
    <t xml:space="preserve">Glory</t>
  </si>
  <si>
    <t xml:space="preserve">LSJ: Meneon, Sorena
PFS: Gorum, Iomedae, Sarenrae</t>
  </si>
  <si>
    <t xml:space="preserve">shield of faith</t>
  </si>
  <si>
    <t xml:space="preserve">bless weapon</t>
  </si>
  <si>
    <t xml:space="preserve">searing light</t>
  </si>
  <si>
    <t xml:space="preserve">holy smite</t>
  </si>
  <si>
    <t xml:space="preserve">righteous might</t>
  </si>
  <si>
    <t xml:space="preserve">undeath to death</t>
  </si>
  <si>
    <t xml:space="preserve">holy sword</t>
  </si>
  <si>
    <t xml:space="preserve">holy aura</t>
  </si>
  <si>
    <t xml:space="preserve">gate</t>
  </si>
  <si>
    <t xml:space="preserve">LSJ: Cerion, Elianna, Galvandt, Meneon, Peliron, Pietos, Sorena 
PFS: Cayden Cailean, Desna, Erastil, Iomedae, Sarenrae, Shelyn, Torag</t>
  </si>
  <si>
    <t xml:space="preserve">protection from evil</t>
  </si>
  <si>
    <t xml:space="preserve">align weapon (good only)</t>
  </si>
  <si>
    <t xml:space="preserve">magic circle against evil</t>
  </si>
  <si>
    <t xml:space="preserve">dispel evil</t>
  </si>
  <si>
    <t xml:space="preserve">blade barrier</t>
  </si>
  <si>
    <t xml:space="preserve">holy word</t>
  </si>
  <si>
    <t xml:space="preserve">summon monster IX (good spell only)</t>
  </si>
  <si>
    <t xml:space="preserve">Healing</t>
  </si>
  <si>
    <t xml:space="preserve">LSJ: Ardra, Cerion, Cyrene, Meneon, Pietos
PFS: Irori, Pharasma, Sarenrae</t>
  </si>
  <si>
    <t xml:space="preserve">cure light wounds</t>
  </si>
  <si>
    <t xml:space="preserve">cure moderate wounds</t>
  </si>
  <si>
    <t xml:space="preserve">cure serious wounds</t>
  </si>
  <si>
    <t xml:space="preserve">cure critical wounds</t>
  </si>
  <si>
    <t xml:space="preserve">breath of life</t>
  </si>
  <si>
    <t xml:space="preserve">heal</t>
  </si>
  <si>
    <t xml:space="preserve">regenerate</t>
  </si>
  <si>
    <t xml:space="preserve">mass heal</t>
  </si>
  <si>
    <t xml:space="preserve">Knowledge</t>
  </si>
  <si>
    <t xml:space="preserve">LSJ: Destine, Emerys, Hyperion, Peliron
PFS: Calistria, Irori, Nethys, Norgorger, Pharasma</t>
  </si>
  <si>
    <t xml:space="preserve">comprehend languages</t>
  </si>
  <si>
    <t xml:space="preserve">detect thoughts</t>
  </si>
  <si>
    <t xml:space="preserve">speak with dead</t>
  </si>
  <si>
    <t xml:space="preserve">divination</t>
  </si>
  <si>
    <t xml:space="preserve">true seeing</t>
  </si>
  <si>
    <t xml:space="preserve">find the path</t>
  </si>
  <si>
    <t xml:space="preserve">legend lore</t>
  </si>
  <si>
    <t xml:space="preserve">discern location</t>
  </si>
  <si>
    <t xml:space="preserve">foresight</t>
  </si>
  <si>
    <t xml:space="preserve">Law</t>
  </si>
  <si>
    <t xml:space="preserve">LSJ: Galvandt, Hyperion, Lohm, Peliron
PFS: Abadar, Asmodeus, Erastil, Iomedae, Irori, Torag, Zon-Kuthon</t>
  </si>
  <si>
    <t xml:space="preserve">protection from chaos</t>
  </si>
  <si>
    <t xml:space="preserve">align weapon (law only)</t>
  </si>
  <si>
    <t xml:space="preserve">magic circle against chaos</t>
  </si>
  <si>
    <t xml:space="preserve">order's wrath</t>
  </si>
  <si>
    <t xml:space="preserve">dispel chaos</t>
  </si>
  <si>
    <t xml:space="preserve">hold monster</t>
  </si>
  <si>
    <t xml:space="preserve">dictum</t>
  </si>
  <si>
    <t xml:space="preserve">shield of law</t>
  </si>
  <si>
    <t xml:space="preserve">summon monster IX (law spell only)</t>
  </si>
  <si>
    <t xml:space="preserve">Liberation</t>
  </si>
  <si>
    <t xml:space="preserve">LSJ: Aurelian, Brianna
PFS: Desna</t>
  </si>
  <si>
    <t xml:space="preserve">remove fear</t>
  </si>
  <si>
    <t xml:space="preserve">remove paralysis</t>
  </si>
  <si>
    <t xml:space="preserve">remoce curse</t>
  </si>
  <si>
    <t xml:space="preserve">freedom of movement</t>
  </si>
  <si>
    <t xml:space="preserve">break enchantment</t>
  </si>
  <si>
    <t xml:space="preserve">greater dispel magic</t>
  </si>
  <si>
    <t xml:space="preserve">mind blank</t>
  </si>
  <si>
    <t xml:space="preserve">freedom</t>
  </si>
  <si>
    <t xml:space="preserve">Luck</t>
  </si>
  <si>
    <t xml:space="preserve">LSJ: Cyrene, Elianna, Illudra, Lucor 
PFS: Calistria, Desna, Shelyn</t>
  </si>
  <si>
    <t xml:space="preserve">air</t>
  </si>
  <si>
    <t xml:space="preserve">protection from energy</t>
  </si>
  <si>
    <t xml:space="preserve">mislead</t>
  </si>
  <si>
    <t xml:space="preserve">spell turning</t>
  </si>
  <si>
    <t xml:space="preserve">moment of prescience</t>
  </si>
  <si>
    <t xml:space="preserve">Madness</t>
  </si>
  <si>
    <t xml:space="preserve">LSJ: Graala
PFS: Lamashtu</t>
  </si>
  <si>
    <t xml:space="preserve">lesser confusion</t>
  </si>
  <si>
    <t xml:space="preserve">touch of idiocy</t>
  </si>
  <si>
    <t xml:space="preserve">confusion</t>
  </si>
  <si>
    <t xml:space="preserve">nightmare</t>
  </si>
  <si>
    <t xml:space="preserve">phantasmal killer</t>
  </si>
  <si>
    <t xml:space="preserve">scintillating pattern</t>
  </si>
  <si>
    <t xml:space="preserve">weird</t>
  </si>
  <si>
    <t xml:space="preserve">Magic</t>
  </si>
  <si>
    <t xml:space="preserve">LSJ: Emerys
PFS: Asmodeus, Nethys, Urgathoa</t>
  </si>
  <si>
    <t xml:space="preserve">identify</t>
  </si>
  <si>
    <t xml:space="preserve">magic mouth</t>
  </si>
  <si>
    <t xml:space="preserve">dispel magic</t>
  </si>
  <si>
    <t xml:space="preserve">imbue with spell ability</t>
  </si>
  <si>
    <t xml:space="preserve">spell resistance</t>
  </si>
  <si>
    <t xml:space="preserve">antimagic field</t>
  </si>
  <si>
    <t xml:space="preserve">protection from spells</t>
  </si>
  <si>
    <t xml:space="preserve">mage's disjunction</t>
  </si>
  <si>
    <t xml:space="preserve">Nobility</t>
  </si>
  <si>
    <t xml:space="preserve">LSJ: Hyperion
PFS: Abadar</t>
  </si>
  <si>
    <t xml:space="preserve">divine favor</t>
  </si>
  <si>
    <t xml:space="preserve">enthrall</t>
  </si>
  <si>
    <t xml:space="preserve">magic vestment</t>
  </si>
  <si>
    <t xml:space="preserve">discern lie</t>
  </si>
  <si>
    <t xml:space="preserve">greater command</t>
  </si>
  <si>
    <t xml:space="preserve">repulsion</t>
  </si>
  <si>
    <t xml:space="preserve">storm of vengeance</t>
  </si>
  <si>
    <t xml:space="preserve">Plant</t>
  </si>
  <si>
    <t xml:space="preserve">LSJ: Ayla, Cerion
PFS: Erastil, Gozreh</t>
  </si>
  <si>
    <t xml:space="preserve">entangle</t>
  </si>
  <si>
    <t xml:space="preserve">barkskin</t>
  </si>
  <si>
    <t xml:space="preserve">plant growth</t>
  </si>
  <si>
    <t xml:space="preserve">command plants</t>
  </si>
  <si>
    <t xml:space="preserve">wall of thorns</t>
  </si>
  <si>
    <t xml:space="preserve">repel wood</t>
  </si>
  <si>
    <t xml:space="preserve">animate plants</t>
  </si>
  <si>
    <t xml:space="preserve">control plants</t>
  </si>
  <si>
    <t xml:space="preserve">shambler</t>
  </si>
  <si>
    <t xml:space="preserve">LSJ: Ardra, Ayla, Brianna, Galvandt, Lohm, Pietos
PFS: Abadar, Nethys, Shelyn, Torag</t>
  </si>
  <si>
    <t xml:space="preserve">sanctuary</t>
  </si>
  <si>
    <t xml:space="preserve">spell immunity</t>
  </si>
  <si>
    <t xml:space="preserve">Repose</t>
  </si>
  <si>
    <t xml:space="preserve">LSJ: Meneon, Pietos
PFS: Pharasma</t>
  </si>
  <si>
    <t xml:space="preserve">deathwatch</t>
  </si>
  <si>
    <t xml:space="preserve">gentle repose</t>
  </si>
  <si>
    <t xml:space="preserve">waves of exhaustion</t>
  </si>
  <si>
    <t xml:space="preserve">Rune</t>
  </si>
  <si>
    <t xml:space="preserve">LSJ: Destine, Emerys
PFS: Irori, Nethys</t>
  </si>
  <si>
    <t xml:space="preserve">erase</t>
  </si>
  <si>
    <t xml:space="preserve">secret page</t>
  </si>
  <si>
    <t xml:space="preserve">glyph of warding</t>
  </si>
  <si>
    <t xml:space="preserve">explosive runes</t>
  </si>
  <si>
    <t xml:space="preserve">lesser planar binding</t>
  </si>
  <si>
    <t xml:space="preserve">greater glyph of warding</t>
  </si>
  <si>
    <t xml:space="preserve">symbol of death</t>
  </si>
  <si>
    <t xml:space="preserve">teleportation circle</t>
  </si>
  <si>
    <t xml:space="preserve">Strength</t>
  </si>
  <si>
    <t xml:space="preserve">LSJ: Ardra, Belatrix, Kalek, Lohm
PFS: Cayden Cailean, Gorum, Irori, Lamashtu, Urgathoa</t>
  </si>
  <si>
    <t xml:space="preserve">enlarge person</t>
  </si>
  <si>
    <t xml:space="preserve">bull's strength</t>
  </si>
  <si>
    <t xml:space="preserve">grasping hand</t>
  </si>
  <si>
    <t xml:space="preserve">clenched fist</t>
  </si>
  <si>
    <t xml:space="preserve">crushing hand</t>
  </si>
  <si>
    <t xml:space="preserve">Sun</t>
  </si>
  <si>
    <t xml:space="preserve">LSJ: Sorena
PFS: Iomedae, Sarenrae</t>
  </si>
  <si>
    <t xml:space="preserve">endure elements</t>
  </si>
  <si>
    <t xml:space="preserve">heat metal</t>
  </si>
  <si>
    <t xml:space="preserve">flame strike</t>
  </si>
  <si>
    <t xml:space="preserve">sunbeam</t>
  </si>
  <si>
    <t xml:space="preserve">sunburst</t>
  </si>
  <si>
    <t xml:space="preserve">Travel</t>
  </si>
  <si>
    <t xml:space="preserve">LSJ: Aurelian, Brianna, Cyrene, Lucor
PFS: Abadar, Cayden Cailean, Desna</t>
  </si>
  <si>
    <t xml:space="preserve">longstrider</t>
  </si>
  <si>
    <t xml:space="preserve">locate object</t>
  </si>
  <si>
    <t xml:space="preserve">fly</t>
  </si>
  <si>
    <t xml:space="preserve">dimension door</t>
  </si>
  <si>
    <t xml:space="preserve">teleport</t>
  </si>
  <si>
    <t xml:space="preserve">greater teleport</t>
  </si>
  <si>
    <t xml:space="preserve">phase door</t>
  </si>
  <si>
    <t xml:space="preserve">astral projection</t>
  </si>
  <si>
    <t xml:space="preserve">Trickery</t>
  </si>
  <si>
    <t xml:space="preserve">LSJ: Illudra, Lucor, Oblivion
PFS: Asmodeus, Calistria, Lamashtu, Norgorber</t>
  </si>
  <si>
    <t xml:space="preserve">disguise self</t>
  </si>
  <si>
    <t xml:space="preserve">invisibility</t>
  </si>
  <si>
    <t xml:space="preserve">nondetection</t>
  </si>
  <si>
    <t xml:space="preserve">false vision</t>
  </si>
  <si>
    <t xml:space="preserve">screen</t>
  </si>
  <si>
    <t xml:space="preserve">mass invisibility</t>
  </si>
  <si>
    <t xml:space="preserve">time stop</t>
  </si>
  <si>
    <t xml:space="preserve">War</t>
  </si>
  <si>
    <t xml:space="preserve">LSJ: Belatrix, Galvandt
PFS: Gorum, Iomedae, Rovagug, Urgathoa</t>
  </si>
  <si>
    <t xml:space="preserve">magic weapon</t>
  </si>
  <si>
    <t xml:space="preserve">spiritual weapon</t>
  </si>
  <si>
    <t xml:space="preserve">divine power</t>
  </si>
  <si>
    <t xml:space="preserve">power word stun</t>
  </si>
  <si>
    <t xml:space="preserve">power word kill</t>
  </si>
  <si>
    <t xml:space="preserve">LSJ: Ayla, Cyrene  
PFS: Gozreh, Pharasma</t>
  </si>
  <si>
    <t xml:space="preserve">fog cloud</t>
  </si>
  <si>
    <t xml:space="preserve">water breathing</t>
  </si>
  <si>
    <t xml:space="preserve">control weather</t>
  </si>
  <si>
    <t xml:space="preserve">ice storm</t>
  </si>
  <si>
    <t xml:space="preserve">cone of cold</t>
  </si>
  <si>
    <t xml:space="preserve">elemental body IV (water only)</t>
  </si>
  <si>
    <t xml:space="preserve">horrid wilting</t>
  </si>
  <si>
    <t xml:space="preserve">elemental swarm (water spell only)</t>
  </si>
  <si>
    <t xml:space="preserve">Weather</t>
  </si>
  <si>
    <t xml:space="preserve">LSJ: Aurelian, Ayla, Kohr
PFS: Gozreh, Rovagug</t>
  </si>
  <si>
    <t xml:space="preserve">call lightning</t>
  </si>
  <si>
    <t xml:space="preserve">sleet storm</t>
  </si>
  <si>
    <t xml:space="preserve">*** LSJ - Domains ***</t>
  </si>
  <si>
    <t xml:space="preserve">Adaptation</t>
  </si>
  <si>
    <t xml:space="preserve">LSJ: Ardra, Aurelian, Cyrene, Lohm, Zara</t>
  </si>
  <si>
    <t xml:space="preserve">Master of Elements (Su): At 1st level, you are permanently protected from environmental heat or cold as if by an endure elements spell (select which one when this domain is chosen).   
Aura of Adaptability (Su): At 6th level as a standard action, you surround yourself and one ally per two cleric levels in an aura which extends out from you in a 30 ft. diameter sphere.  The aura moves with you, and while within it you do not need to breathe or eat, nor are you affected by external effects such as water pressure.  The aura does not block physical attacks from creatures or weapons, nor does it prevent topical exposure to poisonous gases, though it would guard against any effect resulting from breathing in the vapors.  This effect lasts for one minute per cleric level.  You may use this ability once per day at 8th level, and an additional time per day for every four levels beyond 8th. 
    </t>
  </si>
  <si>
    <t xml:space="preserve">feather fall</t>
  </si>
  <si>
    <t xml:space="preserve">alter self</t>
  </si>
  <si>
    <t xml:space="preserve">passwall</t>
  </si>
  <si>
    <t xml:space="preserve">iron body</t>
  </si>
  <si>
    <t xml:space="preserve">Commerce</t>
  </si>
  <si>
    <t xml:space="preserve">LSJ: Cerion, Lucor</t>
  </si>
  <si>
    <t xml:space="preserve">Master of Appraisal (Su): At 1st level you can touch an item to learn about its precise value and its properties (if the object is a magic item) as a melee touch attack. If successful, you gain information as if you had cast detect magic and had made a trained Appraise skill check with a result equal to 10 + your cleric level + your Intelligence modifier. At 6th level, and every four levels thereafter, add a +3 bonus to your check (+3 at 6th, +6 at 10th, +9 at 14th, and +12 at 18th).  You may use this ability a number of times per day equal to 3 + your Wisdom modifier.
Master of Negotiation (Su): At 8th level as a swift action, you can convince other people of the truth of your words, giving you a +20 bonus on Bluff checks for a number of rounds equal to your Wisdom modifier.  If a magical effect is used against you that would detect your lies or force you to speak the truth, the user of the effect must succeed on a caster level check (1d20 + caster level) against a DC of 15 + your Charisma modifier + your caster level to succeed. Failure means the effect does not detect your lies or force you to speak only the truth. This ability otherwise functions as glibness.  You may use this ability once per day at 8th level, and an additional time per day for every four levels beyond 8th.  </t>
  </si>
  <si>
    <t xml:space="preserve">tongues</t>
  </si>
  <si>
    <t xml:space="preserve">sending</t>
  </si>
  <si>
    <t xml:space="preserve">secret chest</t>
  </si>
  <si>
    <t xml:space="preserve">polymorph any object</t>
  </si>
  <si>
    <t xml:space="preserve">Creation</t>
  </si>
  <si>
    <t xml:space="preserve">LSJ: Ardra, Kalek</t>
  </si>
  <si>
    <t xml:space="preserve">Acid Dart (Su): At 1st level as a standard action, you can unleash an acid dart targeting any foe within 30 feet as a ranged touch attack. The acid dart deals 1d6 points of acid damage +1 point for every two cleric levels you possess.   This effect stacks with true strike.  You may use this ability a number of times per day equal to 3 + your Wisdom modifier.
Dimensional Step (Su): At 8th level you can teleport up to 30 feet per cleric level as a standard action. This teleportation must be used in 5-foot increments and such movement does not provoke an attack of opportunity. You can bring other willing creatures with you, but you must expend an equal amount of distance for each creature brought with you.  You may use this ability once per day at 8th level, and an additional time per day for every four levels beyond 8th.</t>
  </si>
  <si>
    <t xml:space="preserve">create water</t>
  </si>
  <si>
    <t xml:space="preserve">mirror image</t>
  </si>
  <si>
    <t xml:space="preserve">tiny hut</t>
  </si>
  <si>
    <t xml:space="preserve">true creation</t>
  </si>
  <si>
    <t xml:space="preserve">genesis</t>
  </si>
  <si>
    <t xml:space="preserve">Disease</t>
  </si>
  <si>
    <t xml:space="preserve">LSJ: Karios, Krayve</t>
  </si>
  <si>
    <t xml:space="preserve">Touch of Decay (Su): At 1st level as a standard action you can make a melee touch attack that deals 1d6 points of damage + 1 point for every two cleric levels you possess. You may use this ability a number of times per day equal to 3 + your Wisdom modifier.
Aura of Decay (Su): At 8th level you can emit a 30-ft. aura of decay.  This aura lasts for a number of rounds equal to your Wisdom modifier. Enemies within this aura are affected by blight unless they make a Fortitude save when they enter the area (or when the aura is created). The blight effect deals 1d6 points of damage per round that the subject is within the area of effect.  The effect ends immediately when the creature leaves the area or the aura expires.  This effect targets all living things within the target area, rather than just plants.  You may use this ability once per day at 8th level, and an additional time per day for every four levels beyond 8th. </t>
  </si>
  <si>
    <t xml:space="preserve">ray of enfeeblement</t>
  </si>
  <si>
    <t xml:space="preserve">warp wood</t>
  </si>
  <si>
    <t xml:space="preserve">contagion</t>
  </si>
  <si>
    <t xml:space="preserve">enervation</t>
  </si>
  <si>
    <t xml:space="preserve">insect plague</t>
  </si>
  <si>
    <t xml:space="preserve">eyebite</t>
  </si>
  <si>
    <t xml:space="preserve">LSJ: Destine, Emerys, Peliron, Sorena</t>
  </si>
  <si>
    <t xml:space="preserve">Aura of Insight (Su): At 1st level you gain a +1 resistance bonus on saving throws. This bonus increases by +1 for every 5 cleric levels you possess. As a standard action, you can touch an ally and grant them your resistance bonus for 1 minute. When you use this ability, you lose your resistance bonus for 1 minute. You may only transfer your bonus a number of times per day equal to 3 + your Wisdom modifier.
Aura of True Strike (Su): At 8th level you are able to imbue yourself with the benefit of a true strike spell for a number of rounds equal to your Wisdom modifier. For every four cleric levels you possess, you may affect one ally within a 30 ft. radius (1 ally at 4th, 2 at 8th, 3 at 12th, etc). You may use this ability once per day at 8th level, and an additional time per day for every four levels beyond 8th.</t>
  </si>
  <si>
    <t xml:space="preserve">clairaudience/clairvoyance</t>
  </si>
  <si>
    <t xml:space="preserve">divine eye</t>
  </si>
  <si>
    <t xml:space="preserve">prying eyes</t>
  </si>
  <si>
    <t xml:space="preserve">vision</t>
  </si>
  <si>
    <t xml:space="preserve">Domination</t>
  </si>
  <si>
    <t xml:space="preserve">LSJ: Dymora, Suulthah</t>
  </si>
  <si>
    <t xml:space="preserve">Commanding Touch (Su): At 1st level you can cause a living creature to obey a single command (as if under a command spell) as a melee touch attack.  This ability has no effect on creatures of a higher level than you or with more HD.  Once a creature has been affected by commanding touch, it is immune to its effects for 1 day. You may use this ability a number of times per day equal to 3 + your Wisdom modifier.
Dominating Touch (Su): At 8th level you can use dominate person as a melee touch attack. You can only have one person dominated in this way at a time. This effect lasts a number of minutes equal to your Wisdom modifier. You may use this ability once per day at 8th level, and an additional time per day for every four levels beyond 8th.  </t>
  </si>
  <si>
    <t xml:space="preserve">hypnotism</t>
  </si>
  <si>
    <t xml:space="preserve">modify memory</t>
  </si>
  <si>
    <t xml:space="preserve">suggestion, mass</t>
  </si>
  <si>
    <t xml:space="preserve">hold person, mass</t>
  </si>
  <si>
    <t xml:space="preserve">giant form i</t>
  </si>
  <si>
    <t xml:space="preserve">Fate [LSJ]</t>
  </si>
  <si>
    <t xml:space="preserve">LSJ: Destine, Elianna, Hyperion</t>
  </si>
  <si>
    <t xml:space="preserve">Hand of Fate (Su): At 1st level you can touch a creature as a standard action, giving it an enhancement bonus to a single attack roll, skill check, ability check, or saving throw equal to your cleric level. This bonus lasts 3 rounds or until used. Once a creature has benefitted from hand of fate, it can gain no further benefit from this ability for 1 day.  You may use this ability a number of times per day equal to 3 + your Wisdom modifier.
Aura of Fate (Su): At 8th level you can emit a 40 ft. radius aura of fate for a number of rounds equal to your Wisdom modifier. You and all of your allies in the area gain a +1 luck bonus on attack rolls, weapon damage rolls, saves, and skill checks, while each of your foes takes a –1 penalty on such rolls. These rounds do not need to be consecutive.  You may use this ability once per day at 8th level, and an additional time per day for every four levels beyond 8th. </t>
  </si>
  <si>
    <t xml:space="preserve">augury</t>
  </si>
  <si>
    <t xml:space="preserve">lesser geas</t>
  </si>
  <si>
    <t xml:space="preserve">project image</t>
  </si>
  <si>
    <t xml:space="preserve">Fear</t>
  </si>
  <si>
    <t xml:space="preserve">LSJ: Graala, Oblivion</t>
  </si>
  <si>
    <t xml:space="preserve">Dread Touch (Su): At 1st level you can touch a creature as a touch attack, giving it an enhancement penalty to a single attack roll, skill check, ability check, or saving throw equal to your cleric level.  This bonus last 3 rounds or until used.  Once a creature has been affected by dread touch, it is immune to its effects for 1 day.  You may use this ability a number of times per day equal to 3 + your Wisdom modifier.
Aura of Dread (Su): At 8th level you can emit a 30-ft. aura of dread for a number of rounds equal to your Wisdom modifier.  Enemies within this aura take a -2 penalty on ability checks, attack rolls, damage rolls, saving throws, and skill checks.  You may use this ability once per day at 8th level, and an additional time per day for every four levels beyond 8th. </t>
  </si>
  <si>
    <t xml:space="preserve">scare</t>
  </si>
  <si>
    <t xml:space="preserve">crushing despair</t>
  </si>
  <si>
    <t xml:space="preserve">bestow curse</t>
  </si>
  <si>
    <t xml:space="preserve">symbol of fear</t>
  </si>
  <si>
    <t xml:space="preserve">creeping doom</t>
  </si>
  <si>
    <t xml:space="preserve">antipathy</t>
  </si>
  <si>
    <t xml:space="preserve">LSJ: Illudra</t>
  </si>
  <si>
    <t xml:space="preserve">Blinding Ray (Su): At 1st level as a standard action, you can fire a blinding ray targeting any foe within 30 feet as a ranged touch attack.  The ray causes creatures to be blinded for 1 round.  Creatures with more Hit Dice than your cleric level are dazzled for 1 round instead.  Blind creatures are immune to this effect.   You may use this ability a number of times per day equal to 3 + your Wisdom modifier.
Invisibility Field (Su): At 8th level, you can make yourself invisible as a swift action for a number of rounds equal to your Wisdom modifier. This otherwise functions as greater invisibility.  You may use this ability once per day at 8th level, and an additional time per day for every four levels beyond 8th.  </t>
  </si>
  <si>
    <t xml:space="preserve">silent image</t>
  </si>
  <si>
    <t xml:space="preserve">displacement</t>
  </si>
  <si>
    <t xml:space="preserve">greater invisibility</t>
  </si>
  <si>
    <t xml:space="preserve">simulacrum</t>
  </si>
  <si>
    <t xml:space="preserve">Inspiration</t>
  </si>
  <si>
    <t xml:space="preserve">LSJ: Glissande, Hyperion, Kalek, Sorena, Zara</t>
  </si>
  <si>
    <t xml:space="preserve">Inspiring Touch (Su): At 1st level as a standard action, you can touch an ally as a touch attack, bolstering them against fear and improving their combat abilities.  Your ally gains a +1 morale bonus to attack and weapon damage rolls.  The effect lasts for a number or rounds equal to your cleric level.  These rounds do not need to be consecutive.  This bonus increases by +1 for every 4 cleric levels (5th, 9th, 13th and 17th).  Once a creature has been affected by inspiring touch, it is immune to its effects for 1 day.  You may use this ability a number of times per day equal to 3 + your wisdom modifier.
Aura of Hope (Su): At 8th level you can emit a 30-ft. aura of hope for a number of rounds per day equal to your Wisdom modifier.  You and all of your allies within this aura gain a +2 bonus on ability checks, attack rolls, damage rolls, saving throws, and skill checks.  You may use this ability once per day at 8th level, and an additional time per day for every four levels beyond 8th.  </t>
  </si>
  <si>
    <t xml:space="preserve">good hope</t>
  </si>
  <si>
    <t xml:space="preserve">greater heroism</t>
  </si>
  <si>
    <t xml:space="preserve">Moon</t>
  </si>
  <si>
    <t xml:space="preserve">LSJ: Graala, Meneon</t>
  </si>
  <si>
    <t xml:space="preserve">Moon Touch (Su): At 1st level you can smite a lycanthrope creature as a melee touch attack, dealing 1d8 points of energy damage +1 for every 2 cleric levels you possess.  This touch has no effect on non-lycanthropes.   You may use this ability a number of times per day equal to 3 plus your Wisdom modifier.
Nimbus of Moonlight (Su): At 8th level you can emit a 30-ft. nimbus of moonlight for a number of rounds per day equal to your Wisdom modifier.  Lycanthropes within this radius suffer 1d8 points of energy damage +1 per 2 cleric levels you possess.  Spells and spell-like abilities with the darkness descriptor are automatically dispelled if brought inside this nimbus.  This nimbus has no effect on non-lycanthropes.  You may use this ability once per day at 8th level, and an additional time per day for every four levels beyond 8th. </t>
  </si>
  <si>
    <t xml:space="preserve">detect lycanthropes</t>
  </si>
  <si>
    <t xml:space="preserve">remove curse</t>
  </si>
  <si>
    <t xml:space="preserve">repel lycanthropes</t>
  </si>
  <si>
    <t xml:space="preserve">restoration</t>
  </si>
  <si>
    <t xml:space="preserve">moonburst</t>
  </si>
  <si>
    <t xml:space="preserve">mass hold monster</t>
  </si>
  <si>
    <t xml:space="preserve">Poison</t>
  </si>
  <si>
    <t xml:space="preserve">LSJ: Mordana, Suulthah</t>
  </si>
  <si>
    <t xml:space="preserve">Poison Touch (Su): At 1st level, as a standard action, you may make a melee touch attack, causing a living creature to take 1d6 points of damage per round.  This effect persists for one round per cleric level or until stopped with a DC 15 Heal check or any spell, spell-like ability or other effect that heals damage.  Touching a creature already affected by this ability resets the duration, but does not stack.  You may use this ability a number of times per day equal to 3 + your Wisdom modifier.
Sword of Venom (Su): At 8th level, as a swift action, you can cause one melee weapon you possess to gain the wounding property for a number of rounds equal to your Wisdom modifier.   If the weapon leaves your possession it immediately loses this ability.  You may use this ability once per day at 8th level, and an additional time per day for every four levels beyond 8th. </t>
  </si>
  <si>
    <t xml:space="preserve">augment poison</t>
  </si>
  <si>
    <t xml:space="preserve">stinking cloud</t>
  </si>
  <si>
    <t xml:space="preserve">poison</t>
  </si>
  <si>
    <t xml:space="preserve">giant vermin</t>
  </si>
  <si>
    <t xml:space="preserve">cloudkill</t>
  </si>
  <si>
    <t xml:space="preserve">suulthah's kiss</t>
  </si>
  <si>
    <t xml:space="preserve">summon nature's ally IX (venomous creatures)</t>
  </si>
  <si>
    <t xml:space="preserve">Rage</t>
  </si>
  <si>
    <t xml:space="preserve">LSJ: Graala, Kohr, Mordana, Zara</t>
  </si>
  <si>
    <t xml:space="preserve">Rage Surge (Su): At 1st level, as a standard action, you can touch a creature, giving it great rage. For the next 3 rounds, the target may add an enhancement bonus equal to 1/2 your cleric level on one melee attack roll or Strength check (minimum +1). The target must decide to use this ability before rolling the dice. This effect fades after 3 rounds or when the reroll is used.  Once a target has been affected by rage surge, he can gain no further benefit from it for 1 day.   You may use this ability a number of times per day equal to 3 + your Wisdom modifier.
Aura of Rage (Su): At 8th level you can emit a 30-ft. aura of rage for a number of rounds equal to your Wisdom modifier. Enemies within this aura are affected by rage unless they make a Will save when they enter the area (or when the aura is created). The rage gives both a -2 penalty to hit and damage, which ends immediately when the creature leaves the area or the aura expires. You may use this ability once per day at 8th level, and an additional time per day for every four levels beyond 8th. </t>
  </si>
  <si>
    <t xml:space="preserve">blood frenzy</t>
  </si>
  <si>
    <t xml:space="preserve">beast shape II</t>
  </si>
  <si>
    <t xml:space="preserve">animal growth</t>
  </si>
  <si>
    <t xml:space="preserve">transformation</t>
  </si>
  <si>
    <t xml:space="preserve">symbol of insanity</t>
  </si>
  <si>
    <t xml:space="preserve">summon monster IX</t>
  </si>
  <si>
    <t xml:space="preserve">Scalykind</t>
  </si>
  <si>
    <t xml:space="preserve">LSJ: Suulthah</t>
  </si>
  <si>
    <t xml:space="preserve"> Serpentstrike (Su): At 1st level you can cause a single creature to suffer the effects of a snake's bite with a melee touch attack. A translucent serpent of greenish-gold force automatically bites any target you hit with this touch attack, inflicting 1d4 points damage + poison (1d6 Con/1d6 Con, Fort DC 10 + ½ cleric level).  You may use this ability a number of times per day equal to 3 + your Wisdom modifier.
Master of Scale (Su): At 8th level, any summon monster spell that you cast can be used to summon dinosaurs, fish, reptilian animals or snakes as if a spell of the next higher level. A summon monster III would therefore summon 1 fiendish huge viper or large fiendish shark, 1d3 fiendish constrictors, crocodiles or large vipers or 1d4+1 fiendish medium sharks or fiendish medium vipers, while a summon monster V could summon 1 fiendish elasmosaurus or giant constrictor, 1d3 fiendish deinonychus, fiendish huge sharks or fiendish giant crocodiles, or 1d4+1 fiendish huge vipers or fiendish large sharks. </t>
  </si>
  <si>
    <t xml:space="preserve">chill touch</t>
  </si>
  <si>
    <t xml:space="preserve">scaleskin</t>
  </si>
  <si>
    <t xml:space="preserve">sepia snake sigil</t>
  </si>
  <si>
    <t xml:space="preserve">summon swarm (lizards)</t>
  </si>
  <si>
    <t xml:space="preserve">form of the dragon I</t>
  </si>
  <si>
    <t xml:space="preserve">creeping doom (swarm of tiny snakes)</t>
  </si>
  <si>
    <t xml:space="preserve">Secrets</t>
  </si>
  <si>
    <t xml:space="preserve">LSJ: Dymora, Illudra</t>
  </si>
  <si>
    <t xml:space="preserve">Secret Taker (Su): At 1st level add all Knowledge skills to your list of class skills. Furthermore, as a standard action, you can touch a creature to learn about its abilities and weaknesses as a melee touch attack. If successful, you gain information as if you had made the appropriate Knowledge skill check with a result equal to 10 + your cleric level + your Intelligence modifier.  You may use this ability a number of times per day equal to 3 + your Wisdom modifier.
Secret Viewing (Su): At 8th level you can hear and see at a distance for a number of rounds equal to your Wisdom modifier.  This ability works like a combination of both clairvoyance and clairaudience.  You may use this ability once per day at 8th level, and an additional time per day for every four levels beyond 8th. </t>
  </si>
  <si>
    <t xml:space="preserve">alarm</t>
  </si>
  <si>
    <t xml:space="preserve">undetectable alignment</t>
  </si>
  <si>
    <t xml:space="preserve">scrying</t>
  </si>
  <si>
    <t xml:space="preserve">greater scrying</t>
  </si>
  <si>
    <t xml:space="preserve">Sensation</t>
  </si>
  <si>
    <t xml:space="preserve">LSJ: Dymora</t>
  </si>
  <si>
    <t xml:space="preserve">Shocking Touch (Su): At 1st level, as a standard action, you can make a melee touch attack that deals 1d6 points of electrical damage + 1 for every two cleric levels you possess.  You may use this ability a number of times equal to 3 + your Wisdom modifier.
Aura of Despair (Su): At 8th level, as a standard action, you can emit a 30-ft. aura of despair for a number of rounds equal to your Wisdom modifier. Enemies within this aura take a –2 penalty on ability checks, attack rolls, damage rolls, saving throws, and skill checks. You may use this ability once per day at 8th level, and an additional time per day for every four levels beyond 8th. </t>
  </si>
  <si>
    <t xml:space="preserve">shocking grasp</t>
  </si>
  <si>
    <t xml:space="preserve">hideous laughter</t>
  </si>
  <si>
    <t xml:space="preserve">fear</t>
  </si>
  <si>
    <t xml:space="preserve">freezing sphere</t>
  </si>
  <si>
    <t xml:space="preserve">irresistible dance</t>
  </si>
  <si>
    <t xml:space="preserve">energy drain</t>
  </si>
  <si>
    <t xml:space="preserve">Suffering</t>
  </si>
  <si>
    <t xml:space="preserve">LSJ: Krayve</t>
  </si>
  <si>
    <t xml:space="preserve">Smite of Suffering (Su): At 1st level, as a standard action, you can touch your deity’s favored weapon and give it the ability to deal a smite of suffering. For the next 3 rounds, anyone wielding the weapon may add an enhancement bonus on one damage roll equal to 1/2 your cleric level for one attack roll. The target must decide to use this ability before rolling to attack. This effect fades after 3 rounds or when the smite of suffering is used. Once a wielder has used a smite of suffering, he can gain no further benefit from it for 1 day.  You may use this ability a number of times per day equal to 3 + your Wisdom modifier.
Aura of Suffering (Su): At 8th level, as a standard action, you can emit a 30-ft. aura of suffering for a number of rounds equal to your Wisdom modifier. Enemies within this aura take a –2 penalty on ability checks, attack rolls, damage rolls, saving throws, and skill checks. You may use this ability once per day at 8th level, and an additional time per day for every four levels beyond 8th.   </t>
  </si>
  <si>
    <t xml:space="preserve">bane</t>
  </si>
  <si>
    <t xml:space="preserve">black tentacles</t>
  </si>
  <si>
    <t xml:space="preserve">waves of fatigue</t>
  </si>
  <si>
    <t xml:space="preserve">trap the soul</t>
  </si>
  <si>
    <t xml:space="preserve">Time [LSJ]</t>
  </si>
  <si>
    <t xml:space="preserve">LSJ: Emerys</t>
  </si>
  <si>
    <t xml:space="preserve">Hand of Time (Su): At 1st level you gain a +1 bonus to your initiative.  This bonus increases by +1 for every 5 cleric levels you possess.  As a standard action, you can touch an ally and grant them your initiative bonus for 1 minute, or make a melee touch attack against an opponent and apply your bonus as a penalty to his initiative for 1 minute.  When you use this ability, you lose your initiative bonus for 1 minute.   You may only transfer your bonus a number of times per day equal to 3 + your Wisdom modifier.
Aura of Impediment (Su): At 8th level, as a standard action, you can emit a 30-ft. aura of that will slow your enemies for a number of rounds equal to your Wisdom modifier.  Enemies within this aura take a penalty to initiative equal to the caster's level, can either move or do a single standard action, moves at half speed, and has a -2 penalty on ability checks, attack rolls, damage rolls, saving throws, and skill checks.  You may use this ability once per day at 8th level, and an additional time per day for every four levels beyond 8th.   </t>
  </si>
  <si>
    <t xml:space="preserve">expeditious retreat</t>
  </si>
  <si>
    <t xml:space="preserve">haste</t>
  </si>
  <si>
    <t xml:space="preserve">mnemonic enhancer</t>
  </si>
  <si>
    <t xml:space="preserve">contingency</t>
  </si>
  <si>
    <t xml:space="preserve">delayed blast fireball</t>
  </si>
  <si>
    <t xml:space="preserve">temporal stasis</t>
  </si>
  <si>
    <t xml:space="preserve">LSJ: Mordana, Oblivion</t>
  </si>
  <si>
    <t xml:space="preserve">Vengeful Blow (Su): At 1st level, as an immediate action, you may turn aside damage intended for you, delivering it back upon the opponent who struck you.  When a blow is successfully struck against you, your attacker must succeed at a Will save DC 10 + your Wisdom modifier + your cleric level / 2.  If the attacker fails this saving throw, the damage that you would normally receive is reflected back upon your attacker.  You must declare the use of this ability after the attack is determined to be successful, but before damage is rolled.  You may use this ability a number of times per day equal to 3 + your Wisdom modifier.
Aura of Vengeance (Su): At 8th level you can emit a 30-ft. aura of that will reflect a spell back to its caster.  The spell must be of a level that you can cast, and you must succeed on a Spellcraft Check (DC 14+ spell level).  If you successfully identify the spell, then the spell can be reflected back to the caster.  If you fail to identify the spell, you may try and reflect the spell anyway.  Should the spell level be above the level that you can cast, then the ability is spent and it has no effect.  You may use this ability once per day at 8th level, and an additional time per day for every four levels beyond 8th.    </t>
  </si>
  <si>
    <t xml:space="preserve">mark of justice</t>
  </si>
  <si>
    <t xml:space="preserve">binding</t>
  </si>
  <si>
    <t xml:space="preserve">soul bind</t>
  </si>
  <si>
    <t xml:space="preserve">Preservation</t>
  </si>
  <si>
    <t xml:space="preserve">Goddess of the Mahrogs</t>
  </si>
  <si>
    <t xml:space="preserve">restoration, lesser</t>
  </si>
  <si>
    <t xml:space="preserve">restoration, greater</t>
  </si>
  <si>
    <t xml:space="preserve">true resurrection</t>
  </si>
  <si>
    <t xml:space="preserve">Dream</t>
  </si>
  <si>
    <t xml:space="preserve">Your dreams provide you with visions of future events, giving you and your companions an advantage in avoiding danger and allowing you to communicate with others.
Dodging Danger (Su): Your sense of future events allows you and your companions to dodge attacks, spells and breath weapons. Twice per day you or a companion you designate gains a +5 bonus to AC or to Reflex saves for 1 round. The bonus can be applied to two different individuals once or to one individual twice.
Dream State (Su): Beginning at 8th level you may enter a dream state once per night. In this dream state you can visit the dreams of any other creature on the same plane of existence with the same chances of success as if you had cast the spell scrying. If you are successful, you can communicate with the person whose dreams you are visiting.</t>
  </si>
  <si>
    <t xml:space="preserve">pleasant dreams</t>
  </si>
  <si>
    <t xml:space="preserve">premonition</t>
  </si>
  <si>
    <t xml:space="preserve">commune</t>
  </si>
  <si>
    <t xml:space="preserve">wind walk</t>
  </si>
  <si>
    <t xml:space="preserve">ethereal jaunt\</t>
  </si>
  <si>
    <t xml:space="preserve">dreamwalker</t>
  </si>
  <si>
    <t xml:space="preserve">Dwarf</t>
  </si>
  <si>
    <t xml:space="preserve">You can grant others dwarf-like fortitude and increase your own fortitude.
Dwarven Hardiness (Su): You can touch a creature as a standard action, temporarily granting them a +2 bonus on saving throws against poison, spells and spell-like abilities (this bonus stacks with a dwarf’s racial hardiness). The bonus lasts for 1 round.
Dwarven Fortitude (Ex): At 8th level, you gain a permanent +2 bonus to all Fortitude saves.</t>
  </si>
  <si>
    <t xml:space="preserve">flame of the forge</t>
  </si>
  <si>
    <t xml:space="preserve">stoneshape</t>
  </si>
  <si>
    <t xml:space="preserve">earth storm</t>
  </si>
  <si>
    <t xml:space="preserve">hammer and anvil</t>
  </si>
  <si>
    <t xml:space="preserve">Elf</t>
  </si>
  <si>
    <t xml:space="preserve">You can grant others elf-like immunities and increase your own immunities.
Elven Immunities (Su): You can touch a creature as a standard action, temporarily granting them a +2 bonus on saving throws against enchantment spells and effects (this bonus stacks with an elf’s racial immunities). The bonus lasts for 1 round.
Enchantment Resistance (Su): At 8th level, you develop immunity to enchantment spells and effects of 3rd caster level or lower. Your racial saving throw bonus against enchantment spells and effects still applies to 4th caster level and higher spells.</t>
  </si>
  <si>
    <t xml:space="preserve">eagle’s splendor</t>
  </si>
  <si>
    <t xml:space="preserve">sword of Niniane</t>
  </si>
  <si>
    <t xml:space="preserve">life shell</t>
  </si>
  <si>
    <t xml:space="preserve">peace aura</t>
  </si>
  <si>
    <t xml:space="preserve">etherealness</t>
  </si>
  <si>
    <t xml:space="preserve">Fate [BoDM]</t>
  </si>
  <si>
    <t xml:space="preserve">Your deity’s touch has given you the ability to affect the fate of others, and to even change your own fate.
Fateful Touch (Su): You can touch a creature as a standard action, granting them the ability to automatically succeed or fail (at their option) on one saving throw, skill check, or ability check. The automatic success must be used within one minute of being touched.
Amor Fati (Su): Beginning at 8th level, your acceptance of your deity’s grand plans leaves you mentally calm, granting you a +3 bonus to your Will saves.</t>
  </si>
  <si>
    <t xml:space="preserve">serenity</t>
  </si>
  <si>
    <t xml:space="preserve">saving grace</t>
  </si>
  <si>
    <t xml:space="preserve">opportunity</t>
  </si>
  <si>
    <t xml:space="preserve">resurrection</t>
  </si>
  <si>
    <t xml:space="preserve">spell immunity, greater</t>
  </si>
  <si>
    <t xml:space="preserve">Gnome</t>
  </si>
  <si>
    <t xml:space="preserve">You can grant others gnome-like resistances and increase your own racial abilities.
Gnomish Resistances (Su): You can touch a creature as a standard action, temporarily granting them a +2 bonus to saving throws against illusion spells and effects (this bonus stacks with a gnome’s racial resistance). The bonus lasts for 1 round.
Gnomish Senses (Ex): Beginning at 8th level, you gain a +4 bonus to Perception checks. This bonus stacks with a gnome’s racial bonus to Perception.</t>
  </si>
  <si>
    <t xml:space="preserve">silver tongue</t>
  </si>
  <si>
    <t xml:space="preserve">silent and unseen</t>
  </si>
  <si>
    <t xml:space="preserve">heroes’ feast</t>
  </si>
  <si>
    <t xml:space="preserve">You can grant others halfling-like luck and boost your own resistance to fear.
Halfling Luck (Su): You can touch a creature as a standard action, temporarily granting them a +2 bonus on all saving throws (this bonus stacks with a halfling’s racial bonus). The bonus lasts for 1 round.
Truly Fearless (Su): Beginning at 8th level, you become immune to all non-magical fear effects, and you gain a +2 bonus to saving throws against magical fear effects (this bonus stacks with a halfling’s racial bonus).</t>
  </si>
  <si>
    <t xml:space="preserve">even odds</t>
  </si>
  <si>
    <t xml:space="preserve">find traps</t>
  </si>
  <si>
    <t xml:space="preserve">halfling’s bravery</t>
  </si>
  <si>
    <t xml:space="preserve">discern lies</t>
  </si>
  <si>
    <t xml:space="preserve">heal, mass</t>
  </si>
  <si>
    <t xml:space="preserve">Ocean</t>
  </si>
  <si>
    <t xml:space="preserve">The power of your deity fills you, allowing you to soothe others with a touch, and preventing you from becoming sickened when traveling aboard a ship.
Comforting Touch (Su): You can touch a creature as a standard action, granting them a +2 bonus to all saving throws against effects that would leave them with the nauseated or sickened condition.
Iron Guts (Ex): Beginning at 8th level, you become immune to the sickened condition and receive a +4 bonus to saving throws against effects that would leave you with the nauseated condition.</t>
  </si>
  <si>
    <t xml:space="preserve">sea legs</t>
  </si>
  <si>
    <t xml:space="preserve">sea god’s blessing</t>
  </si>
  <si>
    <t xml:space="preserve">summon monster v</t>
  </si>
  <si>
    <t xml:space="preserve">sea legs, mass</t>
  </si>
  <si>
    <t xml:space="preserve">summon monster viii</t>
  </si>
  <si>
    <t xml:space="preserve">Orc</t>
  </si>
  <si>
    <t xml:space="preserve">You can grant others orc-like abilities and boost your own ability to keep fighting even as you are dying.
Intimidating Touch (Su): You can touch a creature as a standard action, granting them a +2 bonus to intimidate others (this bonus stacks with a half-orc’s racial bonus to Intimidate). This bonus lasts for 1 round.
Terrible Ferocity (Ex): Beginning at 8th level, once per day, when you are brought below 0 hit points but not killed, you can fight on for two more rounds as if disabled (one more round if you are not an orc or half-orc). This ability is otherwise identical to the orc ferocity half-orc racial trait.</t>
  </si>
  <si>
    <t xml:space="preserve">war paint</t>
  </si>
  <si>
    <t xml:space="preserve">bull’s strength</t>
  </si>
  <si>
    <t xml:space="preserve">bleeding wound</t>
  </si>
  <si>
    <t xml:space="preserve">warmonger</t>
  </si>
  <si>
    <t xml:space="preserve">bull’s strength, mass</t>
  </si>
  <si>
    <t xml:space="preserve">fire storm</t>
  </si>
  <si>
    <t xml:space="preserve">Pleasure</t>
  </si>
  <si>
    <t xml:space="preserve">You can grant others the glory of your deity’s rapture with just a touch, and the deity's joy fills your heart to overflowing.
Rapturous Touch (Su): You can touch a creature as a standard action, granting them a +2 bonus to any one Perform check for one round.
Joyful Heart (Su): Beginning at 8th level, your heart is so full of joy that you are immune to nonmagical fear effects and receive a +2 bonus to saving throws against magical fear effects.</t>
  </si>
  <si>
    <t xml:space="preserve">mantle of love</t>
  </si>
  <si>
    <t xml:space="preserve">beauty of youth</t>
  </si>
  <si>
    <t xml:space="preserve">symbol of persuasion</t>
  </si>
  <si>
    <t xml:space="preserve">Renewal</t>
  </si>
  <si>
    <t xml:space="preserve">You can grant others renewed strength with but a touch and restore life to yourself when you most need it.
Renewed Strength (Su): You can touch a creature as a standard action to remove the exhausted, fatigued, nauseated or sickened conditions. You can use this ability a number of times per day equal to 3 + your Wisdom modifier.
Renewed Life (Su): At 8th level, once per day, if you fall below 0 hit points you regain a number of hit points equal to 8 + your Wisdom modifier. If an attack brings you to -10 hp or lower, you die before this power can take effect.</t>
  </si>
  <si>
    <t xml:space="preserve">healing stones</t>
  </si>
  <si>
    <t xml:space="preserve">healing stones, greater</t>
  </si>
  <si>
    <t xml:space="preserve">atonement</t>
  </si>
  <si>
    <t xml:space="preserve">bear’s endurance, mass</t>
  </si>
  <si>
    <t xml:space="preserve">Retribution</t>
  </si>
  <si>
    <t xml:space="preserve">Your touch can fill enemies with your deity’s retribution, and you can smite foes with a retributive strike.
Retributive Touch (Su): You can touch a creature as a melee touch attack. If your touch attack is successful, you fill your foe’s mind with visions of retribution, leaving them with the shaken condition for 1 round.
Retributive Strike (Su): At 8th level, once per day you can strike the ground with your fist or with a melee weapon. From the point of your strike, you release a 30 ft. burst of powerful force energy, dealing 8d4 points of damage to all foes within the burst. Those affected may make a Reflex save for half damage. The DC to resist the damage is 10 + ½ your cleric level + your Charisma bonus. Anyone you normally consider a friend or ally is not affected by the retributive strike.</t>
  </si>
  <si>
    <t xml:space="preserve">divine strike</t>
  </si>
  <si>
    <t xml:space="preserve">retribution</t>
  </si>
  <si>
    <t xml:space="preserve">retribution, greater</t>
  </si>
  <si>
    <t xml:space="preserve">Song</t>
  </si>
  <si>
    <t xml:space="preserve">Your voice carries the power of your deity, inspiring allies and charming foes.
Song of Courage (Su): Your singing grants your allies a +1 bonus to saving throws against charm and fear effects and on attack and damage rolls. You can sing the song of courage a number of times per day equal to 1 + your Charisma bonus. This power is otherwise similar to a bard’s inspire courage ability.
Song of Suggestion (Sp): At 8th level, once per day you can sing a powerful song and make a suggestion (as per the spell) to a number of creatures equal to your Charisma bonus. A Will save (DC 10 + ½ your cleric level + your Charisma modifier) negates the effects. This power is otherwise similar to a bard’s suggestion ability.</t>
  </si>
  <si>
    <t xml:space="preserve">song of rapture</t>
  </si>
  <si>
    <t xml:space="preserve">sculpt sound</t>
  </si>
  <si>
    <t xml:space="preserve">song of discord</t>
  </si>
  <si>
    <t xml:space="preserve">music of the spheres</t>
  </si>
  <si>
    <t xml:space="preserve">sympathetic vibration</t>
  </si>
  <si>
    <t xml:space="preserve">Time [BoDM]</t>
  </si>
  <si>
    <t xml:space="preserve">Your deity has given you the power to stop time briefly, and to shift backwards in time briefly as well.
Moment of Pause (Sp): As a melee touch attack, you can stop time for one creature briefly, freezing them in place. For one round, the creature can take no action and experiences time as if that round never took place.
Time Shift (Sp): Beginning at 8th level, once per week you can briefly shift time backwards. You can shift back no further than 4 combat rounds, or 1 minute outside of combat. Any actions that took place during the time you shift back before are considered to have not taken place, and all actions pick up from the point you shift back to.</t>
  </si>
  <si>
    <t xml:space="preserve">one track mind</t>
  </si>
  <si>
    <t xml:space="preserve">delayed reaction</t>
  </si>
  <si>
    <t xml:space="preserve">time stop, lesser</t>
  </si>
  <si>
    <t xml:space="preserve">Table_Domains</t>
  </si>
  <si>
    <t xml:space="preserve">Rage_Powers_Summary</t>
  </si>
  <si>
    <t xml:space="preserve">*** PRPG ***</t>
  </si>
  <si>
    <t xml:space="preserve">Animal Fury</t>
  </si>
  <si>
    <t xml:space="preserve">Guarded Stance</t>
  </si>
  <si>
    <t xml:space="preserve">Intimidating Glare</t>
  </si>
  <si>
    <t xml:space="preserve">Move Action; make Intimidate check to demoralize 1 adjacent foe; if successful, foe is Shaken 1d4 rnds + 1 rnd per 5 points exceeding DC</t>
  </si>
  <si>
    <t xml:space="preserve">Knockback</t>
  </si>
  <si>
    <t xml:space="preserve">Low-Light Vision</t>
  </si>
  <si>
    <t xml:space="preserve">Gain low-light vision</t>
  </si>
  <si>
    <t xml:space="preserve">Moment of Clarity</t>
  </si>
  <si>
    <t xml:space="preserve">Once per rage, forgo all benefits and penalties from rage for 1 rnd (the rnd still counts against total rnds of rage per day)</t>
  </si>
  <si>
    <t xml:space="preserve">Night Vision</t>
  </si>
  <si>
    <t xml:space="preserve">Gain darkvision 60'</t>
  </si>
  <si>
    <t xml:space="preserve">No Escape</t>
  </si>
  <si>
    <t xml:space="preserve">Immediate Action; once per rage when adjacent foe uses withdraw action to move away, move up to double normal speed, provoking AoO as normal for movement; must end  movement adjacent to enemy that used the withdraw action</t>
  </si>
  <si>
    <t xml:space="preserve">Powerful Blow</t>
  </si>
  <si>
    <t xml:space="preserve">Quick Reflexes</t>
  </si>
  <si>
    <t xml:space="preserve">Make one additional attack of opportunity per rnd</t>
  </si>
  <si>
    <t xml:space="preserve">Raging Climber</t>
  </si>
  <si>
    <t xml:space="preserve">Raging Leaper</t>
  </si>
  <si>
    <t xml:space="preserve">Raging Swimmer</t>
  </si>
  <si>
    <t xml:space="preserve">Rolling Dodge</t>
  </si>
  <si>
    <t xml:space="preserve">Roused Anger</t>
  </si>
  <si>
    <t xml:space="preserve">May enter rage even if fatigued, immune to fatigued condition while using this ability; exhausted for 10 min per rnd spent raging once this rage ends</t>
  </si>
  <si>
    <t xml:space="preserve">Scent</t>
  </si>
  <si>
    <t xml:space="preserve">Gain scent ability, can use this ability to locate unseen foes</t>
  </si>
  <si>
    <t xml:space="preserve">Strength Surge</t>
  </si>
  <si>
    <t xml:space="preserve">Superstition</t>
  </si>
  <si>
    <t xml:space="preserve">Surprise Accuracy</t>
  </si>
  <si>
    <t xml:space="preserve">Swift Foot I</t>
  </si>
  <si>
    <t xml:space="preserve">Gain +5' Enhancement bonus to speed</t>
  </si>
  <si>
    <t xml:space="preserve">Swift Foot II</t>
  </si>
  <si>
    <t xml:space="preserve">Swift Foot III</t>
  </si>
  <si>
    <t xml:space="preserve">Renewed Vigor</t>
  </si>
  <si>
    <t xml:space="preserve">Clear Mind</t>
  </si>
  <si>
    <t xml:space="preserve">Immediate Action; once per rage, reroll failed Will save after first save is rolled but before results are revealed; must take second result</t>
  </si>
  <si>
    <t xml:space="preserve">Increased Damage Reduction I</t>
  </si>
  <si>
    <t xml:space="preserve">DR increases by 1/— while raging</t>
  </si>
  <si>
    <t xml:space="preserve">Increased Damage Reduction II</t>
  </si>
  <si>
    <t xml:space="preserve">Increased Damage Reduction III</t>
  </si>
  <si>
    <t xml:space="preserve">Internal Fortitude</t>
  </si>
  <si>
    <t xml:space="preserve">Immune to Sickened and Nauseated conditions</t>
  </si>
  <si>
    <t xml:space="preserve">Terrifying Howl</t>
  </si>
  <si>
    <t xml:space="preserve">Unexpected Strike</t>
  </si>
  <si>
    <t xml:space="preserve">Once per rage, make attack of opportunity vs. foe that moves into any square you threaten by the barbarian</t>
  </si>
  <si>
    <t xml:space="preserve">Fearless Rage</t>
  </si>
  <si>
    <t xml:space="preserve">Immune to Shaken and Frightened conditions</t>
  </si>
  <si>
    <t xml:space="preserve">Mighty Swing</t>
  </si>
  <si>
    <t xml:space="preserve">Immediate Action; once per rage, automatically confirm a critical hit</t>
  </si>
  <si>
    <t xml:space="preserve">Table_Rage_Powers</t>
  </si>
  <si>
    <t xml:space="preserve">List_Rage_Powers_Available</t>
  </si>
  <si>
    <t xml:space="preserve">Rogue_Talents_Summary</t>
  </si>
  <si>
    <t xml:space="preserve">Bleeding Attack* (Ex)</t>
  </si>
  <si>
    <t xml:space="preserve">Fast Stealth (Ex)</t>
  </si>
  <si>
    <t xml:space="preserve">Move at full speed using Stealth w/out penalty</t>
  </si>
  <si>
    <t xml:space="preserve">Finesse Rogue</t>
  </si>
  <si>
    <t xml:space="preserve">Gain Weapon Finesse as bonus feat</t>
  </si>
  <si>
    <t xml:space="preserve">Ledge Walker (Ex)</t>
  </si>
  <si>
    <t xml:space="preserve">Move at full speed along narrow surfaces using Acrobatics w/out penalty and w/out becoming flat-footed</t>
  </si>
  <si>
    <t xml:space="preserve">Major Magic (Sp)</t>
  </si>
  <si>
    <t xml:space="preserve">Minor Magic (Sp)</t>
  </si>
  <si>
    <t xml:space="preserve">Quick Disable (Ex)</t>
  </si>
  <si>
    <t xml:space="preserve">Reduce time to disable trap using Disable Device by 50% (min 1 rnd)</t>
  </si>
  <si>
    <t xml:space="preserve">Rogue Crawl (Ex)</t>
  </si>
  <si>
    <t xml:space="preserve">Move at half speed while prone (provokes AoO as normal); may take 5' step while crawling</t>
  </si>
  <si>
    <t xml:space="preserve">Slow Reactions* (Ex)</t>
  </si>
  <si>
    <t xml:space="preserve">Sneak attack also prevents foe from making any AoO for 1 rnd</t>
  </si>
  <si>
    <t xml:space="preserve">Stand Up (Ex)</t>
  </si>
  <si>
    <t xml:space="preserve">Stand up from prone as Free Action (provokes AoO as normal)</t>
  </si>
  <si>
    <t xml:space="preserve">Surprise Attack (Ex)</t>
  </si>
  <si>
    <t xml:space="preserve">Opponents always considered flat-footed during surprise rnd, even after acting</t>
  </si>
  <si>
    <t xml:space="preserve">Trap Spotter (Ex)</t>
  </si>
  <si>
    <t xml:space="preserve">GM makes immediate Perception check to notice any trap w/in 10'</t>
  </si>
  <si>
    <t xml:space="preserve">Gain Weapon Focus as bonus feat</t>
  </si>
  <si>
    <t xml:space="preserve">Crippling Strike* (Ex)</t>
  </si>
  <si>
    <t xml:space="preserve">Sneak attack also deals 2 Str dmg</t>
  </si>
  <si>
    <t xml:space="preserve">1/day when reduced to 0 or fewer HP and if aware of attack and able to react, make Ref save (DC = dmg dealt) to take 1/2 dmg</t>
  </si>
  <si>
    <t xml:space="preserve">Dispelling Attack* (Su)</t>
  </si>
  <si>
    <t xml:space="preserve">Opportunist (Ex)</t>
  </si>
  <si>
    <t xml:space="preserve">1/rnd make AoO vs. foe taking dmg in melee from another cahracter</t>
  </si>
  <si>
    <t xml:space="preserve">Skill Mastery</t>
  </si>
  <si>
    <t xml:space="preserve">1 rnd after failing save vs. Enchantment spell/effect, attempt again at same DC</t>
  </si>
  <si>
    <t xml:space="preserve">Mercies_Known_Summary</t>
  </si>
  <si>
    <t xml:space="preserve">Mercy</t>
  </si>
  <si>
    <t xml:space="preserve">Target no longer Fatigued</t>
  </si>
  <si>
    <t xml:space="preserve">Target no longer Shaken</t>
  </si>
  <si>
    <t xml:space="preserve">Target no longer Sickened</t>
  </si>
  <si>
    <t xml:space="preserve">Target no longer Dazed</t>
  </si>
  <si>
    <t xml:space="preserve">Target no longer Staggered</t>
  </si>
  <si>
    <t xml:space="preserve">Target no longer exhausted</t>
  </si>
  <si>
    <t xml:space="preserve">Target no longer frightened</t>
  </si>
  <si>
    <t xml:space="preserve">Target no longer nauseated</t>
  </si>
  <si>
    <t xml:space="preserve">Target no longer Blinded</t>
  </si>
  <si>
    <t xml:space="preserve">Target no longer Deafened</t>
  </si>
  <si>
    <t xml:space="preserve">Target no longer Paralyzed</t>
  </si>
  <si>
    <t xml:space="preserve">Target no longer Stunned</t>
  </si>
  <si>
    <t xml:space="preserve">Bardic_Performance</t>
  </si>
  <si>
    <t xml:space="preserve">Bardic_Performance_Summary</t>
  </si>
  <si>
    <t xml:space="preserve">Countersong (Su)</t>
  </si>
  <si>
    <t xml:space="preserve">Audible; make Perform [keyboard, percussion, wind, string, or sing], any w/in 30' affected by sonic or language-dependent magical attack may use Perform check result in place of save if higher; creatures already under effect gain another saving throw each rnd of countersong but must use Perform check result; does not work on effects that don’t allow saves</t>
  </si>
  <si>
    <t xml:space="preserve">Distraction (Su)</t>
  </si>
  <si>
    <t xml:space="preserve">Visual; make Perform [act, comedy, dance, or oratory], any w/in 30' affected by illusion (pattern) or illusion (figment) magical attack may use Perform check result in place of save if higher; creatures already under effect gain another saving throw each rnd of countersong but must use Perform check result; does not work on effects that don’t allow saves</t>
  </si>
  <si>
    <t xml:space="preserve">Fascinate (Su)</t>
  </si>
  <si>
    <t xml:space="preserve">Inspire Courage (Su)</t>
  </si>
  <si>
    <t xml:space="preserve">Inspire Competence (Su)</t>
  </si>
  <si>
    <t xml:space="preserve">Suggestion (Sp)</t>
  </si>
  <si>
    <t xml:space="preserve">Dirge of Doom (Su)</t>
  </si>
  <si>
    <t xml:space="preserve">Audible and Visual, mind-affecting, fear; enemies w/in 30' becomes Shaken (no save) as long as w/in rng and Dirge of Doom is maintained</t>
  </si>
  <si>
    <t xml:space="preserve">Inspire Greatness (Su)</t>
  </si>
  <si>
    <t xml:space="preserve">Soothing Performance (Su)</t>
  </si>
  <si>
    <t xml:space="preserve">Frightening Tune (Sp)</t>
  </si>
  <si>
    <t xml:space="preserve">Inspire Heroics (Su)</t>
  </si>
  <si>
    <t xml:space="preserve">Mass Suggestion (Sp)</t>
  </si>
  <si>
    <t xml:space="preserve">Deadly Performance (Su)</t>
  </si>
  <si>
    <t xml:space="preserve">Group</t>
  </si>
  <si>
    <t xml:space="preserve">Weapons</t>
  </si>
  <si>
    <t xml:space="preserve">Axes</t>
  </si>
  <si>
    <t xml:space="preserve">battleaxe, dwarven waraxe, greataxe, handaxe, heavy pick, light pick, orc double axe, and throwing axe.</t>
  </si>
  <si>
    <t xml:space="preserve">Blades [Heavy]</t>
  </si>
  <si>
    <t xml:space="preserve">bastard sword, elven curve blade, falchion, greatsword, longsword, scimitar, scythe, and two-bladed sword.</t>
  </si>
  <si>
    <t xml:space="preserve">Blades [Light]</t>
  </si>
  <si>
    <t xml:space="preserve">dagger, kama, kukri, rapier, sickle, starknife, and short sword.</t>
  </si>
  <si>
    <t xml:space="preserve">Bows</t>
  </si>
  <si>
    <t xml:space="preserve">composite longbow, composite shortbow, longbow, and shortbow.</t>
  </si>
  <si>
    <t xml:space="preserve">Close</t>
  </si>
  <si>
    <t xml:space="preserve">gauntlet, heavy shield, light shield, punching dagger, sap, spiked armor, spiked gauntlet, spiked shield, and unarmed strike.</t>
  </si>
  <si>
    <t xml:space="preserve">Crossbows</t>
  </si>
  <si>
    <t xml:space="preserve">hand crossbow, heavy crossbow, light crossbow, heavy repeating crossbow, and light repeating crossbow.</t>
  </si>
  <si>
    <t xml:space="preserve">Double</t>
  </si>
  <si>
    <t xml:space="preserve">dire flail, dwarven urgrosh, gnome hooked hammer, orc double axe, quarterstaff, and two-bladed sword.</t>
  </si>
  <si>
    <t xml:space="preserve">Flails</t>
  </si>
  <si>
    <t xml:space="preserve">dire flail, flail, heavy flail, morningstar, nunchaku, spiked chain, and whip.</t>
  </si>
  <si>
    <t xml:space="preserve">Hammers</t>
  </si>
  <si>
    <t xml:space="preserve">club, greatclub, heavy mace, light hammer, light mace, and warhammer.</t>
  </si>
  <si>
    <t xml:space="preserve">kama, nunchaku, quarterstaff, sai, shuriken, siangham, and unarmed strike.</t>
  </si>
  <si>
    <t xml:space="preserve">Natural</t>
  </si>
  <si>
    <t xml:space="preserve">unarmed strike and all natural weapons, such as bite, claw, gore, tail, and wing.</t>
  </si>
  <si>
    <t xml:space="preserve">Pole Arms</t>
  </si>
  <si>
    <t xml:space="preserve">glaive, guisarme, halberd, and ranseur.</t>
  </si>
  <si>
    <t xml:space="preserve">Spears</t>
  </si>
  <si>
    <t xml:space="preserve">javelin, lance, longspear, shortspear, spear, and trident.</t>
  </si>
  <si>
    <t xml:space="preserve">Thrown</t>
  </si>
  <si>
    <t xml:space="preserve">blowgun, bolas, club, dagger, dart, halfling sling staff, javelin, light hammer, net, shortspear, shuriken, sling, spear, starknife, throwing axe, and trident.</t>
  </si>
  <si>
    <t xml:space="preserve">Bloodline Powers</t>
  </si>
  <si>
    <t xml:space="preserve">Aberrant</t>
  </si>
  <si>
    <t xml:space="preserve">enlarge person (3rd), see invisibility (5th), tongues (7th), black tentacles (9th), feeblemind (11th), veil (13th), plane shift (15th), mind blank (17th), shapechange (19th)</t>
  </si>
  <si>
    <t xml:space="preserve">Whenever you cast a spell of the polymorph subschool, increase the duration of the spell by 50% (minimum 1 round, bonus does not stack with the increase granted by the Extend Spell feat)</t>
  </si>
  <si>
    <t xml:space="preserve">Combat Casting, Improved Disarm, Improved Grapple, Improved Initiative, Improved Unarmed Strike, Iron Will, Silent Spell, Skill Focus (Knowledge [dungeoneering]).</t>
  </si>
  <si>
    <t xml:space="preserve">Skill Focus (Knowledge [dungeoneering])</t>
  </si>
  <si>
    <t xml:space="preserve">Abyssal</t>
  </si>
  <si>
    <t xml:space="preserve">cause fear (3rd), bull's strength (5th), rage (7th), stoneskin (9th), dismissal (11th), transformation (13th), greater teleport (15th), unholy aura (17th), summon monster IX (19th)</t>
  </si>
  <si>
    <t xml:space="preserve">Augment Summoning, Cleave, Empower Spell, Great Fortitude, Improved Bull Rush, Improved Sunder, Power Attack, Skill Focus (Knowledge [planes])</t>
  </si>
  <si>
    <t xml:space="preserve">Skill Focus (Knowledge [planes])</t>
  </si>
  <si>
    <t xml:space="preserve">Arcane</t>
  </si>
  <si>
    <t xml:space="preserve">identify (3rd), invisibility (5th), dispel magic (7th), dimension door (9th), overland flight (11th), true seeing (13th), greater teleport (15th), power word stun (17th), wish (19th)</t>
  </si>
  <si>
    <t xml:space="preserve">Whenever you apply a metamagic feat to a spell that increases the slot used by at least one level, increase the spell's DC by +1 (bonus does not stack with itself and does not apply to spells modified by the Heighten Spell feat)</t>
  </si>
  <si>
    <t xml:space="preserve">Combat Casting, Improved Counterspell, Improved Initiative, Iron Will, Scribe Scroll, Skill Focus (Knowledge [arcana]), Spell Focus, Still Spell</t>
  </si>
  <si>
    <t xml:space="preserve">Skill Focus (Knowledge [arcana])</t>
  </si>
  <si>
    <t xml:space="preserve">Spell Focus</t>
  </si>
  <si>
    <t xml:space="preserve">Celestial</t>
  </si>
  <si>
    <t xml:space="preserve">bless (3rd), resist energy (5th), magic circle against evil (7th), remove curse (9th), flame strike (11th), greater dispel magic (13th), banishment (15th), sunburst (17th), gate (19th)</t>
  </si>
  <si>
    <t xml:space="preserve">Dodge, Extend Spell, Iron Will, Mobility, Mounted Combat, Ride-By Attack, Skill Focus (Knowledge [religion]), Weapon Finesse</t>
  </si>
  <si>
    <t xml:space="preserve">Skill Focus (Knowledge [religion])</t>
  </si>
  <si>
    <t xml:space="preserve">Destined</t>
  </si>
  <si>
    <t xml:space="preserve"> alarm (3rd), blur (5th), protection from energy (7th), freedom of movement (9th), break enchantment (11th), mislead (13th), spell turning (15th), moment of prescience (17th), foresight (19th)</t>
  </si>
  <si>
    <t xml:space="preserve">Whenever you cast a spell with a range of “personal,” you gain a luck bonus equal to the spell's level on all your saving throws for 1 round</t>
  </si>
  <si>
    <t xml:space="preserve">Arcane Strike, Diehard, Endurance, Leadership, Lightning Reflexes, Maximize Spell, Skill Focus (Knowledge [history]), Weapon Focus</t>
  </si>
  <si>
    <t xml:space="preserve">Skill Focus (Knowledge [history])</t>
  </si>
  <si>
    <t xml:space="preserve">Draconic</t>
  </si>
  <si>
    <t xml:space="preserve">mage armor (3rd), resist energy (5th), fly (7th), fear (9th), spell resistance (11th), form of the dragon I (13th), form of the dragon II (15th), form of the dragon III (17th), wish (19th)</t>
  </si>
  <si>
    <t xml:space="preserve">Blind-Fight, Great Fortitude, Improved Initiative, Power Attack, Quicken Spell, Skill Focus (Fly), Skill Focus (Knowledge [arcana]), Toughness</t>
  </si>
  <si>
    <t xml:space="preserve">Skill Focus (Fly)</t>
  </si>
  <si>
    <t xml:space="preserve">Elemental</t>
  </si>
  <si>
    <t xml:space="preserve">burning hands* (3rd), scorching ray* (5th), protection from energy (7th), elemental body I (9th), elemental body II (11th), elemental body III (13th), elemental body IV (15th), summon monster VIII (elementals only) (17th), elemental swarm (19th).
*These spells always deal a type of damage determined by your element. In addition, the subtype of these spells changes to match the energy type of your element.</t>
  </si>
  <si>
    <t xml:space="preserve">Dodge, Empower Spell, Great Fortitude, Improved Initiative, Lightning Reflexes, Power Attack, Skill Focus (Knowledge [planes]), Weapon Finesse</t>
  </si>
  <si>
    <t xml:space="preserve">Fey</t>
  </si>
  <si>
    <t xml:space="preserve">entangle (3rd), hideous laughter (5th), deep slumber (7th), poison (9th), tree stride (11th), mislead (13th), phase door (15th), irresistible dance (17th), shapechange (19th)</t>
  </si>
  <si>
    <t xml:space="preserve">Whenever you cast a spell of the compulsion subschool, increase the spell's DC by +2</t>
  </si>
  <si>
    <t xml:space="preserve">Dodge, Improved Initiative, Lightning Reflexes, Mobility, Point Blank Shot, Precise Shot, Quicken Spell, Skill Focus (Knowledge [nature])</t>
  </si>
  <si>
    <t xml:space="preserve">Point Blank Shot</t>
  </si>
  <si>
    <t xml:space="preserve">Precise Shot</t>
  </si>
  <si>
    <t xml:space="preserve">Skill Focus (Knowledge [nature])</t>
  </si>
  <si>
    <t xml:space="preserve">Infernal</t>
  </si>
  <si>
    <t xml:space="preserve">protection from good (3rd), scorching ray (5th), suggestion (7th), charm monster (9th), dominate person (11th), planar binding (devils and creatures with the fiendish template only) (13th), greater teleport (15th), power word stun (17th), meteor swarm (19th)</t>
  </si>
  <si>
    <t xml:space="preserve">Whenever you cast a spell of the charm subschool, increase the spell's DC by +2</t>
  </si>
  <si>
    <t xml:space="preserve">Blind-Fight, Combat Expertise, Deceitful, Extend Spell, Improved Disarm, Iron Will, Skill Focus (Knowledge [planes]), Spell Penetration</t>
  </si>
  <si>
    <t xml:space="preserve">Undead</t>
  </si>
  <si>
    <t xml:space="preserve">chill touch (3rd), false life (5th), vampiric touch (7th), animate dead (9th), waves of fatigue (11th), undeath to death (13th), finger of death (15th), horrid wilting (17th), energy drain (19th)</t>
  </si>
  <si>
    <t xml:space="preserve">Corporeal undead that were once humanoids are treated as humanoids for the purposes of determining which spells affect them</t>
  </si>
  <si>
    <t xml:space="preserve">Combat Casting, Diehard, Endurance, Iron Will, Skill Focus (Knowledge [religion]), Spell Focus, Still Spell, Toughness</t>
  </si>
  <si>
    <t xml:space="preserve">*** LSJ ***</t>
  </si>
  <si>
    <t xml:space="preserve">Lycanthrope</t>
  </si>
  <si>
    <t xml:space="preserve">cause fear (3rd), bull's strength (5th), rage (7th), charm monster (9th), animal growth (11th), summon nature's ally VI (13th), summon nature's ally VII (15th), animal shapes (17th), shapechange (19th).</t>
  </si>
  <si>
    <t xml:space="preserve">Whenever you cast a spell of the polymorph subschool, increase the duration of the spell by 50% (minimum 1 round).  This bonus does not stack with the increase gained by the Extended Spell feat.</t>
  </si>
  <si>
    <t xml:space="preserve">Blind-fight, Combat Reflexes, Diehard, Endurance, Lightning Reflexes, Mobility, Self-sufficient, Skill Focus (Knowledge [nature])</t>
  </si>
  <si>
    <t xml:space="preserve">Self-sufficient</t>
  </si>
  <si>
    <t xml:space="preserve">Bestial</t>
  </si>
  <si>
    <t xml:space="preserve">enlarge person (3rd), call of the wild* (5th), rage (7th), shout (9th), beast shape III (11th), heroism, greater (13th), giant form I (15th), form of the dragon III (17th), shapechange (19th)</t>
  </si>
  <si>
    <t xml:space="preserve">Magical beasts are potentially susceptible to your spells. For the purpose of determining which of your spells affect them, magical beasts are treated as humaniods.</t>
  </si>
  <si>
    <t xml:space="preserve">Claws (Ex): Starting at 1st level, you can make two claw attacks as your full-attack action. These claws are treated as natural weapons, meaning that you are always considered armed and you do not gain additional attacks for a high base attack bonus. These attacks deal 1d6 points of damage plus your Strength-modifier (1d4 if you are Small). At 5th level, these claws are considered magic weapons for the purpose of overcoming DR. At 7th level, the damage increases by one step to 1d8 points of damage (1d6 if you are Small). At 11th level, the damage increases by one step to 1d10 points of damage (1d8 if you are Small). You can use your claws a number of rounds per day equal to 3 plus your Charisma modifier.</t>
  </si>
  <si>
    <t xml:space="preserve">Bestial Reflexes (Ex): At 3rd level, you gain a +2 inherent bonus to your Dexterity. At 11th level this bonus increases to +4, and at 17th level it increases to +6.</t>
  </si>
  <si>
    <t xml:space="preserve">Tremendous Fortitude (Ex): At 9th level, you gain a +2 inherent bonus to your Fortitude save. At 13th level this bonus increases to +4.</t>
  </si>
  <si>
    <t xml:space="preserve">Howl of the Beast (Su): At 15th level you gain the ability to emit a piercing, terrifying howl. Everyone within a 20-ft. radius of you who hears your howl is Paralyzed with fear for 2d6 rounds unless they succeed on a Will save. The DC of this save is equal to 10 + 1/2 your sorcerer level + your Charisma modifier. Those that succeed on the save are still Shaken for 1d4 rounds. At 15th level you can use this ability once per day. At 19th level you can use this ability twice per day.</t>
  </si>
  <si>
    <t xml:space="preserve">Tough Hide (Ex): At 20th level, your skin hardens like thick, leathery animal hide, giving you DR 10/-.</t>
  </si>
  <si>
    <t xml:space="preserve">Acrobatic, Alertness, Arcane Strike, Blind-fight, Dodge, Great Fortitude, Improved Unarmed Strike, Toughness</t>
  </si>
  <si>
    <t xml:space="preserve">Acrobatic</t>
  </si>
  <si>
    <t xml:space="preserve">Blind-fight</t>
  </si>
  <si>
    <t xml:space="preserve">Divine</t>
  </si>
  <si>
    <t xml:space="preserve">awe* (3rd), resist energy (5th), heroism (7th), dimension door (9th), contact other plane (11th), repulsion (13th), plane shift (15th), planar binding, greater (17th), gate (19th)</t>
  </si>
  <si>
    <t xml:space="preserve">Whenever you cast a spell from the  school of divination, the duration of the spell increases by one round per caster level.</t>
  </si>
  <si>
    <t xml:space="preserve">Resistant Touch (Ex): At 1st level you gain the ability to grant a +2 inherent bonus to an ally’s saving throw. An ally granted the resistance must use the bonus within a number of rounds equal to half your sorcerer level (minimum 1). You can use this ability a number of times per day equal to 3 plus your Charisma modifier.</t>
  </si>
  <si>
    <t xml:space="preserve">Ethereal Jaunt (Su): At 3rd level, you gain the ability to become ethereal for up to 3 rounds per day. At 7th level, the duration increases to 7 rounds per day. At 11th level, the duration increases to 11 rounds per day.</t>
  </si>
  <si>
    <t xml:space="preserve">Divine Strike (Su): At 9th level, you can unleash a divine strike against your enemy. You can target any enemy within 30 feet as a ranged touch attack. The ray that shoots from your finger is blue in color if you are good aligned, and deals 2d6 points of holy damage +1 for every three caster levels. The ray is black in color if you are evil, and deals 2d6 points of unholy damage +1 for every three caster levels. Neutral sorcerers who have the blood of a neutral deity must pick holy or unholy damage upon first gaining this power at 9th level, and this choice cannot be changed.</t>
  </si>
  <si>
    <t xml:space="preserve">Divine Protection (Ex): At 15th level you gain a +6 natural armor bonus to your armor class. At 19th level this bonus increases to +8.</t>
  </si>
  <si>
    <t xml:space="preserve">Shock &amp; Awe (Ex): At 20th level, your presence is clearly unearthly. You can radiate divine power in a 15 foot radius that leaves any creature less than 6 HD Stunned as long as you remain in range. Creatures of 7 HD or greater can make a Will save vs. a DC of 10 + 1/2 your sorcerer level + your Charisma modifier to resist your divine power. Those that fail are Shaken as long as you remain within range.</t>
  </si>
  <si>
    <t xml:space="preserve">Arcane Strike, Augment Summoning, Empower Spell, Endurance, Magical Aptitude, Maximize Spell, Persuasive, Spell Focus</t>
  </si>
  <si>
    <t xml:space="preserve">Feline</t>
  </si>
  <si>
    <t xml:space="preserve">perfect balance* (3rd), cat’s grace (5th), clairaudience/clairvoyance (7th), locate creature (9th), telepathic bond (11th), cat’s grace, mass (13th), phase door (15th), protection from spells (17th), foresight (19th)</t>
  </si>
  <si>
    <t xml:space="preserve">Any target that suffers damage from a ranged touch or melee touch spell you cast also suffers a bad luck penalty equal to half the spell’s level (minimum 1) on all their saving throws for the next round.</t>
  </si>
  <si>
    <t xml:space="preserve">Claws (Ex): Starting at 1st level, you can make two claw attacks as your full-attack action. These claws are treated as natural weapons, meaning that you are always considered armed and you do not gain additional attacks for a high base attack bonus. These attacks deal 1d6 points of damage plus your Strength-modifier (1d4 if you are Small). At 5th level, these claws are considered magic weapons for the purpose of overcoming damage reduction. At 7th level, the damage increases by one step to 1d8 points of damage (1d6 if you are Small). You can use your claws a number of rounds per day equal to 3 plus your Charisma modifier.</t>
  </si>
  <si>
    <t xml:space="preserve">Cat’s Eyes (Ex): At 3rd level your eyes become cat-like in appearance, granting you low-light vision. If you already have low-light vision, you gain darkvision 60 feet. If you already have darkvision 60 feet, the range is extended to 120 feet.</t>
  </si>
  <si>
    <t xml:space="preserve">Climb like a Cat (Ex): At 9th level, your claws harden and you gain a +2 inherent bonus to Climb skill checks. At 11th level this bonus increases to +4, and at 17th level it increases to +6.</t>
  </si>
  <si>
    <t xml:space="preserve">Cat’s Meow (Su): At 15th level, you gain the ability to make a sound much like that of a cat. This sound can have an effect on some people, leaving them Fascinated for 1d4 rounds unless they succeed on a Will save. The DC of this save is 10 + 1/2 your sorcerer level + your Charisma modifier.</t>
  </si>
  <si>
    <t xml:space="preserve">Cat Form (Su): At 20th level, you gain the ability to shapechange into the form of a humanoid cat at will. You can change forms up to a total of five times per day, though there is no maximum duration to how long you can stay in cat form. When you are in the form of a humanoid cat you gain a +8 inherent bonus to Acrobatics, +4 inherent bonus to Stealth, and a +4 inherent bonus to Charisma and a +4 inherent bonus to Dexterity.</t>
  </si>
  <si>
    <t xml:space="preserve">Acrobatic, Agile Maneuvers, Animal Affinity, Combat Reflexes, Dodge, Lightning Reflexes, Persuasive, Stealthy</t>
  </si>
  <si>
    <t xml:space="preserve">Fiendish</t>
  </si>
  <si>
    <t xml:space="preserve">protection from good (3rd), darkness (5th), magic circle against good (7th), fear (9th), black ice* (11th), mislead (13th), waves of exhaustion (15th), shadow evocation, greater (17th), weird (19th)</t>
  </si>
  <si>
    <t xml:space="preserve">Whenever you cast a damage-dealing spell with the evil descriptor, that spell deals +1 point of damage per die rolled.</t>
  </si>
  <si>
    <t xml:space="preserve">Smite Good (Su): Starting at 1st level, you can make a normal melee attack and deal extra damage equal to half your sorcerer level (minimum 1) against a good-aligned foe. You can use this ability a number of times per day equal to 3 plus your Charisma modifier.</t>
  </si>
  <si>
    <t xml:space="preserve">Darkvision (Ex): Starting at 3rd level, you have darkvision to a distance of 60 feet. If you already have darkvision, the range is extended by an additional 30 feet.</t>
  </si>
  <si>
    <t xml:space="preserve">Fiendish Resistances (Ex): At 9th level, you gain resist fire 5 and resist cold 5. At 17th level this becomes resist fire 10 and resist cold 10.</t>
  </si>
  <si>
    <t xml:space="preserve">Damage Reduction (Su): At 15th level, you gain damage reduction 5/magic. At 19th level, the damage reduction increases to 10/magic.</t>
  </si>
  <si>
    <t xml:space="preserve">Spell Resistance (Ex): At 20th level, you gain spell resistance equal to sorcerer level + 5.</t>
  </si>
  <si>
    <t xml:space="preserve">Alertness, Deceitful, Improved Initiative, Iron Will, Persuasive, Silent Spell, Skill Focus (Perception), Stealthy</t>
  </si>
  <si>
    <t xml:space="preserve">Skill Focus (Perception)</t>
  </si>
  <si>
    <t xml:space="preserve">Genie</t>
  </si>
  <si>
    <t xml:space="preserve">fire shape* (3rd), invisibility (5th), gaseous form (7th), wall of fire (9th), major creation (11th), permanent image (13th), project image (15th), discern location (17th), wish (19th)</t>
  </si>
  <si>
    <t xml:space="preserve">Whenever you cast a spell that deals energy damage, you can change the type of damage to match the type associated with your bloodline.</t>
  </si>
  <si>
    <t xml:space="preserve">Telepathy (Su): At 1st level, you gain telepathy 100 feet. You can communicate with anyone within 100 feet of your location with telepathy. You cannot cast spells or directly influence anyone through telepathy. You can use this ability a number of rounds per day equal to 3 plus your Charisma modifier.</t>
  </si>
  <si>
    <t xml:space="preserve">Darkvision (Ex): Starting at 3rd level, you gain darkvision 60 feet. If you already have darkvision, the range is extended another 30 feet.</t>
  </si>
  <si>
    <t xml:space="preserve">Energy Resistance (Ex): At 9th level, you gain resistance to a type of energy. The type of energy depends on the type of genie you are descended from. If you are descended from a djinni, you gain resist acid 5. If you are descended from an efreeti or a janni, you gain resist fire 5. At 15th level, the power increases to resist energy 10.</t>
  </si>
  <si>
    <t xml:space="preserve">Energy Attack (Sp): At 15th level, you gain an energy attack usable one time per day. The type of attack depends on the type of genie you are descended from. If you are descended from a djinni, you gain a whirlwind attack, as a 15th-level druid. If you are descended from an efreeti, you gain a fireball attack, as a 10th-level sorcerer. If you are descended from a janni, you gain a chain lightning attack, as a 10th-level sorcerer.</t>
  </si>
  <si>
    <t xml:space="preserve">Plane Shift (Su): At 20th level, you gain the ability to plane shift once per day. You can shift to any of the elemental planes, the Astral Plane, or the Material Plane. You can shift yourself and up to eight other individuals, as long as everyone links hands. This ability is otherwise similar to the spell of the same name, as a 13th-level caster.</t>
  </si>
  <si>
    <t xml:space="preserve">Arcane Strike, Combat Casting, Combat Reflexes, Dodge, Improved Initiative, Mobility, Quicken Spell, Wind Stance</t>
  </si>
  <si>
    <t xml:space="preserve">Lycanthropic</t>
  </si>
  <si>
    <t xml:space="preserve">bird’s eye view* (3rd), bull’s strength (5th), beast shape I (7th), beast shape II (9th), beast shape III (11th), beast shape IV (13th), polymorph, greater (15th), moment of prescience (17th), shapechange (19th)</t>
  </si>
  <si>
    <t xml:space="preserve">Whenever you cast a spell of the polymorph subschool, increase the duration of the spell by half your sorcerer level (minimum 1 round). This does not stack with increase from the Extend Spell feat.</t>
  </si>
  <si>
    <t xml:space="preserve">Claws (Ex): Starting at 1st level, you can make two claw attacks as your full-attack action. These claws are treated as natural weapons, meaning that you are always considered armed and you do not gain additional attacks for a high base attack bonus. These attacks deal 1d6 points of damage plus your Strength-modifier (1d4 if you are Small). At 5th level, these claws are considered magic weapons for the purpose of overcoming DR. At 7th level, the damage increases by one step to 1d8 points of damage (1d6 if you are Small). You can use your claws a number of rounds per day equal to 3 plus your Charisma modifier.</t>
  </si>
  <si>
    <t xml:space="preserve">Animal Empathy (Ex): At 3rd level, you gain an empathic connection to the type of animals similar to your lycanthropic ancestor. This empathy grants you a +4 racial bonus on Charisma-based skill checks against those types of animals, and allows you to communicate with them as well. The animal empathy works only for the type of animal akin to your lycanthropic ancestor and no other type. If you are descended from a werewolf, you have wolf empathy, and cannot communicate with felines, boars, bears or any other type of animal. At 7th level, the bonus to Charisma-based skill checks increases to +6.</t>
  </si>
  <si>
    <t xml:space="preserve">Lycanthropic Power (Ex): At 9th level, you gain a special power or combat maneuver depending upon what type of lycanthrope you are descended from, as indicated in the table below this bloodline listing.
Werebear Improved Grab – You can make a grapple attempt as a free action without provoking an attack of opportunity if you hit with a claw attack
Wereboar Ferocity – You continue to act without penalty even while disabled or dying
Wererat Disease – Your claw attack can spread Filth Fever; claw, Fortitude DC 12, Frequency 1d3 days/1 day, Effect 1d3 Dex damage and 1d3 Con damage, Cure 2 consecutive saves
Weretiger Pounce – You can make a full attack when you charge an opponent; all other rules for a charge apply
Werewolf Trip – You can make a trip attempt with your own foot or with a weapon without provoking an attack of opportunity; you cannot be tripped yourself if the attempt fails</t>
  </si>
  <si>
    <t xml:space="preserve">Damage Reduction (Ex): At 15th level, damage reduction 5/silver. At 19th level the damage reduction becomes 10/silver.</t>
  </si>
  <si>
    <t xml:space="preserve">Alternate Form (Su): At 20th level, you gain the ability to shapechange into the animal form or hybrid form of the type of lycanthrope you are descended from, and only that form. If you have werewolf blood, you can shapechange into wolf form or a hybrid wolf/humanoid form and no other. In all other respects this power functions as the shapechange spell at 20th caster level.</t>
  </si>
  <si>
    <t xml:space="preserve">Alertness, Dodge, Endurance, Improved Initiative, Iron Will, Run, Toughness, Track</t>
  </si>
  <si>
    <t xml:space="preserve">Run</t>
  </si>
  <si>
    <t xml:space="preserve">Track</t>
  </si>
  <si>
    <t xml:space="preserve">Mixed</t>
  </si>
  <si>
    <t xml:space="preserve">enlarge person (3rd), bull’s strength (5th), dispel magic (7th), remove curse (9th), spirit sight* (11th), form of the dragon I (13th), phase door (15th), power word stun (17th), energy drain (19th)</t>
  </si>
  <si>
    <t xml:space="preserve">Whenever you cast a spell with the range of personal, you gain a luck bonus equal to the spell’s level on all your saving throws for 1 round.</t>
  </si>
  <si>
    <t xml:space="preserve">Laughing Touch (Su): At 1st level, you can cause a creature to burst out laughing for 1 round as a melee touch attack. A laughing creature can only take a move action and can defend itself normally. Once a creature has been affected by laughing touch, it is immune to its effects for 1 day. You can use this ability a number of times per day equal to 3 plus your Charisma modifier.</t>
  </si>
  <si>
    <t xml:space="preserve">Infernal Resistances (Ex): At 3rd level, you gain resist fire 5 and a +2 bonus on saving throws made against poison. At 9th level, your resistance to fire increases to 10 and your bonus on poison saving throws increases to +4.</t>
  </si>
  <si>
    <t xml:space="preserve">Breath Weapon (Su): At 9th level, you gain a breath weapon. This breath weapon deals 1d6 points of acid damage per caster level in a 30 foot cone. Those caught in the area of effect receive a Reflex save for half damage. The DC of this save is equal to 10 + 1/2 your sorcerer level + your Constitution modifier. At 9th level, you can use this ability once per day. At 17th level, you can use this ability twice per day. At 20th level, you can use this ability three times per day.</t>
  </si>
  <si>
    <t xml:space="preserve">Conviction (Su): At 15th level, you can reroll any one ability check, attack roll, skill check, or saving throw you just made. You must decide to use this ability after the die is rolled, but before the results are revealed. You must take the second result, even if it is worse. You can use this ability once per day.</t>
  </si>
  <si>
    <t xml:space="preserve">Arcane Apotheosis (Ex): At 20th level, your body surges with arcane power. You can add any metamagic feats that you know to your spells without increasing their casting time, although you must still expend higher-level spell slots. Whenever you are using magic items that require charges, you can instead expend spell slots to power the items. For every three levels of spell slots that you expend, you consume one less charge when using a magic item that expends charges.</t>
  </si>
  <si>
    <t xml:space="preserve">Blind-Fight, Combat Casting, Diehard, Dodge, Empower Spell, Iron Will, Lightning Reflexes, Power Attack</t>
  </si>
  <si>
    <t xml:space="preserve">Monstrous</t>
  </si>
  <si>
    <t xml:space="preserve">jump (3rd), bull’s strength (5th), fly (7th), staggering blow* (9th), cone of cold (11th), flesh to stone (13th), teleport, greater (15th), giant form II (17th), crushing hand (19th)</t>
  </si>
  <si>
    <t xml:space="preserve">Whenever you cast a spell with the range of personal, you gain a luck bonus equal to the spell’s level on all your Strength checks and Strength-based skill checks for 1 round.</t>
  </si>
  <si>
    <t xml:space="preserve">Sneak Attack (Ex): At 1st level, you gain the ability to sneak attack opponents. Anytime that an opponent is denied a Dexterity bonus to AC, or anytime you flank an opponent, you deal an extra 1d6 points of damage per three sorcerer levels. You can use this ability a number of times per day equal to 3 plus your Charisma modifier. In all other aspects, this power is like a rogue’s sneak attack ability.</t>
  </si>
  <si>
    <t xml:space="preserve">Monstrous Cunning (Su): At 3rd level, you gain a sense of monstrous cunning. This prevents you from ever becoming lost and enables you to track enemies as if you were trained in the Survival skill. At 7th level, your monstrous cunning also means you cannot be caught flat-footed. At 11th level, you become immune to the maze spell.</t>
  </si>
  <si>
    <t xml:space="preserve">Evil Eye (Su): At 9th level, you gain the ability once per day to gaze at a single creature within 30 feet, giving them the evil eye. The target must succeed on a Will save or be dazed for three days, although remove curse or dispel evil can remove the effect. The save DC is equal to 10 + ½ your sorcerer level + your Charisma modifier. At 15th level, an affected creature must succeed on a Fortitude save or die from fright. The save DC is equal to 10 + ½ your sorcerer level + your Charisma modifier. Creatures that are immune to fear effects are not affected by the evil eye.</t>
  </si>
  <si>
    <t xml:space="preserve">Blindsight (Ex): At 15th level, you gain the blindsight ability. Anytime you are blinded – either with blindfolds, because of darkness or because of spells – your blindsight kicks in. With blindsight, you can sense all foes within 40 feet just as if you were not blinded. Any creatures beyond 40 feet are treated as having total concealment. At 19th level, the range of your blindsight doubles to 80 feet. You cannot use your evil eye power while using your blindsight, but may use any other spells, powers or abilities.</t>
  </si>
  <si>
    <t xml:space="preserve">Weakening Touch (Su): At 20th level, you gain the ability to weaken opponents with but a touch. If you touch someone as a standard action, your opponent must make a Fortitude save or take 2d4 points of Strength damage. The save DC is equal to 10 + ½ your sorcerer level + your Charisma modifier.</t>
  </si>
  <si>
    <t xml:space="preserve">Alertness, Blind-Fight, Combat Reflexes, Dodge, Endurance, Great Fortitude, Improved Unarmed Strike, Intimidating Prowess</t>
  </si>
  <si>
    <t xml:space="preserve">Nightmarish</t>
  </si>
  <si>
    <t xml:space="preserve">cause fear (3rd), darkness (5th), nondetection (7th), phobia* (9th), nightmare (11th), shadow walk (13th), insanity (15th), symbol of insanity (17th), shapechange (19th)</t>
  </si>
  <si>
    <t xml:space="preserve">Whenever you cast a spell that deals damage, you can change the type of damage to evil.</t>
  </si>
  <si>
    <t xml:space="preserve">Nightmarish Touch (Su): At 1st level, you can touch a creature as a standard action and leave them with nightmarish visions in their head unless they succeed on a Will save. The save DC is equal to 10 + 1/2 your sorcerer level + your Charisma modifier. Those that fail the save are frightened by the visions of unknowable evil appearing in their mind’s eye. The fear lasts for 1 round + 1 round per sorcerer level. Creatures that succeed on their saving throw are still shaken for one round. Once a creature has been successfully affected by the nightmarish touch they are immune to further touches for one day. You can use this ability a number of times per day equal to 3 plus your Charisma modifier.</t>
  </si>
  <si>
    <t xml:space="preserve">Prehensile Tongue (Su): At 3rd level, you gain the ability to use your tongue as a weapon or to hold small objects. Your tongue can extend up to 10 feet from your mouth, appearing as a reddish-pink suckerless tentacle. The tongue can make a single attack at your highest base attack bonus, dealing 1d6 points of damage + 1/2 Strength bonus (1d4 + 1/2 Strength if you are Small in size) against any target within reach. This attack can be made even if you make a full attack with handheld weapons or cast a spell in the round. The tongue tentacle can also grasp objects of up to Small-size and move them about. You can hold a key ring to open a locked door, pick up a potion vial, or even attempt to grapple a size Small creature or smaller (using your normal CMB). While you can grasp, hold and move Small weapons with the tongue tentacle, the grip is not sure enough to allow you a viable attack with that weapon. If you attempt to attack with a weapon held in the tongue tentacle, you do so at a -5 penalty to the attack roll, and you cannot score a critical hit with the weapon, even on a natural roll of 20. You cannot speak or cast spells requiring verbal components while using the prehensile tongue power.</t>
  </si>
  <si>
    <t xml:space="preserve">Nightmarish Resistances (Su): At 9th level, you gain spell resistance equal to your sorcerer level +10 and a +5 bonus to saves versus cold and fear.</t>
  </si>
  <si>
    <t xml:space="preserve">Eyeless (Ex): At 15th level, your eyes vanish and flesh grows over your eye sockets. At the same time you are gifted with extraordinary blindsight. You can sense creatures around you as if you had low-light vision. Any opponents who could not be seen by you with low-light vision are treated as having total concealment. At 19th level, you gain tremorsense to a range of 120 feet. You can sense and automatically pinpoint the location of any creature in contact with the ground within range. If you are in water, the sense extends to any creature in contact with the water within range.</t>
  </si>
  <si>
    <t xml:space="preserve">Black Tentacles (Su): At 20th level, you gain the ability to cause up to six black, rubbery tentacles to sprout from your back, chest or shoulders. These tentacles have a reach of 10 feet and will attempt to grasp and grapple any creatures within reach, just as in the description of the black tentacles spell. The CMB of the tentacles is your sorcerer level +6. Any tentacle that successfully grapples an opponent deals 1d6+5 points of damage each round the grapple is maintained and the creature attacked gains the grappled condition. The tentacles can be damaged by opponents. Each tentacle has AC 20, hp 25 and DR 5/slashing or piercing. Destroying one does not damage you, but you cannot call forth that tentacle again for 1 day.</t>
  </si>
  <si>
    <t xml:space="preserve">Alertness, Blind-fight, Deceitful, Enlarge Spell, Extend Spell, Iron Will, Maximize Spell, Silent Spell</t>
  </si>
  <si>
    <t xml:space="preserve">Reborn Soul</t>
  </si>
  <si>
    <t xml:space="preserve">chill touch (3rd), false life (5th), arcane sight (7th), shadow conjuration (9th), spirit sight* (11th), legend lore (13th), finger of death (15th), moment of prescience (17th), foresight (19th).</t>
  </si>
  <si>
    <t xml:space="preserve">Whenever you cast a spell of the divination school, increase the duration of the spell by 50% (minimum 1 round). This bonus does not stack with the increase granted by the Extend Spell feat.</t>
  </si>
  <si>
    <t xml:space="preserve">Arcane Strike, Augment Summoning, Endurance, Extend Spell, Great Fortitude, Magical Aptitude, Silent Spell, Still Spell</t>
  </si>
  <si>
    <t xml:space="preserve">Scaly</t>
  </si>
  <si>
    <t xml:space="preserve">true strike (3rd), lizardskin* (5th), water breathing (7th), charm monster (9th), dominate person (11th), form of the dragon I (13th), form of the dragon II (15th), scintillating pattern (17th), dominate monster (19th)</t>
  </si>
  <si>
    <t xml:space="preserve">You can decrease the casting time of some of the spells you cast. Spells with a casting time of 1 hour are decreased to a casting time of 10 minutes. Spells with a casting time of 10 minutes are decreased to a casting time of 1 minute. Spells with a casting time of 1 minute are decreased to a casting time of 1 round. Spells with a casting time of 1 round are decreased to a casting time of 1 standard action. This power does not change the casting time of spells with a casting time of 1 standard action or less.</t>
  </si>
  <si>
    <t xml:space="preserve">Claws (Ex): Starting at 1st level, you can make two clawattacks as your full-attack action. These claws are treatedas natural weapons, meaning that you are always consideredarmed and you do not gain additional attacks for ahigh base attack bonus. These attacks deal 1d6 points ofdamage plus your Strength-modifier (1d4 if you are Small).At 5th level, these claws are considered magic weapons forthe purpose of overcoming damage reduction. At 7th level,the damage increases by one step to 1d8 points of damage(1d6 if you are Small). You can use your claws a number ofrounds per day equal to 3 plus your Charisma modifier.</t>
  </si>
  <si>
    <t xml:space="preserve">Acid Touch (Su): At 3rd level, you gain the ability todamage others with an acidic touch. If you succeed ona standard touch attack, the creature touched takes 1d6points of acid damage. You can deliver this acid touch witha successful attack with your claws. At 7th level, the damagefrom your acid touch increases to 1d8.</t>
  </si>
  <si>
    <t xml:space="preserve">Hold Breath (Ex): At 9th level, you gain the ability to holdyour breath for a number of rounds equal to four timesyour Constitution score before you risk drowning. Thispower is useful not only underwater, but also in passingthrough magical, alchemical or poison gases.</t>
  </si>
  <si>
    <t xml:space="preserve">Scaly Skin (Ex): At 15th level, your skin becomes scaly
like that of a lizard, snake or other reptilian creature. Yougain a +10 natural armor bonus and DR 5/magic.</t>
  </si>
  <si>
    <t xml:space="preserve">Chameleon Power (Su): At 20th level, you gain the abilityto magically change the coloration and pattern or yourselfand your equipment to match your surroundings. Thisgrants you a +40 bonus to Stealth checks when attemptingto hide. You can activate this power even as others arelooking at you, effectively vanishing right before their eyes.</t>
  </si>
  <si>
    <t xml:space="preserve">Acrobatic, Agile Maneuvers, Alertness, Blind-fight, Combat Reflexes, Deadly Aim, Quicken Spell, Silent Spell</t>
  </si>
  <si>
    <t xml:space="preserve">Table_Sorcerer_Bloodlines</t>
  </si>
  <si>
    <t xml:space="preserve">Universalist</t>
  </si>
  <si>
    <t xml:space="preserve">Table_Arcane_Schools</t>
  </si>
  <si>
    <t xml:space="preserve">All material on this worksheet is owned by Paizo Publishing,LLC and is used under terms of their Community Use Policy. See the Legal Statement tab for compliance language and links.</t>
  </si>
  <si>
    <t xml:space="preserve">MODERN HUMAN LANGUAGES</t>
  </si>
  <si>
    <t xml:space="preserve">Common</t>
  </si>
  <si>
    <t xml:space="preserve">Chelaxian</t>
  </si>
  <si>
    <t xml:space="preserve">Hallit</t>
  </si>
  <si>
    <t xml:space="preserve">Kelish</t>
  </si>
  <si>
    <t xml:space="preserve">Osiriani</t>
  </si>
  <si>
    <t xml:space="preserve">Polyglot</t>
  </si>
  <si>
    <t xml:space="preserve">Shoanti</t>
  </si>
  <si>
    <t xml:space="preserve">Skald</t>
  </si>
  <si>
    <t xml:space="preserve">Tien</t>
  </si>
  <si>
    <t xml:space="preserve">Varisian</t>
  </si>
  <si>
    <t xml:space="preserve">Vudrani</t>
  </si>
  <si>
    <t xml:space="preserve">DEAD LANGUAGES</t>
  </si>
  <si>
    <t xml:space="preserve">Ancient Osiriani</t>
  </si>
  <si>
    <t xml:space="preserve">Azlanti</t>
  </si>
  <si>
    <t xml:space="preserve">Jistka</t>
  </si>
  <si>
    <t xml:space="preserve">Tekritanin</t>
  </si>
  <si>
    <t xml:space="preserve">Thassilonian</t>
  </si>
  <si>
    <t xml:space="preserve">NONHUMAN LANGUAGES</t>
  </si>
  <si>
    <t xml:space="preserve">Aquan</t>
  </si>
  <si>
    <t xml:space="preserve">Auran</t>
  </si>
  <si>
    <t xml:space="preserve">Boggard</t>
  </si>
  <si>
    <t xml:space="preserve">Druidic</t>
  </si>
  <si>
    <t xml:space="preserve">Dwarven</t>
  </si>
  <si>
    <t xml:space="preserve">Elven</t>
  </si>
  <si>
    <t xml:space="preserve">Giant</t>
  </si>
  <si>
    <t xml:space="preserve">Goblin</t>
  </si>
  <si>
    <t xml:space="preserve">Gnoll</t>
  </si>
  <si>
    <t xml:space="preserve">Ignan</t>
  </si>
  <si>
    <t xml:space="preserve">Sylvan</t>
  </si>
  <si>
    <t xml:space="preserve">Terran</t>
  </si>
  <si>
    <t xml:space="preserve">DARKLANDS LANGUAGES</t>
  </si>
  <si>
    <t xml:space="preserve">Aklo</t>
  </si>
  <si>
    <t xml:space="preserve">Canto</t>
  </si>
  <si>
    <t xml:space="preserve">Gug</t>
  </si>
  <si>
    <t xml:space="preserve">Orvian</t>
  </si>
  <si>
    <t xml:space="preserve">Necril</t>
  </si>
  <si>
    <t xml:space="preserve">Sakvroth</t>
  </si>
  <si>
    <t xml:space="preserve">Undercommon</t>
  </si>
  <si>
    <t xml:space="preserve">Vegepygmy</t>
  </si>
  <si>
    <t xml:space="preserve">Saving Throw</t>
  </si>
  <si>
    <t xml:space="preserve">Prestige Saves</t>
  </si>
  <si>
    <t xml:space="preserve">Spell Points per Day</t>
  </si>
  <si>
    <t xml:space="preserve">XP Needed</t>
  </si>
  <si>
    <t xml:space="preserve">Ability Score</t>
  </si>
  <si>
    <t xml:space="preserve">Fractional</t>
  </si>
  <si>
    <t xml:space="preserve">Low</t>
  </si>
  <si>
    <t xml:space="preserve">High</t>
  </si>
  <si>
    <t xml:space="preserve">Ultimate</t>
  </si>
  <si>
    <t xml:space="preserve">Slow</t>
  </si>
  <si>
    <t xml:space="preserve">Fast</t>
  </si>
  <si>
    <t xml:space="preserve">PFS</t>
  </si>
  <si>
    <t xml:space="preserve">Saving Throws</t>
  </si>
  <si>
    <t xml:space="preserve">Weapon Proficiency</t>
  </si>
  <si>
    <t xml:space="preserve">Armor Proficiency</t>
  </si>
  <si>
    <t xml:space="preserve">Perform (act)</t>
  </si>
  <si>
    <t xml:space="preserve">Perform (comedy)</t>
  </si>
  <si>
    <t xml:space="preserve">Perform (dance)</t>
  </si>
  <si>
    <t xml:space="preserve">Perform (keyboard)</t>
  </si>
  <si>
    <t xml:space="preserve">Perform (oratory)</t>
  </si>
  <si>
    <t xml:space="preserve">Perform (percussion)</t>
  </si>
  <si>
    <t xml:space="preserve">Perform (string)</t>
  </si>
  <si>
    <t xml:space="preserve">Perform (wind)</t>
  </si>
  <si>
    <t xml:space="preserve">Perform (sing)</t>
  </si>
  <si>
    <t xml:space="preserve">Perform (ritual)</t>
  </si>
  <si>
    <t xml:space="preserve">*** PRPG - Base ***</t>
  </si>
  <si>
    <t xml:space="preserve">3d6 x 10</t>
  </si>
  <si>
    <t xml:space="preserve">4d6 x 10</t>
  </si>
  <si>
    <t xml:space="preserve">2d6 x 10</t>
  </si>
  <si>
    <t xml:space="preserve">5d6 x 10</t>
  </si>
  <si>
    <t xml:space="preserve">1d6 x 10</t>
  </si>
  <si>
    <t xml:space="preserve">*** LSJ - Base ***</t>
  </si>
  <si>
    <t xml:space="preserve">6d6x10</t>
  </si>
  <si>
    <t xml:space="preserve">8d6x10</t>
  </si>
  <si>
    <t xml:space="preserve">*** SGG - Base ***</t>
  </si>
  <si>
    <t xml:space="preserve">2d6x10</t>
  </si>
  <si>
    <t xml:space="preserve">*** PRPG - PrC ***</t>
  </si>
  <si>
    <t xml:space="preserve">*** LSJ - PrC ***</t>
  </si>
  <si>
    <t xml:space="preserve">*** Racial ***</t>
  </si>
  <si>
    <t xml:space="preserve">Aberration</t>
  </si>
  <si>
    <t xml:space="preserve">Construct</t>
  </si>
  <si>
    <t xml:space="preserve">Humanoid (gnoll)</t>
  </si>
  <si>
    <t xml:space="preserve">Magical Beast</t>
  </si>
  <si>
    <t xml:space="preserve">Monstrous Humanoid</t>
  </si>
  <si>
    <t xml:space="preserve">Ooze</t>
  </si>
  <si>
    <t xml:space="preserve">Outsider</t>
  </si>
  <si>
    <t xml:space="preserve">Vermin</t>
  </si>
  <si>
    <t xml:space="preserve">Table_Class</t>
  </si>
  <si>
    <t xml:space="preserve">List_Classes, List_Classes_Base</t>
  </si>
  <si>
    <t xml:space="preserve">Total</t>
  </si>
  <si>
    <t xml:space="preserve">Tower Shield</t>
  </si>
  <si>
    <t xml:space="preserve">Char Lvl</t>
  </si>
  <si>
    <t xml:space="preserve">Table_Monk_Unarmed_Damage</t>
  </si>
  <si>
    <t xml:space="preserve">Gargantua</t>
  </si>
  <si>
    <t xml:space="preserve">Collosal</t>
  </si>
  <si>
    <t xml:space="preserve">1d4</t>
  </si>
  <si>
    <t xml:space="preserve">1d6</t>
  </si>
  <si>
    <t xml:space="preserve">1d8</t>
  </si>
  <si>
    <t xml:space="preserve">2d6</t>
  </si>
  <si>
    <t xml:space="preserve">1d10</t>
  </si>
  <si>
    <t xml:space="preserve">2d8</t>
  </si>
  <si>
    <t xml:space="preserve">3d6</t>
  </si>
  <si>
    <t xml:space="preserve">3d8</t>
  </si>
  <si>
    <t xml:space="preserve">2d10</t>
  </si>
  <si>
    <t xml:space="preserve">4d8</t>
  </si>
  <si>
    <t xml:space="preserve">List_Favored_Enemies</t>
  </si>
  <si>
    <t xml:space="preserve">Aberrations</t>
  </si>
  <si>
    <t xml:space="preserve">Animals</t>
  </si>
  <si>
    <t xml:space="preserve">Constructs</t>
  </si>
  <si>
    <t xml:space="preserve">Dragons</t>
  </si>
  <si>
    <t xml:space="preserve">Humanoids (aquatic)</t>
  </si>
  <si>
    <t xml:space="preserve">Humanoids (dwarf)</t>
  </si>
  <si>
    <t xml:space="preserve">Humanoids (elf)</t>
  </si>
  <si>
    <t xml:space="preserve">Humanoids (giant)</t>
  </si>
  <si>
    <t xml:space="preserve">Humanoids (goblinoid)</t>
  </si>
  <si>
    <t xml:space="preserve">Humanoids (gnoll)</t>
  </si>
  <si>
    <t xml:space="preserve">Humanoids (gnome)</t>
  </si>
  <si>
    <t xml:space="preserve">Humanoids (halfling)</t>
  </si>
  <si>
    <t xml:space="preserve">Humanoids (human)</t>
  </si>
  <si>
    <t xml:space="preserve">Humanoids (orc)</t>
  </si>
  <si>
    <t xml:space="preserve">Humanoids (reptilian)</t>
  </si>
  <si>
    <t xml:space="preserve">Humanoids (other subtype)</t>
  </si>
  <si>
    <t xml:space="preserve">Magical Beasts</t>
  </si>
  <si>
    <t xml:space="preserve">Monstrous Humanoids</t>
  </si>
  <si>
    <t xml:space="preserve">Oozes</t>
  </si>
  <si>
    <t xml:space="preserve">Outsiders (air)</t>
  </si>
  <si>
    <t xml:space="preserve">Outsiders (chaotic)</t>
  </si>
  <si>
    <t xml:space="preserve">Outsiders (earth)</t>
  </si>
  <si>
    <t xml:space="preserve">Outsiders (evil)</t>
  </si>
  <si>
    <t xml:space="preserve">Outsiders (fire)</t>
  </si>
  <si>
    <t xml:space="preserve">Outsiders (good)</t>
  </si>
  <si>
    <t xml:space="preserve">Outsiders (lawful)</t>
  </si>
  <si>
    <t xml:space="preserve">Outsiders (native)</t>
  </si>
  <si>
    <t xml:space="preserve">Outsiders (water)</t>
  </si>
  <si>
    <t xml:space="preserve">Plants</t>
  </si>
  <si>
    <t xml:space="preserve">List_Animal_Companions</t>
  </si>
  <si>
    <t xml:space="preserve">Alligator</t>
  </si>
  <si>
    <t xml:space="preserve">Ankylosaurus</t>
  </si>
  <si>
    <t xml:space="preserve">Ape</t>
  </si>
  <si>
    <t xml:space="preserve">Aurochs</t>
  </si>
  <si>
    <t xml:space="preserve">Badger</t>
  </si>
  <si>
    <t xml:space="preserve">Bear</t>
  </si>
  <si>
    <t xml:space="preserve">Bison</t>
  </si>
  <si>
    <t xml:space="preserve">Boar</t>
  </si>
  <si>
    <t xml:space="preserve">Brachiosaurus</t>
  </si>
  <si>
    <t xml:space="preserve">Camel</t>
  </si>
  <si>
    <t xml:space="preserve">Cheetah</t>
  </si>
  <si>
    <t xml:space="preserve">Crocodile</t>
  </si>
  <si>
    <t xml:space="preserve">Deinonychus</t>
  </si>
  <si>
    <t xml:space="preserve">Dire bat</t>
  </si>
  <si>
    <t xml:space="preserve">Dire rat</t>
  </si>
  <si>
    <t xml:space="preserve">Dog</t>
  </si>
  <si>
    <t xml:space="preserve">Dolphin</t>
  </si>
  <si>
    <t xml:space="preserve">Eagle</t>
  </si>
  <si>
    <t xml:space="preserve">Elasmosaurus</t>
  </si>
  <si>
    <t xml:space="preserve">Electric eel</t>
  </si>
  <si>
    <t xml:space="preserve">Elephant</t>
  </si>
  <si>
    <t xml:space="preserve">Giant frog</t>
  </si>
  <si>
    <t xml:space="preserve">Giant moray eel</t>
  </si>
  <si>
    <t xml:space="preserve">Goblin dog</t>
  </si>
  <si>
    <t xml:space="preserve">Hawk</t>
  </si>
  <si>
    <t xml:space="preserve">Horse</t>
  </si>
  <si>
    <t xml:space="preserve">Hyena</t>
  </si>
  <si>
    <t xml:space="preserve">Leopard</t>
  </si>
  <si>
    <t xml:space="preserve">Monitor lizard</t>
  </si>
  <si>
    <t xml:space="preserve">Octopus</t>
  </si>
  <si>
    <t xml:space="preserve">Orca</t>
  </si>
  <si>
    <t xml:space="preserve">Owl</t>
  </si>
  <si>
    <t xml:space="preserve">Pony</t>
  </si>
  <si>
    <t xml:space="preserve">Pteranodon</t>
  </si>
  <si>
    <t xml:space="preserve">Rhinoceros</t>
  </si>
  <si>
    <t xml:space="preserve">Roc</t>
  </si>
  <si>
    <t xml:space="preserve">Shark</t>
  </si>
  <si>
    <t xml:space="preserve">Snake, Constrictor</t>
  </si>
  <si>
    <t xml:space="preserve">Snake, Viper</t>
  </si>
  <si>
    <t xml:space="preserve">Squid</t>
  </si>
  <si>
    <t xml:space="preserve">Stegosaurus</t>
  </si>
  <si>
    <t xml:space="preserve">Tiger</t>
  </si>
  <si>
    <t xml:space="preserve">Triceratops</t>
  </si>
  <si>
    <t xml:space="preserve">Tyrannosaurus</t>
  </si>
  <si>
    <t xml:space="preserve">Velociraptor</t>
  </si>
  <si>
    <t xml:space="preserve">Wolf</t>
  </si>
  <si>
    <t xml:space="preserve">Wolverine</t>
  </si>
  <si>
    <t xml:space="preserve">List_Favored_Terrain</t>
  </si>
  <si>
    <t xml:space="preserve">Cold (ice, glaciers, snow, and tundra)</t>
  </si>
  <si>
    <t xml:space="preserve">Desert (sand and wastelands)</t>
  </si>
  <si>
    <t xml:space="preserve">Forest (coniferous and deciduous)</t>
  </si>
  <si>
    <t xml:space="preserve">Jungle</t>
  </si>
  <si>
    <t xml:space="preserve">Mountain (including hills)</t>
  </si>
  <si>
    <t xml:space="preserve">Plains</t>
  </si>
  <si>
    <t xml:space="preserve">Planes (pick one, other than Material Plane)</t>
  </si>
  <si>
    <t xml:space="preserve">Swamp</t>
  </si>
  <si>
    <t xml:space="preserve">Underground (caves and dungeons)</t>
  </si>
  <si>
    <t xml:space="preserve">Urban (buildings, streets, and sewers)</t>
  </si>
  <si>
    <t xml:space="preserve">Water (above and below the surface)</t>
  </si>
  <si>
    <t xml:space="preserve">Total Ranks</t>
  </si>
  <si>
    <t xml:space="preserve">Skill</t>
  </si>
  <si>
    <t xml:space="preserve">Ability</t>
  </si>
  <si>
    <t xml:space="preserve">Calc Mods</t>
  </si>
  <si>
    <t xml:space="preserve">Mod</t>
  </si>
  <si>
    <t xml:space="preserve">Untrained</t>
  </si>
  <si>
    <t xml:space="preserve">Condition</t>
  </si>
  <si>
    <t xml:space="preserve">Dex*</t>
  </si>
  <si>
    <t xml:space="preserve">Str*</t>
  </si>
  <si>
    <t xml:space="preserve">Insert New Skills Above This Line</t>
  </si>
  <si>
    <t xml:space="preserve">Table_Skills</t>
  </si>
  <si>
    <t xml:space="preserve">Cost</t>
  </si>
  <si>
    <t xml:space="preserve">Hands</t>
  </si>
  <si>
    <t xml:space="preserve">Enh. Threat</t>
  </si>
  <si>
    <t xml:space="preserve">*** Custom Weapon ***</t>
  </si>
  <si>
    <t xml:space="preserve">*** Unarmed Attacks ***</t>
  </si>
  <si>
    <t xml:space="preserve">1-handed</t>
  </si>
  <si>
    <t xml:space="preserve">Gauntlet</t>
  </si>
  <si>
    <t xml:space="preserve">1d2</t>
  </si>
  <si>
    <t xml:space="preserve">1d3</t>
  </si>
  <si>
    <t xml:space="preserve">B</t>
  </si>
  <si>
    <t xml:space="preserve">PRPG</t>
  </si>
  <si>
    <t xml:space="preserve">2-handed</t>
  </si>
  <si>
    <t xml:space="preserve">Bite, tengu</t>
  </si>
  <si>
    <t xml:space="preserve">All</t>
  </si>
  <si>
    <t xml:space="preserve">natural</t>
  </si>
  <si>
    <t xml:space="preserve">Ranged</t>
  </si>
  <si>
    <t xml:space="preserve">Gore, minotaur</t>
  </si>
  <si>
    <t xml:space="preserve">4d6</t>
  </si>
  <si>
    <t xml:space="preserve">P</t>
  </si>
  <si>
    <t xml:space="preserve">Midclaw, entobian</t>
  </si>
  <si>
    <t xml:space="preserve">B and S</t>
  </si>
  <si>
    <t xml:space="preserve">RR</t>
  </si>
  <si>
    <t xml:space="preserve">List_Weapon_Types</t>
  </si>
  <si>
    <t xml:space="preserve">Tongue lash, mogogol</t>
  </si>
  <si>
    <t xml:space="preserve">S</t>
  </si>
  <si>
    <t xml:space="preserve">disarm, natural, nonlethal, reach, trip</t>
  </si>
  <si>
    <t xml:space="preserve">Bite, anumus</t>
  </si>
  <si>
    <t xml:space="preserve">Claw, anumus</t>
  </si>
  <si>
    <t xml:space="preserve">Crystal, relluk</t>
  </si>
  <si>
    <t xml:space="preserve">*** Simple Light ***</t>
  </si>
  <si>
    <t xml:space="preserve">Dagger</t>
  </si>
  <si>
    <t xml:space="preserve">17-20</t>
  </si>
  <si>
    <t xml:space="preserve">P or S</t>
  </si>
  <si>
    <t xml:space="preserve">Punching Dagger</t>
  </si>
  <si>
    <t xml:space="preserve">Spiked Gauntlet</t>
  </si>
  <si>
    <t xml:space="preserve">Light Mace</t>
  </si>
  <si>
    <t xml:space="preserve">Sickle</t>
  </si>
  <si>
    <t xml:space="preserve">trip</t>
  </si>
  <si>
    <t xml:space="preserve">*** Simple 1-Handed ***</t>
  </si>
  <si>
    <t xml:space="preserve">Club</t>
  </si>
  <si>
    <t xml:space="preserve">Heavy Mace</t>
  </si>
  <si>
    <t xml:space="preserve">Morningstar</t>
  </si>
  <si>
    <t xml:space="preserve">B and P</t>
  </si>
  <si>
    <t xml:space="preserve">Shortspear</t>
  </si>
  <si>
    <t xml:space="preserve">*** Simple 2-Handed ***</t>
  </si>
  <si>
    <t xml:space="preserve">Longspear</t>
  </si>
  <si>
    <t xml:space="preserve">brace, reach</t>
  </si>
  <si>
    <t xml:space="preserve">Quarterstaff</t>
  </si>
  <si>
    <t xml:space="preserve">1d4/1d4</t>
  </si>
  <si>
    <t xml:space="preserve">1d6/1d6</t>
  </si>
  <si>
    <t xml:space="preserve">1d8/1d8</t>
  </si>
  <si>
    <t xml:space="preserve">1d3/1d3</t>
  </si>
  <si>
    <t xml:space="preserve">1d2/1d2</t>
  </si>
  <si>
    <t xml:space="preserve">1/1</t>
  </si>
  <si>
    <t xml:space="preserve">2d6/2d6</t>
  </si>
  <si>
    <t xml:space="preserve">4d6/4d6</t>
  </si>
  <si>
    <t xml:space="preserve">double, monk</t>
  </si>
  <si>
    <t xml:space="preserve">Spear</t>
  </si>
  <si>
    <t xml:space="preserve">brace</t>
  </si>
  <si>
    <t xml:space="preserve">*** Simple Ranged ***</t>
  </si>
  <si>
    <t xml:space="preserve">Blowgun</t>
  </si>
  <si>
    <t xml:space="preserve">Heavy Crossbow</t>
  </si>
  <si>
    <t xml:space="preserve">Light Crossbow</t>
  </si>
  <si>
    <t xml:space="preserve">Dart</t>
  </si>
  <si>
    <t xml:space="preserve">Javelin</t>
  </si>
  <si>
    <t xml:space="preserve">Sling</t>
  </si>
  <si>
    <t xml:space="preserve">*** Custom Simple ***</t>
  </si>
  <si>
    <t xml:space="preserve">*** Martial Light ***</t>
  </si>
  <si>
    <t xml:space="preserve">Throwing Axe</t>
  </si>
  <si>
    <t xml:space="preserve">Light Hammer</t>
  </si>
  <si>
    <t xml:space="preserve">Handaxe</t>
  </si>
  <si>
    <t xml:space="preserve">Kukri</t>
  </si>
  <si>
    <t xml:space="preserve">15-20</t>
  </si>
  <si>
    <t xml:space="preserve">Light Pick</t>
  </si>
  <si>
    <t xml:space="preserve">Sap</t>
  </si>
  <si>
    <t xml:space="preserve">nonlethal</t>
  </si>
  <si>
    <t xml:space="preserve">Light Shield</t>
  </si>
  <si>
    <t xml:space="preserve">Spiked Armor</t>
  </si>
  <si>
    <t xml:space="preserve">Light Spiked Shield</t>
  </si>
  <si>
    <t xml:space="preserve">Starknife</t>
  </si>
  <si>
    <t xml:space="preserve">Short Sword</t>
  </si>
  <si>
    <t xml:space="preserve">*** Martial 1-Handed ***</t>
  </si>
  <si>
    <t xml:space="preserve">Battleaxe</t>
  </si>
  <si>
    <t xml:space="preserve">Flail</t>
  </si>
  <si>
    <t xml:space="preserve">disarm, trip</t>
  </si>
  <si>
    <t xml:space="preserve">Longsword</t>
  </si>
  <si>
    <t xml:space="preserve">Heavy Pick</t>
  </si>
  <si>
    <t xml:space="preserve">Rapier</t>
  </si>
  <si>
    <t xml:space="preserve">Scimitar</t>
  </si>
  <si>
    <t xml:space="preserve">Heavy Shield</t>
  </si>
  <si>
    <t xml:space="preserve">Heavy Spiked Shield</t>
  </si>
  <si>
    <t xml:space="preserve">Trident</t>
  </si>
  <si>
    <t xml:space="preserve">Warhammer</t>
  </si>
  <si>
    <t xml:space="preserve">*** Martial 2-Handed ***</t>
  </si>
  <si>
    <t xml:space="preserve">Falchion</t>
  </si>
  <si>
    <t xml:space="preserve">2d4</t>
  </si>
  <si>
    <t xml:space="preserve">Glaive</t>
  </si>
  <si>
    <t xml:space="preserve">reach</t>
  </si>
  <si>
    <t xml:space="preserve">Greataxe</t>
  </si>
  <si>
    <t xml:space="preserve">1d12</t>
  </si>
  <si>
    <t xml:space="preserve">Greatclub</t>
  </si>
  <si>
    <t xml:space="preserve">Heavy Flail</t>
  </si>
  <si>
    <t xml:space="preserve">Greatsword</t>
  </si>
  <si>
    <t xml:space="preserve">Guisarme</t>
  </si>
  <si>
    <t xml:space="preserve">reach, trip</t>
  </si>
  <si>
    <t xml:space="preserve">Halberd</t>
  </si>
  <si>
    <t xml:space="preserve">brace, trip</t>
  </si>
  <si>
    <t xml:space="preserve">Lance</t>
  </si>
  <si>
    <t xml:space="preserve">Ranseur</t>
  </si>
  <si>
    <t xml:space="preserve">disarm, reach</t>
  </si>
  <si>
    <t xml:space="preserve">Scythe</t>
  </si>
  <si>
    <t xml:space="preserve">Bastard Sword [2-handed]</t>
  </si>
  <si>
    <t xml:space="preserve">Dwarven Waraxe [2-handed]</t>
  </si>
  <si>
    <t xml:space="preserve">*** Martial Ranged ***</t>
  </si>
  <si>
    <t xml:space="preserve">Longbow</t>
  </si>
  <si>
    <t xml:space="preserve">Composite Longbow – STR 10</t>
  </si>
  <si>
    <t xml:space="preserve">Composite Longbow – STR 12</t>
  </si>
  <si>
    <t xml:space="preserve">Composite Longbow – STR 14</t>
  </si>
  <si>
    <t xml:space="preserve">Composite Longbow – STR 18</t>
  </si>
  <si>
    <t xml:space="preserve">Composite Longbow – STR 20</t>
  </si>
  <si>
    <t xml:space="preserve">Shortbow</t>
  </si>
  <si>
    <t xml:space="preserve">Composite Shortbow – STR 10</t>
  </si>
  <si>
    <t xml:space="preserve">Composite Shortbow – STR 12</t>
  </si>
  <si>
    <t xml:space="preserve">Composite Shortbow – STR 14</t>
  </si>
  <si>
    <t xml:space="preserve">Composite Shortbow – STR 16</t>
  </si>
  <si>
    <t xml:space="preserve">Composite Shortbow – STR 18</t>
  </si>
  <si>
    <t xml:space="preserve">Composite Shortbow – STR 20</t>
  </si>
  <si>
    <t xml:space="preserve">*** Custom Martial ***</t>
  </si>
  <si>
    <t xml:space="preserve">*** Exotic Light ***</t>
  </si>
  <si>
    <t xml:space="preserve">Kama</t>
  </si>
  <si>
    <t xml:space="preserve">monk, trip</t>
  </si>
  <si>
    <t xml:space="preserve">Nunchaku</t>
  </si>
  <si>
    <t xml:space="preserve">disarm, monk</t>
  </si>
  <si>
    <t xml:space="preserve">Sai</t>
  </si>
  <si>
    <t xml:space="preserve">Siangham</t>
  </si>
  <si>
    <t xml:space="preserve">monk</t>
  </si>
  <si>
    <t xml:space="preserve">*** Exotic 1-Handed ***</t>
  </si>
  <si>
    <t xml:space="preserve">Aldori Dueling Sword</t>
  </si>
  <si>
    <t xml:space="preserve">Bastard Sword [1-handed]</t>
  </si>
  <si>
    <t xml:space="preserve">Dwarven Waraxe [1-handed]</t>
  </si>
  <si>
    <t xml:space="preserve">Temple Sword</t>
  </si>
  <si>
    <t xml:space="preserve">Whip</t>
  </si>
  <si>
    <t xml:space="preserve">disarm, nonlethal, reach, trip</t>
  </si>
  <si>
    <t xml:space="preserve">Boggle Wrench</t>
  </si>
  <si>
    <t xml:space="preserve">Boggle Buzzblade</t>
  </si>
  <si>
    <t xml:space="preserve">*** Exotic 2-Handed ***</t>
  </si>
  <si>
    <t xml:space="preserve">Orc Double Axe</t>
  </si>
  <si>
    <t xml:space="preserve">double</t>
  </si>
  <si>
    <t xml:space="preserve">Spiked Chain</t>
  </si>
  <si>
    <t xml:space="preserve">Elven Curve Blade</t>
  </si>
  <si>
    <t xml:space="preserve">Dire Flail</t>
  </si>
  <si>
    <t xml:space="preserve">disarm, double, trip</t>
  </si>
  <si>
    <t xml:space="preserve">Gnome Hooked Hammer</t>
  </si>
  <si>
    <t xml:space="preserve">1d6/1d4</t>
  </si>
  <si>
    <t xml:space="preserve">1d8/1d6</t>
  </si>
  <si>
    <t xml:space="preserve">2d6/1d8</t>
  </si>
  <si>
    <t xml:space="preserve">1d4/1d3</t>
  </si>
  <si>
    <t xml:space="preserve">1d3/1d2</t>
  </si>
  <si>
    <t xml:space="preserve">3d6/2d6</t>
  </si>
  <si>
    <t xml:space="preserve">3/4</t>
  </si>
  <si>
    <t xml:space="preserve">B or P</t>
  </si>
  <si>
    <t xml:space="preserve">double, trip</t>
  </si>
  <si>
    <t xml:space="preserve">Two-bladed Sword</t>
  </si>
  <si>
    <t xml:space="preserve">3d6/3d6</t>
  </si>
  <si>
    <t xml:space="preserve">S </t>
  </si>
  <si>
    <t xml:space="preserve">Dwarven Urgrosh</t>
  </si>
  <si>
    <t xml:space="preserve">4d6/2d6</t>
  </si>
  <si>
    <t xml:space="preserve">brace, double</t>
  </si>
  <si>
    <t xml:space="preserve">*** Exotic Ranged ***</t>
  </si>
  <si>
    <t xml:space="preserve">Bolas</t>
  </si>
  <si>
    <t xml:space="preserve">nonlethal, trip</t>
  </si>
  <si>
    <t xml:space="preserve">Boggle Crossbow</t>
  </si>
  <si>
    <t xml:space="preserve">Hand Crossbow</t>
  </si>
  <si>
    <t xml:space="preserve">Repeating Heavy Crossbow</t>
  </si>
  <si>
    <t xml:space="preserve">Repeating Light Crossbow</t>
  </si>
  <si>
    <t xml:space="preserve">Net</t>
  </si>
  <si>
    <t xml:space="preserve">— </t>
  </si>
  <si>
    <t xml:space="preserve">Shuriken</t>
  </si>
  <si>
    <t xml:space="preserve">Halfling Sling Staff</t>
  </si>
  <si>
    <t xml:space="preserve">*** Custom Exotic ***</t>
  </si>
  <si>
    <t xml:space="preserve">*** Ammunition ***</t>
  </si>
  <si>
    <t xml:space="preserve">Arrow</t>
  </si>
  <si>
    <t xml:space="preserve">Arrow (Adamantine)</t>
  </si>
  <si>
    <t xml:space="preserve">Arrow (Cold Iron)</t>
  </si>
  <si>
    <t xml:space="preserve">Arrow (Mithral)</t>
  </si>
  <si>
    <t xml:space="preserve">Arrow (Silver)</t>
  </si>
  <si>
    <t xml:space="preserve">Bolt, crossbow</t>
  </si>
  <si>
    <t xml:space="preserve">Bolt, crossbow (Adamantine)</t>
  </si>
  <si>
    <t xml:space="preserve">Bolt, crossbow (Cold Iron)</t>
  </si>
  <si>
    <t xml:space="preserve">Bolt, crossbow (Mithral)</t>
  </si>
  <si>
    <t xml:space="preserve">Bolt, crossbow (Silver)</t>
  </si>
  <si>
    <t xml:space="preserve">Bolt, boggle crossbow</t>
  </si>
  <si>
    <t xml:space="preserve">Bolt, boggle crossbow (Adamantine)</t>
  </si>
  <si>
    <t xml:space="preserve">Bolt, boggle crossbow (Cold Iron)</t>
  </si>
  <si>
    <t xml:space="preserve">Bolt, boggle crossbow (Mithral)</t>
  </si>
  <si>
    <t xml:space="preserve">Bolt, boggle crossbow (Silver)</t>
  </si>
  <si>
    <t xml:space="preserve">Bolt, repeating crossbow</t>
  </si>
  <si>
    <t xml:space="preserve">Bolt, repeating crossbow (Adamantine)</t>
  </si>
  <si>
    <t xml:space="preserve">Bolt, repeating crossbow (Cold Iron)</t>
  </si>
  <si>
    <t xml:space="preserve">Bolt, repeating crossbow (Mithral)</t>
  </si>
  <si>
    <t xml:space="preserve">Bolt, repeating crossbow (Silver)</t>
  </si>
  <si>
    <t xml:space="preserve">Bullet, sling</t>
  </si>
  <si>
    <t xml:space="preserve">Bullet, sling (Admanatine)</t>
  </si>
  <si>
    <t xml:space="preserve">Bullet, sling (Cold Iron)</t>
  </si>
  <si>
    <t xml:space="preserve">Bullet, sling (Mithral)</t>
  </si>
  <si>
    <t xml:space="preserve">Bullet, sling (Silver)</t>
  </si>
  <si>
    <t xml:space="preserve">Dart, blowgun</t>
  </si>
  <si>
    <t xml:space="preserve">Dart, blowgun (Admanatine)</t>
  </si>
  <si>
    <t xml:space="preserve">Dart, blowgun (Cold Iron)</t>
  </si>
  <si>
    <t xml:space="preserve">Dart, blowgun (Mithral)</t>
  </si>
  <si>
    <t xml:space="preserve">Dart, blowgun (Silver)</t>
  </si>
  <si>
    <t xml:space="preserve">*** Custom Ammunition ***</t>
  </si>
  <si>
    <t xml:space="preserve">Table_Weapons</t>
  </si>
  <si>
    <t xml:space="preserve">List_Weapons, List_Weapons_Martial, List_Weapons_Exotic</t>
  </si>
  <si>
    <t xml:space="preserve">Spd Red</t>
  </si>
  <si>
    <t xml:space="preserve">Armor </t>
  </si>
  <si>
    <t xml:space="preserve">Cost </t>
  </si>
  <si>
    <t xml:space="preserve">Armor/Shield Bonus </t>
  </si>
  <si>
    <t xml:space="preserve">Maximum Dex Bonus </t>
  </si>
  <si>
    <t xml:space="preserve">Armor Check Penalty </t>
  </si>
  <si>
    <t xml:space="preserve">Arcane Spell Failure Chance </t>
  </si>
  <si>
    <t xml:space="preserve">Weight (Medium)</t>
  </si>
  <si>
    <t xml:space="preserve">*** Light armor ***</t>
  </si>
  <si>
    <t xml:space="preserve">Padded</t>
  </si>
  <si>
    <t xml:space="preserve">Leather</t>
  </si>
  <si>
    <t xml:space="preserve">Studded Leather</t>
  </si>
  <si>
    <t xml:space="preserve">Chain Shirt</t>
  </si>
  <si>
    <t xml:space="preserve">*** Medium armor ***</t>
  </si>
  <si>
    <t xml:space="preserve">Hide</t>
  </si>
  <si>
    <t xml:space="preserve">Scale Mail</t>
  </si>
  <si>
    <t xml:space="preserve">Chainmail</t>
  </si>
  <si>
    <t xml:space="preserve">Breastplate</t>
  </si>
  <si>
    <t xml:space="preserve">*** Heavy armor ***</t>
  </si>
  <si>
    <t xml:space="preserve">Splint Mail</t>
  </si>
  <si>
    <t xml:space="preserve">Banded Mail</t>
  </si>
  <si>
    <t xml:space="preserve">Half-plate</t>
  </si>
  <si>
    <t xml:space="preserve">Full Plate</t>
  </si>
  <si>
    <t xml:space="preserve">*** Relluk Armor Gems ***</t>
  </si>
  <si>
    <t xml:space="preserve">*** Light Armor Gems ***</t>
  </si>
  <si>
    <t xml:space="preserve">Agate</t>
  </si>
  <si>
    <t xml:space="preserve">+2 racial bonus on Knowledge (arcana) and Spellcraft skill checks</t>
  </si>
  <si>
    <t xml:space="preserve">Opal</t>
  </si>
  <si>
    <t xml:space="preserve">+4 racial bonus on Knowledge (arcana) and Spellcraft skill checks</t>
  </si>
  <si>
    <t xml:space="preserve">Milky Quartz</t>
  </si>
  <si>
    <t xml:space="preserve">+2 racial bonus on Heal and Survival skill checks</t>
  </si>
  <si>
    <t xml:space="preserve">Carnelian</t>
  </si>
  <si>
    <t xml:space="preserve">+4 racial bonus on Heal and Survival skill checks</t>
  </si>
  <si>
    <t xml:space="preserve">Rock Crystal</t>
  </si>
  <si>
    <t xml:space="preserve">+2 racial bonus on Perception and Stealth skill checks</t>
  </si>
  <si>
    <t xml:space="preserve">Moonstone</t>
  </si>
  <si>
    <t xml:space="preserve">+4 racial bonus on Perception and Stealth skill checks</t>
  </si>
  <si>
    <t xml:space="preserve">Rose Quartz</t>
  </si>
  <si>
    <t xml:space="preserve">+2 racial bonus on Sense Motive and Diplomacy skill checks</t>
  </si>
  <si>
    <t xml:space="preserve">Garnet</t>
  </si>
  <si>
    <t xml:space="preserve">+4 racial bonus on Sense Motive and Diplomacy skill checks</t>
  </si>
  <si>
    <t xml:space="preserve">*** Medium Armor Gems ***</t>
  </si>
  <si>
    <t xml:space="preserve">Smoky Quartz</t>
  </si>
  <si>
    <t xml:space="preserve">+2 racial bonus on Reflex saves vs. fire or electricity effects</t>
  </si>
  <si>
    <t xml:space="preserve">Obsidian</t>
  </si>
  <si>
    <t xml:space="preserve">+4 racial bonus on Reflex saves vs. fire or electricity effects</t>
  </si>
  <si>
    <t xml:space="preserve">Rutilated Quartz</t>
  </si>
  <si>
    <t xml:space="preserve">+2 racial bonus on saves vs.  blindness, deafness, or dazzled conditions</t>
  </si>
  <si>
    <t xml:space="preserve">Tiger Eye</t>
  </si>
  <si>
    <t xml:space="preserve">+4 racial bonus on saves vs.  blindness, deafness, or dazzled conditions</t>
  </si>
  <si>
    <t xml:space="preserve">Blue Quartz</t>
  </si>
  <si>
    <t xml:space="preserve">+2 racial bonus on Will saves vs. mind-affecting spells and effects</t>
  </si>
  <si>
    <t xml:space="preserve">Amethyst</t>
  </si>
  <si>
    <t xml:space="preserve">+4 racial bonus on Will saves vs. mind-affecting spells and effects</t>
  </si>
  <si>
    <t xml:space="preserve">Rainbow Quartz</t>
  </si>
  <si>
    <t xml:space="preserve">+2 racial bonus on saves when examining illusion effect closely</t>
  </si>
  <si>
    <t xml:space="preserve">Tourmaline</t>
  </si>
  <si>
    <t xml:space="preserve">+4 racial bonus on saves when examining illusion effect closely</t>
  </si>
  <si>
    <t xml:space="preserve">*** Heavy Armor Gems ***</t>
  </si>
  <si>
    <t xml:space="preserve">Adventurine</t>
  </si>
  <si>
    <t xml:space="preserve">acid resistance 5</t>
  </si>
  <si>
    <t xml:space="preserve">Peridot</t>
  </si>
  <si>
    <t xml:space="preserve">acid resistance 10</t>
  </si>
  <si>
    <t xml:space="preserve">Citrine</t>
  </si>
  <si>
    <t xml:space="preserve">fire resistance 5</t>
  </si>
  <si>
    <t xml:space="preserve">Topaz</t>
  </si>
  <si>
    <t xml:space="preserve">fire resistance 10</t>
  </si>
  <si>
    <t xml:space="preserve">Onyx</t>
  </si>
  <si>
    <t xml:space="preserve">electricity resistance 5</t>
  </si>
  <si>
    <t xml:space="preserve">Sapphire</t>
  </si>
  <si>
    <t xml:space="preserve">electricity resistance 10</t>
  </si>
  <si>
    <t xml:space="preserve">Prasiolite</t>
  </si>
  <si>
    <t xml:space="preserve">cold resistance 5 and sonic resistance 5</t>
  </si>
  <si>
    <t xml:space="preserve">Emerald</t>
  </si>
  <si>
    <t xml:space="preserve">cold resistance 10 and sonic resistance 10</t>
  </si>
  <si>
    <t xml:space="preserve">*** Shields ***</t>
  </si>
  <si>
    <t xml:space="preserve">Buckler</t>
  </si>
  <si>
    <t xml:space="preserve">Light Wooden Shield</t>
  </si>
  <si>
    <t xml:space="preserve">Light Steel Shield</t>
  </si>
  <si>
    <t xml:space="preserve">Heavy Wooden Shield</t>
  </si>
  <si>
    <t xml:space="preserve">Heavy Steel Shield</t>
  </si>
  <si>
    <t xml:space="preserve">*** Extras ***</t>
  </si>
  <si>
    <t xml:space="preserve">Armor spikes </t>
  </si>
  <si>
    <t xml:space="preserve">Gauntlet, locked </t>
  </si>
  <si>
    <t xml:space="preserve">special </t>
  </si>
  <si>
    <t xml:space="preserve">n/a4 </t>
  </si>
  <si>
    <t xml:space="preserve">Shield spikes </t>
  </si>
  <si>
    <t xml:space="preserve">Table_Armor</t>
  </si>
  <si>
    <t xml:space="preserve">List_Armor</t>
  </si>
  <si>
    <t xml:space="preserve">Med</t>
  </si>
  <si>
    <t xml:space="preserve">Encumbrance</t>
  </si>
  <si>
    <t xml:space="preserve">Table_Encumbrance</t>
  </si>
  <si>
    <t xml:space="preserve">Weapon Benefit</t>
  </si>
  <si>
    <t xml:space="preserve">MW</t>
  </si>
  <si>
    <t xml:space="preserve">Adamantine</t>
  </si>
  <si>
    <t xml:space="preserve">Darkwood</t>
  </si>
  <si>
    <t xml:space="preserve">Cold Iron</t>
  </si>
  <si>
    <t xml:space="preserve">Mithral</t>
  </si>
  <si>
    <t xml:space="preserve">Silver</t>
  </si>
  <si>
    <t xml:space="preserve">Table_Weapon_Benefit</t>
  </si>
  <si>
    <t xml:space="preserve">Armor Benefit</t>
  </si>
  <si>
    <t xml:space="preserve">Dragon Hide</t>
  </si>
  <si>
    <t xml:space="preserve">Table_Armor_Benefit</t>
  </si>
  <si>
    <t xml:space="preserve">Spells Per Day</t>
  </si>
  <si>
    <t xml:space="preserve">Spells Per Known</t>
  </si>
  <si>
    <t xml:space="preserve">List_Casters_All_Base</t>
  </si>
  <si>
    <t xml:space="preserve">Cleric/Druid</t>
  </si>
  <si>
    <t xml:space="preserve">List_Casters_Divine_Base</t>
  </si>
  <si>
    <t xml:space="preserve">Spells Known</t>
  </si>
  <si>
    <t xml:space="preserve">Paladin/Ranger</t>
  </si>
  <si>
    <t xml:space="preserve">Prestige Class Caster Level Increase</t>
  </si>
  <si>
    <t xml:space="preserve">Full</t>
  </si>
  <si>
    <t xml:space="preserve">Table_PRC_Caster_Level</t>
  </si>
  <si>
    <t xml:space="preserve">Prestige Class Increases</t>
  </si>
  <si>
    <t xml:space="preserve">Bonus Spell Points (by Maximum Spell Level)</t>
  </si>
  <si>
    <t xml:space="preserve">Score</t>
  </si>
  <si>
    <t xml:space="preserve">12-13</t>
  </si>
  <si>
    <t xml:space="preserve">14-15</t>
  </si>
  <si>
    <t xml:space="preserve">16-17</t>
  </si>
  <si>
    <t xml:space="preserve">18-19</t>
  </si>
  <si>
    <t xml:space="preserve">20-21</t>
  </si>
  <si>
    <t xml:space="preserve">22-23</t>
  </si>
  <si>
    <t xml:space="preserve">24-25</t>
  </si>
  <si>
    <t xml:space="preserve">26-27</t>
  </si>
  <si>
    <t xml:space="preserve">28-29</t>
  </si>
  <si>
    <t xml:space="preserve">30-31</t>
  </si>
  <si>
    <t xml:space="preserve">32-33</t>
  </si>
  <si>
    <t xml:space="preserve">34-35</t>
  </si>
  <si>
    <t xml:space="preserve">36-37</t>
  </si>
  <si>
    <t xml:space="preserve">38-39</t>
  </si>
  <si>
    <t xml:space="preserve">40-41</t>
  </si>
  <si>
    <t xml:space="preserve">42-43</t>
  </si>
  <si>
    <t xml:space="preserve">44-45</t>
  </si>
  <si>
    <t xml:space="preserve">46-47</t>
  </si>
  <si>
    <t xml:space="preserve">48-49</t>
  </si>
  <si>
    <t xml:space="preserve">50-51</t>
  </si>
  <si>
    <t xml:space="preserve">Campaign</t>
  </si>
  <si>
    <t xml:space="preserve">Points</t>
  </si>
  <si>
    <t xml:space="preserve">Yes</t>
  </si>
  <si>
    <t xml:space="preserve">Custom</t>
  </si>
  <si>
    <t xml:space="preserve">Perception (sight)</t>
  </si>
  <si>
    <t xml:space="preserve">List_YesNo</t>
  </si>
  <si>
    <t xml:space="preserve">Perception (sound)</t>
  </si>
  <si>
    <t xml:space="preserve">Perception (smell)</t>
  </si>
  <si>
    <t xml:space="preserve">Perception (taste)</t>
  </si>
  <si>
    <t xml:space="preserve">Epic</t>
  </si>
  <si>
    <t xml:space="preserve">Perception (touch)</t>
  </si>
  <si>
    <t xml:space="preserve">Table_Point_Buy_Cost</t>
  </si>
  <si>
    <t xml:space="preserve">Dexterity</t>
  </si>
  <si>
    <t xml:space="preserve">Constitution</t>
  </si>
  <si>
    <t xml:space="preserve">Attack 2</t>
  </si>
  <si>
    <t xml:space="preserve">Attack 3</t>
  </si>
  <si>
    <t xml:space="preserve">Attack 4</t>
  </si>
  <si>
    <t xml:space="preserve">Intelligence</t>
  </si>
  <si>
    <t xml:space="preserve">Wisdom</t>
  </si>
  <si>
    <t xml:space="preserve">Charisma</t>
  </si>
  <si>
    <t xml:space="preserve">List_Abilities</t>
  </si>
  <si>
    <t xml:space="preserve">Bonus Spells (by Spell Level)</t>
  </si>
  <si>
    <t xml:space="preserve">Modifier</t>
  </si>
  <si>
    <t xml:space="preserve">Can't cast spells tied to this ability</t>
  </si>
  <si>
    <t xml:space="preserve">NA</t>
  </si>
  <si>
    <t xml:space="preserve">Table_Ability_Mod; Table_Ability_Cost; Table_Bonus_Spells</t>
  </si>
  <si>
    <t xml:space="preserve">Max Dex</t>
  </si>
  <si>
    <t xml:space="preserve">Overloaded</t>
  </si>
  <si>
    <t xml:space="preserve">Base Speed</t>
  </si>
  <si>
    <t xml:space="preserve">Reduced Speed</t>
  </si>
  <si>
    <t xml:space="preserve">Table_Speed_Reduction</t>
  </si>
  <si>
    <t xml:space="preserve">Dog, Badgerhound</t>
  </si>
  <si>
    <t xml:space="preserve">+3 bonus on scent-based and opposed Perception checks</t>
  </si>
  <si>
    <t xml:space="preserve">Eagle, Golden</t>
  </si>
  <si>
    <t xml:space="preserve">+2 bonus on Intimidate and sight-based and opposed Perception check in bright or low light</t>
  </si>
  <si>
    <t xml:space="preserve">Fluttermouse</t>
  </si>
  <si>
    <t xml:space="preserve">+2 bonus on Fly and Stealth checks</t>
  </si>
  <si>
    <t xml:space="preserve">Fox, Red</t>
  </si>
  <si>
    <t xml:space="preserve">+3 bonus on Survival checks</t>
  </si>
  <si>
    <t xml:space="preserve">Hedgehog</t>
  </si>
  <si>
    <t xml:space="preserve">+1 natural armor bonus</t>
  </si>
  <si>
    <t xml:space="preserve">Parrot</t>
  </si>
  <si>
    <t xml:space="preserve">+3 bonus on Linguistics checks</t>
  </si>
  <si>
    <t xml:space="preserve">Rabbit</t>
  </si>
  <si>
    <t xml:space="preserve">+2 bonus on sight-based, sound-based and opposed Perception checks</t>
  </si>
  <si>
    <t xml:space="preserve">Robin</t>
  </si>
  <si>
    <t xml:space="preserve">+2 bonus on Fly and sound-based and opposed Perception checks in bright light</t>
  </si>
  <si>
    <t xml:space="preserve">Woodrat</t>
  </si>
  <si>
    <t xml:space="preserve">+2 bonus on Acrobatics and Appraise checks</t>
  </si>
  <si>
    <t xml:space="preserve">Clockwork Bat</t>
  </si>
  <si>
    <t xml:space="preserve">Clockwork Cat</t>
  </si>
  <si>
    <t xml:space="preserve">Clockwork Owl</t>
  </si>
  <si>
    <t xml:space="preserve">Clockwork Rat</t>
  </si>
  <si>
    <t xml:space="preserve">General</t>
  </si>
  <si>
    <t xml:space="preserve">Range Combat Styles</t>
  </si>
  <si>
    <t xml:space="preserve">Bonus Shaman Feats</t>
  </si>
  <si>
    <t xml:space="preserve">Fleet</t>
  </si>
  <si>
    <t xml:space="preserve">Gorgon’s Fist</t>
  </si>
  <si>
    <t xml:space="preserve">Improved Critical</t>
  </si>
  <si>
    <t xml:space="preserve">Medusa’s Wrath</t>
  </si>
  <si>
    <t xml:space="preserve">Spell Mastery</t>
  </si>
  <si>
    <t xml:space="preserve">*** Non-Core ***</t>
  </si>
  <si>
    <t xml:space="preserve">Racial Abilities (Long)</t>
  </si>
  <si>
    <t xml:space="preserve">Not Available</t>
  </si>
  <si>
    <t xml:space="preserve">*** Core Races ***</t>
  </si>
  <si>
    <t xml:space="preserve">Table 7–3: Random Height and Weight</t>
  </si>
  <si>
    <t xml:space="preserve">Humanoid (dwarf)</t>
  </si>
  <si>
    <t xml:space="preserve">+2 racial bonus vs. poison/spells/spell-like abilities</t>
  </si>
  <si>
    <t xml:space="preserve">+2 racial bonus vs. spells/spell-like abilities</t>
  </si>
  <si>
    <t xml:space="preserve">Battleaxes, Heavy Picks, and Warhammers, plus all "Dwarven" weapons are Martial</t>
  </si>
  <si>
    <t xml:space="preserve">Giant, Gnome, Goblin, Orc, Terran, and Undercommon</t>
  </si>
  <si>
    <t xml:space="preserve">Any One</t>
  </si>
  <si>
    <t xml:space="preserve">Slow and Steady: Dwarves have a base speed of 20 feet, but their speed is never modified by armor or encumbrance</t>
  </si>
  <si>
    <t xml:space="preserve">Darkvision: Dwarves can see in the dark up to 60 feet</t>
  </si>
  <si>
    <t xml:space="preserve">Defensive Training: Dwarves get a +4 dodge bonus to AC against monsters of the giant subtype</t>
  </si>
  <si>
    <t xml:space="preserve">Greed: Dwarves received a +2 racial bonus on Appraise skill checks made to determine the price of nonmagical goods that contain precious metals or gemstones</t>
  </si>
  <si>
    <t xml:space="preserve">Hatred: Dwarves receive a +1 bonus on attack rolls against humanoid creatures of the orc and goblin subtypes due to special training against these hated foes</t>
  </si>
  <si>
    <t xml:space="preserve">Hardy: Dwarves receive a +2 racial bonus on saving throws against poison, spells, and spell-like abilities</t>
  </si>
  <si>
    <t xml:space="preserve">Stability: Dwarves receive a +4 racial bonus to their Combat Maneuver Defense when resisting a bull rush or trip attempt while standing on the ground</t>
  </si>
  <si>
    <t xml:space="preserve">Stonecunning: Dwarves receive a +2 bonus on Perception checks to potentially notice unusual stonework, such as traps and hidden doors located in stone walls or floors; they receive a check to notice such features whenever they pass within 10 feet of them, whether or not they are actively looking</t>
  </si>
  <si>
    <t xml:space="preserve">Weapon Familiarity: Dwarves are proficient with battleaxes, heavy picks, and warhammers, and treat any weapon with the word “dwarven” in its name as a martial weapon</t>
  </si>
  <si>
    <t xml:space="preserve">Base Base Weight</t>
  </si>
  <si>
    <t xml:space="preserve">Humanoid (elf)</t>
  </si>
  <si>
    <t xml:space="preserve">Immune to sleep; +2 racial bonus vs. enchantments</t>
  </si>
  <si>
    <t xml:space="preserve">Longbows, Longswords, Rapiers, and Shortbows, plus all "Elven" weapons are Martial</t>
  </si>
  <si>
    <t xml:space="preserve">Celestial, Draconic, Gnoll, Gnome, Goblin, Orc, and Sylvan</t>
  </si>
  <si>
    <t xml:space="preserve">Low-Light Vision: Elves can see twice as far as humans in conditions of dim light</t>
  </si>
  <si>
    <t xml:space="preserve">Elven Immunities: Elves are immune to magic sleep effects and get a +2 racial saving throw bonus against enchantment spells and effects</t>
  </si>
  <si>
    <t xml:space="preserve">Elven Magic: Elves receive a +2 racial bonus on caster level checks made to overcome spell resistance; in addition, elves receive a +2 racial bonus on Spellcraft skill checks made to identify the properties of magic items</t>
  </si>
  <si>
    <t xml:space="preserve">Keen Senses: Elves receive a +2 racial bonus on Perception skill checks</t>
  </si>
  <si>
    <t xml:space="preserve">Weapon Familiarity: Elves are proficient with longbows (including composite longbows), longswords, rapiers, and shortbows (including composite shortbows), and treat any weapon with the word “elven” in its name as a martial weapon</t>
  </si>
  <si>
    <t xml:space="preserve">Race Height Weight Modifier Multiplier</t>
  </si>
  <si>
    <t xml:space="preserve">Humanoid (gnome)</t>
  </si>
  <si>
    <t xml:space="preserve">Any Craft or Profession</t>
  </si>
  <si>
    <t xml:space="preserve">+2 racial bonus vs. illusions</t>
  </si>
  <si>
    <t xml:space="preserve">All "Gnome" weapons are Martial</t>
  </si>
  <si>
    <t xml:space="preserve">Draconic, Dwarven, Elven, Giant, Goblin, and Orc</t>
  </si>
  <si>
    <t xml:space="preserve">Low-Light Vision: Gnomes can see twice as far as humans in conditions of dim light</t>
  </si>
  <si>
    <t xml:space="preserve">Defensive Training: Gnomes get a +4 dodge bonus to AC against monsters of the giant type</t>
  </si>
  <si>
    <t xml:space="preserve">Hatred: Gnomes receive a +1 bonus on attack rolls against humanoid creatures of the reptilian and goblinoid subtypes due to special training against these hated foes</t>
  </si>
  <si>
    <t xml:space="preserve">Illusion Resistance: Gnomes get a +2 racial saving throw bonus against illusion spells or effects</t>
  </si>
  <si>
    <t xml:space="preserve">Keen Senses: Gnomes receive a +2 racial bonus on Perception skill checks</t>
  </si>
  <si>
    <t xml:space="preserve">Obsessive: Gnomes receive a +2 racial bonus on a Craft or Profession skill of their choice</t>
  </si>
  <si>
    <t xml:space="preserve">Weapon Familiarity: Gnomes treat any weapon with the word “gnome” in its name as a martial weapon</t>
  </si>
  <si>
    <t xml:space="preserve">Human, male 4 ft. 10 in. 120 lbs. 2d10 × 5 lbs.</t>
  </si>
  <si>
    <t xml:space="preserve">Half-Elf</t>
  </si>
  <si>
    <t xml:space="preserve">Humanoid (elf, human)</t>
  </si>
  <si>
    <t xml:space="preserve">Skill Focus</t>
  </si>
  <si>
    <t xml:space="preserve">Any except secret languages (such as Druidic)</t>
  </si>
  <si>
    <t xml:space="preserve">Any Two</t>
  </si>
  <si>
    <t xml:space="preserve">Low-Light Vision: Half-elves can see twice as far as humans in conditions of dim light</t>
  </si>
  <si>
    <t xml:space="preserve">Adaptability: Half-elves receive Skill Focus as a bonus feat at 1st level</t>
  </si>
  <si>
    <t xml:space="preserve">Elf Blood: Half-elves count as both elves and humans for any effect related to race</t>
  </si>
  <si>
    <t xml:space="preserve">Elven Immunities: Half-elves are immune to magic sleep effects and get a +2 racial saving throw bonus against enchantment spells and effects</t>
  </si>
  <si>
    <t xml:space="preserve">Keen Senses: Half-elves receive a +2 racial bonus on Perception skill checks</t>
  </si>
  <si>
    <t xml:space="preserve">Multitalented: Half-elves choose two favored classes at first level and gain +1 hit point or +1 skill point whenever they take a level in either one of those classes</t>
  </si>
  <si>
    <t xml:space="preserve">Human, female 4 ft. 5 in. 85 lbs. 2d10 × 5 lbs.</t>
  </si>
  <si>
    <t xml:space="preserve">Half-Orc</t>
  </si>
  <si>
    <t xml:space="preserve">Humanoid (human, orc)</t>
  </si>
  <si>
    <t xml:space="preserve">Greataxe and Falchion, plus all "Orc" weapons are Martial</t>
  </si>
  <si>
    <t xml:space="preserve">Abyssal, Draconic, Giant, Gnoll, and Goblin</t>
  </si>
  <si>
    <t xml:space="preserve">Darkvision: Half-orcs can see in the dark up to 60 feet</t>
  </si>
  <si>
    <t xml:space="preserve">Intimidating: Half-orcs receive a +2 racial bonus on Intimidate skill checks due to their fearsome nature</t>
  </si>
  <si>
    <t xml:space="preserve">Orc Blood: Half-orcs count as both humans and orcs for any effect related to race</t>
  </si>
  <si>
    <t xml:space="preserve">Orc Ferocity: Once per day, when a half-orc is brought below 0 hit points but not killed, he can fight on for one more round as if disabled; at the end of his next turn, unless brought to above 0 hit points, he immediately falls unconscious and begins dying</t>
  </si>
  <si>
    <t xml:space="preserve">Weapon Familiarity: Half-orcs are proficient with greataxes and falchions and treat any weapon with the word “orc” in its name as a martial weapon</t>
  </si>
  <si>
    <t xml:space="preserve">Dwarf, male 3 ft. 9 in. 150 lbs. 2d4 × 7 lbs.</t>
  </si>
  <si>
    <t xml:space="preserve">Humanoid (halfling)</t>
  </si>
  <si>
    <t xml:space="preserve">+2 racial bonus vs. fear</t>
  </si>
  <si>
    <t xml:space="preserve">Sling, plus all "Halfling" weapons are Martial</t>
  </si>
  <si>
    <t xml:space="preserve">Dwarven, Elven, Gnome, and Goblin</t>
  </si>
  <si>
    <t xml:space="preserve">Fearless: Halflings receive a +2 racial bonus on all saving throws against fear. This bonus stacks with the bonus granted by halfling luck</t>
  </si>
  <si>
    <t xml:space="preserve">Halfling Luck: Halflings receive a +1 racial bonus on all saving throws</t>
  </si>
  <si>
    <t xml:space="preserve">Keen Senses: Halflings receive a +2 racial bonus on Perception skill checks</t>
  </si>
  <si>
    <t xml:space="preserve">Sure-Footed: Halflings receive a +2 racial bonus on Acrobatics and Climb skill checks</t>
  </si>
  <si>
    <t xml:space="preserve">Weapon Familiarity: Halflings are proficient with slings and treat any weapon with the word “halfling” in its name as a martial weapon</t>
  </si>
  <si>
    <t xml:space="preserve">Dwarf, female 3 ft. 7 in. 120 lbs. 2d4 × 7 lbs.</t>
  </si>
  <si>
    <t xml:space="preserve">Human</t>
  </si>
  <si>
    <t xml:space="preserve">Humanoid (human)</t>
  </si>
  <si>
    <t xml:space="preserve">Any one</t>
  </si>
  <si>
    <t xml:space="preserve">Bonus Feat: Humans select one extra feat at 1st level</t>
  </si>
  <si>
    <t xml:space="preserve">Skilled: Humans gain an additional skill rank at first level and one additional rank whenever they gain a level</t>
  </si>
  <si>
    <t xml:space="preserve">Elf, male 5 ft. 4 in. 100 lbs. 2d8 × 3 lbs.</t>
  </si>
  <si>
    <t xml:space="preserve">*** PRPG Bestiary ***</t>
  </si>
  <si>
    <t xml:space="preserve">Aasimar</t>
  </si>
  <si>
    <t xml:space="preserve">Outsider (native)</t>
  </si>
  <si>
    <t xml:space="preserve">Draconic, Dwarven, Elven, Gnome, Halfling, and Sylvan</t>
  </si>
  <si>
    <t xml:space="preserve">Darkvision: Aasimars can see in the dark up to 60 feet</t>
  </si>
  <si>
    <t xml:space="preserve">Skilled: Aasimars have a +2 racial bonus on Diplomacy and Perception checks</t>
  </si>
  <si>
    <t xml:space="preserve">Celestial Resistance: Aasimars have acid resistance 5, cold resistance 5, and electricity resistance 5</t>
  </si>
  <si>
    <t xml:space="preserve">Drow</t>
  </si>
  <si>
    <t xml:space="preserve">Hand Crossbow, Rapier, and Shortsword</t>
  </si>
  <si>
    <t xml:space="preserve">Elven and Undercommon</t>
  </si>
  <si>
    <t xml:space="preserve">Abyssal, Aklo, Aquan, Common, Draconic, Drow Sign Language, Gnome, or Goblin</t>
  </si>
  <si>
    <t xml:space="preserve">Darkvision: Drow can see in the dark up to 120 feet</t>
  </si>
  <si>
    <t xml:space="preserve">Drow Immunities: Drow are immune to magic sleep effects and get a +2 racial bonus to saves against enchantment spells</t>
  </si>
  <si>
    <t xml:space="preserve">Keen Senses: Drow receive a +2 racial bonus on Perception checks</t>
  </si>
  <si>
    <t xml:space="preserve">Light Blindness: Abrupt exposure to bright light blinds drow for 1 round; on subsequent rounds, they are dazzled as long as they remain in the affected area</t>
  </si>
  <si>
    <t xml:space="preserve">Poison Use: Drow are skilled in the use of poison and never risk accidentally poisoning themselves. Drow favor an insidious toxin that causes its victims to lapse into unconsciousness—this poison allows drow to capture slaves with great ease. Drow Poison—injury; save Fort DC 13; frequency 1/minute for 2 minutes; initial effect unconsciousness for 1 minute; secondary effect unconsciousness for 2d4 hours; cure 1 save.</t>
  </si>
  <si>
    <t xml:space="preserve">Weapon Familiarity: Drow are proficient with the hand crossbow, rapier, and short sword</t>
  </si>
  <si>
    <t xml:space="preserve">Drow Noble</t>
  </si>
  <si>
    <t xml:space="preserve">Duergar</t>
  </si>
  <si>
    <t xml:space="preserve">Immune to paralysis/poison; +2 racial bonus vs. spells/spell-like abilities</t>
  </si>
  <si>
    <t xml:space="preserve">Immune to phantasms; +2 racial bonus vs. spells/spell-like abilities</t>
  </si>
  <si>
    <t xml:space="preserve">Aklo, Draconic, Giant, Goblin, Orc, Terran</t>
  </si>
  <si>
    <t xml:space="preserve">Slow and Steady: Duergar have a base speed of 20 feet, but their speed is never modified by armor or encumbrance</t>
  </si>
  <si>
    <t xml:space="preserve">Darkvision: Duergar can see in the dark up to 120 feet</t>
  </si>
  <si>
    <t xml:space="preserve">Duergar Immunities: Duergar are immune to paralysis, phantasms, and poison. They also gain a +2 racial bonus on saving throws against spells and spell-like abilities</t>
  </si>
  <si>
    <t xml:space="preserve">Stability: Duergar receive a +4 racial bonus to their CMD against bull rush or trip attempts while on solid ground</t>
  </si>
  <si>
    <t xml:space="preserve">Light Sensitivity: Duergar are dazzled as long as they remain in an area of bright light</t>
  </si>
  <si>
    <t xml:space="preserve">Humanoid (goblinoid)</t>
  </si>
  <si>
    <t xml:space="preserve">Common, Draconic, Dwarven, Gnoll, Gnome, Halfling, Orc</t>
  </si>
  <si>
    <t xml:space="preserve">Fast: Goblins are fast for their size, and have a base speed of 30 feet</t>
  </si>
  <si>
    <t xml:space="preserve">Darkvision: Goblins can see in the dark up to 60 feet</t>
  </si>
  <si>
    <t xml:space="preserve">Skilled: +4 racial bonus on Ride and Stealth checks</t>
  </si>
  <si>
    <t xml:space="preserve">Light Armor Proficiency, Shield Proficiency</t>
  </si>
  <si>
    <t xml:space="preserve">Armor: Gnolls have a +1 natural armor bonus</t>
  </si>
  <si>
    <t xml:space="preserve">Hobgoblin</t>
  </si>
  <si>
    <t xml:space="preserve">Draconic, Dwarven, Infernal, Giant, Orc</t>
  </si>
  <si>
    <t xml:space="preserve">Sneaky: Hobgoblins gain a +4 racial bonus on Stealth checks.</t>
  </si>
  <si>
    <t xml:space="preserve">Kobold</t>
  </si>
  <si>
    <t xml:space="preserve">Humanoid (reptilian)</t>
  </si>
  <si>
    <t xml:space="preserve">Common, Dwarven, Gnome, and Undercommon</t>
  </si>
  <si>
    <t xml:space="preserve">Normal Speed: Kobolds have a base speed of 30 feet</t>
  </si>
  <si>
    <t xml:space="preserve">Darkvision: Kobolds can see in the dark up to 60 feet</t>
  </si>
  <si>
    <t xml:space="preserve">Armor: Kobolds have a +1 natural armor bonus</t>
  </si>
  <si>
    <t xml:space="preserve">Crafty: Kobolds gain a +2 racial bonus on Craft (trapmaking), Perception, and Profession (miner) checks. Craft (trapmaking) and Stealth are always class skills for a kobold</t>
  </si>
  <si>
    <t xml:space="preserve">Light Sensitivity (Ex): Creatures with light sensitivity are dazzled in areas of bright sunlight or within the radius of a daylight spell</t>
  </si>
  <si>
    <t xml:space="preserve">Merfolk</t>
  </si>
  <si>
    <t xml:space="preserve">Humanoid (aquatic)</t>
  </si>
  <si>
    <t xml:space="preserve">Swim 50'</t>
  </si>
  <si>
    <t xml:space="preserve">Aboleth, Aklo, Draconic, Elven, Sahuagin, and Sylvan</t>
  </si>
  <si>
    <t xml:space="preserve">Aquatic: Merfolk are aquatic and can breathe water. Their land speed is 5 feet, but their swim speed is 50 feet. They are amphibious, but prefer not to spend long periods out of the water.</t>
  </si>
  <si>
    <t xml:space="preserve">Low-Light Vision: All merfolk have low-light vision.</t>
  </si>
  <si>
    <t xml:space="preserve">Minotaur</t>
  </si>
  <si>
    <t xml:space="preserve">Armor: Minotaurs have a +5 natural armor bonus</t>
  </si>
  <si>
    <t xml:space="preserve">Natural Cunning (Ex): Although minotaurs are not especially intelligent, they possess innate cunning and logical ability. This gives them immunity to maze spells and prevents them from ever becoming lost. Further, they are never caught flat-footed.</t>
  </si>
  <si>
    <t xml:space="preserve">Reach: 10 ft.</t>
  </si>
  <si>
    <t xml:space="preserve">Humanoid (orc)</t>
  </si>
  <si>
    <t xml:space="preserve">Dwarven, Giant, Gnoll, Goblin, Undercommon</t>
  </si>
  <si>
    <t xml:space="preserve">Darkvision: Orcs can see in the dark up to 60 feet</t>
  </si>
  <si>
    <t xml:space="preserve">Ferocity (Ex): A creature with ferocity remains conscious and can continue fighting even if its hit point total is below 0. The creature is still staggered and looses 1 hit point each round. A creature with ferocity still dies when its hit point total reaches a negative amount equal to its Constitution score.</t>
  </si>
  <si>
    <t xml:space="preserve">Weapon Familiarity: Orcs are always proficient with greataxes and falchions, and treat any weapon with the word “orc” in its name as a martial weapon.</t>
  </si>
  <si>
    <t xml:space="preserve">Svirfneblin</t>
  </si>
  <si>
    <t xml:space="preserve">Gnome and Undercommon</t>
  </si>
  <si>
    <t xml:space="preserve">Aklo, Common, Draconic, Dwarven, Elven, Giant, Goblin, Orc, or Terran</t>
  </si>
  <si>
    <t xml:space="preserve">Defensive Training: Svirfneblin gain a +2 dodge bonus to Armor Class</t>
  </si>
  <si>
    <t xml:space="preserve">Senses: Svirfneblin have darkvision 120 ft. and lowlight vision</t>
  </si>
  <si>
    <t xml:space="preserve">Fortunate: Svirfneblin gain a +2 racial bonus on all saving throws</t>
  </si>
  <si>
    <t xml:space="preserve">Skilled: Svirfneblin gain a +2 racial bonus on Stealth checks; this improves to a +4 bonus underground. They gain a +2 racial bonus on Craft (alchemy) checks and Perception checks</t>
  </si>
  <si>
    <t xml:space="preserve">Hatred: Svirfneblin receive a +1 bonus on attack rolls against humanoid creatures of the reptilian and dwarven subtypes due to training against these hated foes</t>
  </si>
  <si>
    <t xml:space="preserve">Stonecunning: Svirfneblin receive a +2 bonus on Perception checks to potentially notice unusual stonework, such as traps and hidden doors located in stone walls or floors; they receive a check to notice such features whenever they pass within 10 feet of them, whether or not they are actively looking</t>
  </si>
  <si>
    <t xml:space="preserve">Tengu</t>
  </si>
  <si>
    <t xml:space="preserve">All sword-like weapons</t>
  </si>
  <si>
    <t xml:space="preserve">Senses: Tengus have low-light vision</t>
  </si>
  <si>
    <t xml:space="preserve">Sneaky: Tengus gain a +2 racial bonus on Perception and Stealth</t>
  </si>
  <si>
    <t xml:space="preserve">Gifted Linguist: Tengus gain a +4 racial bonus on Linguistics checks, and learn 2 languages each time they gain a rank in Linguistics rather than 1 language</t>
  </si>
  <si>
    <t xml:space="preserve">Swordtrained: Tengus are trained from birth in swordplay, and as a result are automatically proficient with sword-like weapons (including bastard swords, daggers, elven curve blades, falchions, greatswords, kukris, longswords, punching daggers, rapiers, scimitars, short swords, and two-bladed swords).</t>
  </si>
  <si>
    <t xml:space="preserve">Natural Weapon: Tengus possess a bite natural attack that inflicts 1d3 points of damage on a hit. This is a primary attack, or a secondary attack if the tengu wields a manufactured weapon.</t>
  </si>
  <si>
    <t xml:space="preserve">Tiefling</t>
  </si>
  <si>
    <t xml:space="preserve">Abyssal, Draconic, Dwarven, Elven, Gnome, Goblin, Half ling, Infernal, and Orc</t>
  </si>
  <si>
    <t xml:space="preserve">Darkvision: Tieflings see in the dark up to 60 feet</t>
  </si>
  <si>
    <t xml:space="preserve">Skilled: Tieflings have a +2 racial bonus on Bluff and Stealth checks</t>
  </si>
  <si>
    <t xml:space="preserve">Fiendish Resistance: Tieflings have cold resistance 5, electricity resistance 5, and fire resistance 5</t>
  </si>
  <si>
    <t xml:space="preserve">Fiendish Sorcery (Ex): Tiefling sorcerers with the Abyssal or Infernal bloodline treat their Charisma score as 2 points higher for all sorcerer class abilities</t>
  </si>
  <si>
    <t xml:space="preserve">Mogogol (small) 2 ft. 5 in. 25 lbs. 2d4 _x0001_1 lb.</t>
  </si>
  <si>
    <t xml:space="preserve">*** LSJ Races ***</t>
  </si>
  <si>
    <t xml:space="preserve">Elf, female 5 ft. 4 in. 90 lbs. 2d6 × 3 lbs.</t>
  </si>
  <si>
    <t xml:space="preserve">Elan</t>
  </si>
  <si>
    <t xml:space="preserve">Aberrant Nature: Elan are Aberrations, and are not subject to spells or effects that affect humanoids only, such as charm person or dominate person</t>
  </si>
  <si>
    <t xml:space="preserve">Normal Vision: Unlike most aberrations, Elan lack darkvision</t>
  </si>
  <si>
    <t xml:space="preserve">Naturally Psionic: Elan gain 2 bonus power points at 1st level. This benefit does not grant them the ability to manifest powers, unless they gain that ability through another source, such as levels in a psionic class.</t>
  </si>
  <si>
    <t xml:space="preserve">Resilience (Su): When an elan takes damage, she can spend power points to reduce its severity. As an immediate action, she can reduce the damage she is about to take by 2 hit points for every 1 power point she spends.</t>
  </si>
  <si>
    <t xml:space="preserve">Resistance (Su): Elans can use psionic energy to increase their resistance to various forms of attack. As an immediate action, an elan can spend 1 power point to gain a +4 racial bonus on saving throws until the beginning of her next action.</t>
  </si>
  <si>
    <t xml:space="preserve">Repletion: An elan can sustain her body without need for food or water. If she spends 1 power point, an elan does not need to eat or drink for 24 hours.</t>
  </si>
  <si>
    <t xml:space="preserve">Gnome, female 2 ft. 10 in. 30 lbs. 2d4 × 1 lb.</t>
  </si>
  <si>
    <t xml:space="preserve">Elem, Air</t>
  </si>
  <si>
    <t xml:space="preserve">+2 racial bonus vs. air spells and effects</t>
  </si>
  <si>
    <t xml:space="preserve">Feather Fall (Su): Air elems act as if affected by a permanent personal feather fall spell</t>
  </si>
  <si>
    <t xml:space="preserve">Electricity Resistance: Air elems receive Electricity Resistance 2</t>
  </si>
  <si>
    <t xml:space="preserve">Spell Casting: Air elems receive a +1 bonus to caster level when casting spells with the [Air] descriptor or from the Air domain</t>
  </si>
  <si>
    <t xml:space="preserve">Saving Throws: Air elems receive a +2 racial bonus to all saves against air spells and effects</t>
  </si>
  <si>
    <t xml:space="preserve">Half-elf, male 5 ft. 2 in. 110 lbs. 2d8 × 5 lbs.</t>
  </si>
  <si>
    <t xml:space="preserve">Elem, Earth</t>
  </si>
  <si>
    <t xml:space="preserve">+2 racial bonus vs. earth spells and effects</t>
  </si>
  <si>
    <t xml:space="preserve">Slow Movement: Earth elems have a base speed of 20 feet, reflecting their stiff and cumbersome physique</t>
  </si>
  <si>
    <t xml:space="preserve">Damage Reduction: Earth elems have damage reduction 5/-, but only against subdual damage</t>
  </si>
  <si>
    <t xml:space="preserve">Acid Resistance: Earth elems receive Acid Resistance 2</t>
  </si>
  <si>
    <t xml:space="preserve">Spell Casting: Earth elems receive a +1 bonus to caster level when casting spells with the [Earth] descriptor or from the Earth domain</t>
  </si>
  <si>
    <t xml:space="preserve">Saving Throws: Earth elems receive a +2 racial bonus to all saves against earth spells and effects</t>
  </si>
  <si>
    <t xml:space="preserve">Half-elf, female 5 ft. 0 in. 90 lbs. 2d8 × 5 lbs.</t>
  </si>
  <si>
    <t xml:space="preserve">Elem, Fire</t>
  </si>
  <si>
    <t xml:space="preserve">+2 racial bonus vs. fire spells and effects</t>
  </si>
  <si>
    <t xml:space="preserve">Fast Movement: Fire elems have a base speed of 35 feet, due to their slightly less than solid nature</t>
  </si>
  <si>
    <t xml:space="preserve">Smoke Immunity (Ex): Fire elems suffer no penalties from smoke. Even the thickest smoke fails to either choke them or obscure their vision</t>
  </si>
  <si>
    <t xml:space="preserve">Fire Resistance: Fire elems receive Fire Resistance 2</t>
  </si>
  <si>
    <t xml:space="preserve">Spell Casting: Fire elems receive a +1 bonus to caster level when casting spells with the [Fire] descriptor or from the Fire domain</t>
  </si>
  <si>
    <t xml:space="preserve">Saving Throws: Fire elems receive a +2 racial bonus to all saves against fire spells and effects</t>
  </si>
  <si>
    <t xml:space="preserve">Half-orc, male 4 ft. 10 in. 150 lbs. 2d12 × 7 lbs.</t>
  </si>
  <si>
    <t xml:space="preserve">Elem, Water</t>
  </si>
  <si>
    <t xml:space="preserve">+2 racial bonus vs. water spells and effects</t>
  </si>
  <si>
    <t xml:space="preserve">Slow Movement: Water elems have a base speed of 20 feet. In addition, water elems have a swim speed of 20 feet. Water elems can move through the water at the listed speed without making Swim checks. They gain a +8 racial bonus on any Swim check to perform some special action or avoid a hazard. Water elems can always take 10 on a Swim check, even if rushed or threatened. Water elems can use the run action while swimming, provided they swim in a straight line</t>
  </si>
  <si>
    <t xml:space="preserve">Water Breathing (Ex): Water elems can breathe water</t>
  </si>
  <si>
    <t xml:space="preserve">Cold Resistance: Water elems receive Cold Resistance 2</t>
  </si>
  <si>
    <t xml:space="preserve">Spell Casting: Water elems receive a +1 bonus to caster level when casting spells with the [Water] descriptor or from the Water domain</t>
  </si>
  <si>
    <t xml:space="preserve">Saving Throws: Water elem receive a +2 racial bonus to all saves against water spells and effects</t>
  </si>
  <si>
    <t xml:space="preserve">Half-orc, female 4 ft. 5 in. 110 lbs. 2d12 × 7 lbs.</t>
  </si>
  <si>
    <t xml:space="preserve">Elf, Dark</t>
  </si>
  <si>
    <t xml:space="preserve">Hand Crossbows, Rapiers, and Shortswords, plus all "Drow" weapons are Martial</t>
  </si>
  <si>
    <t xml:space="preserve">Abyssal, Aquan, Draconic, Drow Sign Language, Gnome, and Goblin</t>
  </si>
  <si>
    <t xml:space="preserve">Darkvision 120 feet: Dark elves can see in the dark up to 120 feet</t>
  </si>
  <si>
    <t xml:space="preserve">Keen Senses: Dark elves receive a +2 bonus on sight- and sound-based Perception checks</t>
  </si>
  <si>
    <t xml:space="preserve">Drow Immunities: Dark elves are immune to magic sleep effects and have a +2 racial saving throw bonus against enchantment spells or effects</t>
  </si>
  <si>
    <t xml:space="preserve">Spell-like Abilities: Dark elves can use the following spell-like abilities once per day: dancing lights, darkness, and faerie fire, caster level "&amp;Character_Level&amp;". In addition, dark elves receive a +2 racial bonus on Appraise skill checks made to identify the properties of magic items</t>
  </si>
  <si>
    <t xml:space="preserve">Light Blindness: Abrupt exposure to bright light (such as sunlight or a daylight spell) blinds the dark elf for 1 round. On subsequent rounds, they are dazzled as long as they remain in the affected area</t>
  </si>
  <si>
    <t xml:space="preserve">Weapon Familiarity: Dark elves are proficient with hand crossbows, rapiers, and shortswords, and treat any weapon with the word “drow” in its name as a martial weapon</t>
  </si>
  <si>
    <t xml:space="preserve">Alignment: Any non-good (although players in the LSJ Campaign must abide by Character Generation Guidelines)</t>
  </si>
  <si>
    <t xml:space="preserve">Halfling, male 2 ft. 8 in. 30 lbs. 2d4 × 1 lb.</t>
  </si>
  <si>
    <t xml:space="preserve">Elf, Desert</t>
  </si>
  <si>
    <t xml:space="preserve">Scimitar, Rapier, Shortbow, plus all "Elven" weapons are Martial</t>
  </si>
  <si>
    <t xml:space="preserve">Draconic, Gnoll, Gnome, Goblin, Orc, and Sylvan</t>
  </si>
  <si>
    <t xml:space="preserve">Low-Light Vision: Desert elves can see twice as far as humans in conditions of poor illumination</t>
  </si>
  <si>
    <t xml:space="preserve">Keen Senses: Desert elves receive a +2 bonus on sight- and sound-based Perception checks</t>
  </si>
  <si>
    <t xml:space="preserve">Elven Immunities: Desert elves are immune to magic sleep effects and have a +2 racial saving throw bonus against enchantment spells or effects</t>
  </si>
  <si>
    <t xml:space="preserve">Elven Magic: Desert elves receive a +2 racial bonus on caster level checks made to overcome spell resistance. In addition, desert elves receive a +2 racial bonus on Appraise skill checks made to identify the properties of magic items</t>
  </si>
  <si>
    <t xml:space="preserve">Weapon Familiarity: Desert elves are proficient with the scimitar, rapier, and shortbow (including composite shortbow), and treat any weapon with the word “elven” in its name as a martial weapon</t>
  </si>
  <si>
    <t xml:space="preserve">Heat Endurance: Desert elves gain a +4 racial bonus on Fortitude saves made to resist the effects of hot weather</t>
  </si>
  <si>
    <t xml:space="preserve">Animal Knowledge: Desert elves receive a +2 racial bonus on Handle Animal and Ride checks. Desert elves spend most of their lives riding and working with animals.</t>
  </si>
  <si>
    <t xml:space="preserve">Halfling, female 2 ft. 6 in. 25 lbs. 2d4 × 1 lb.</t>
  </si>
  <si>
    <t xml:space="preserve">Elf, Gray</t>
  </si>
  <si>
    <t xml:space="preserve">Low-Light Vision: Gray elves can see three-times as far as a human in conditions of poor illumination. This is due to the change in their eyes</t>
  </si>
  <si>
    <t xml:space="preserve">Keen Senses: Gray elves receive a +2 bonus on sight- and sound-based Perception checks. They can make a Perception check to spot a secret or concealed door if they pass within 10 feet, regardless of whether or not they are actively looking</t>
  </si>
  <si>
    <t xml:space="preserve">Elven Immunities: Gray elves are immune to magic sleep effects and have a +2 racial saving throw bonus against enchantment spells or effects</t>
  </si>
  <si>
    <t xml:space="preserve">Elven Magic: Gray elves receive a +2 racial bonus on caster level checks made to overcome spell resistance. In addition, gray elves receive a +2 racial bonus on Appraise skill checks made to identify the properties of magic items</t>
  </si>
  <si>
    <t xml:space="preserve">Weapon Familiarity: Gray elves are proficient with longbows (including composite longbows), longswords, rapiers, and shortbows (including composite shortbows), and treat any weapon with the word “elven” in its name as a martial weapon</t>
  </si>
  <si>
    <t xml:space="preserve">Boggle, male 3 ft. 2 in. 40 lbs. 1d6 × 1 lb.</t>
  </si>
  <si>
    <t xml:space="preserve">Elf, High</t>
  </si>
  <si>
    <t xml:space="preserve">Low Light Vision: High Elves can see twice as far as humans in conditions of poor illumination</t>
  </si>
  <si>
    <t xml:space="preserve">Keen Senses: High elves have a +2 racial bonus on sight- and sound-based Perception checks. A high elf can make a Perception check to spot a secret or
concealed door if they pass within 10 feet, regardless of whether or not they are actively looking</t>
  </si>
  <si>
    <t xml:space="preserve">Elven Immunities: High elves are immune to magical sleep effects and get a +2 racial saving throw bonus against enchantment spells or effects</t>
  </si>
  <si>
    <t xml:space="preserve">Weapon Familiarity: High elves are proficient with longbows (including composite longbows), longswords, rapiers, and shortbows (including composite shortbows), and treat any weapon with the word “elven” in its name as a martial weapon</t>
  </si>
  <si>
    <t xml:space="preserve">Rank and Station: When dealing with elves that are not of high elven blood, high elves gain a +2 bonus on Diplomacy checks. When dealing with other high elves, this bonus (or penalty) is equal to the difference in the high elf’s character level. For example, if Sallogen (a 6th level high elf) tries using Diplomacy on Lord Delron (a 9th level high elf), Sallogen would receive a -3 penalty to his Diplomacy check</t>
  </si>
  <si>
    <t xml:space="preserve">Boggle, female 3 ft. 0 in. 35 lbs. 1d8 × 1 lb.</t>
  </si>
  <si>
    <t xml:space="preserve">Elf, Sea</t>
  </si>
  <si>
    <t xml:space="preserve">Humanoid (aquatic, elf)</t>
  </si>
  <si>
    <t xml:space="preserve">Swim 30'</t>
  </si>
  <si>
    <t xml:space="preserve">Spears, Tridents, and Nets, plus all "Elven" weapons are Martial</t>
  </si>
  <si>
    <t xml:space="preserve">Aquan and Elven</t>
  </si>
  <si>
    <t xml:space="preserve">Normal Speed: Sea elves have a base land speed of 30 feet. Sea elves have a base swim speed of 30 feet. A sea elf can move through water at his base swim speed without having to make Swim checks. He has a +8 racial bonus on any Swim check to perform some action or avoid a hazard. He can always choose to take 10 on a Swim check, even if distracted or endangered. He can use the run action while swimming, provided he swims in a straight line</t>
  </si>
  <si>
    <t xml:space="preserve">Low Light Vision: Sea elves can see twice as far as humans in conditions of poor illumination</t>
  </si>
  <si>
    <t xml:space="preserve">Aquatic: Sea elves gain the aquatic subtype. They can breathe underwater freely. They can breathe air for 2 hours per point of Constitution, after which they must spend an equal amount of time totally submerged in water. For adventuring purposes, they spend double the normal amount of Time Units on all activities that take place primarily out of water. If they remain out of water beyond their allotted time, sea elves must make a Fortitude save DC 15 every 12 hours or temporarily lose one point each of Strength and Constitution. This loss can be regained by spending a full day submerged in water.</t>
  </si>
  <si>
    <t xml:space="preserve">Amphibious: Sea elves can breathe in either air or water. They do not have gills.</t>
  </si>
  <si>
    <t xml:space="preserve">Keen Senses: Sea elves have a +2 racial bonus on sight- and sound-based Perception checks. A sea elf can make a Perception check to spot a secret or concealed door if they pass within 10 feet, regardless of whether or not they are actively looking</t>
  </si>
  <si>
    <t xml:space="preserve">Elven Immunities: Sea elves are immune to magical sleep effects and get a +2 racial saving throw bonus against enchantment spells or effects</t>
  </si>
  <si>
    <t xml:space="preserve">Weapon Familiarity: Sea elves are proficient with spears, tridents, and nets, and treat any weapon with the word “elven” in its name as a martial weapon.</t>
  </si>
  <si>
    <t xml:space="preserve">Entobian 2’6” 25 lbs. 1d12 1 lb.</t>
  </si>
  <si>
    <t xml:space="preserve">Elf, Sky</t>
  </si>
  <si>
    <t xml:space="preserve">Longsword, Rapier and Javelin</t>
  </si>
  <si>
    <t xml:space="preserve">Flight: Sky elves have a natural ability to fly. Fly is a class skill. Sky elves have a fly speed of 60 feet, with average maneuverability (no racial modifier to Fly checks). Sky elves can maintain flight as if walking as long as they do not wear armor heavier than Light. Sky elves can move and fight normally with a light load. With a medium load can take a move action only at half speed while flying. With a heavy load, a sky elf cannot fly at all.</t>
  </si>
  <si>
    <t xml:space="preserve">Low Light Vision: Sky Elves can see twice as far as humans in conditions of poor illumination</t>
  </si>
  <si>
    <t xml:space="preserve">Elven Immunities: Sky elves are immune to magical sleep effects and get a +2 racial saving throw bonus against enchantment spells or effects</t>
  </si>
  <si>
    <t xml:space="preserve">Weapon Proficiency: Sky elves are proficient with the longsword, rapier and javelin</t>
  </si>
  <si>
    <t xml:space="preserve">Cold Endurance: Sky elves gain a +4 racial bonus on Fortitude saves made to resist the effects of cold weather</t>
  </si>
  <si>
    <t xml:space="preserve">Keen Senses: Sky elves have a +2 racial bonus to sight- and sound- based Perception checks</t>
  </si>
  <si>
    <t xml:space="preserve">Entobian Matron or Lifer 4’ 5” 95 lbs 1d12  5 lbs.</t>
  </si>
  <si>
    <t xml:space="preserve">Half-Ogre</t>
  </si>
  <si>
    <t xml:space="preserve">Humanoid (human, ogre)</t>
  </si>
  <si>
    <t xml:space="preserve">Dwarven, Gnoll, Goblin, Ogre, Orc, and Giant</t>
  </si>
  <si>
    <t xml:space="preserve">Darkvision: Half-ogres can see in the dark out to 60 feet</t>
  </si>
  <si>
    <t xml:space="preserve">Imposing Figure: Half-ogres are intimidating without trying. They get a +2 racial bonus to Intimidate checks</t>
  </si>
  <si>
    <t xml:space="preserve">Ogre Blood: Half-ogres count as both humans and ogres for any effect related to race</t>
  </si>
  <si>
    <t xml:space="preserve">Kval 10” 90 lbs. 1d6  2 lb.</t>
  </si>
  <si>
    <t xml:space="preserve">Lupaari</t>
  </si>
  <si>
    <t xml:space="preserve">Humanoid (lupaari)</t>
  </si>
  <si>
    <t xml:space="preserve">Natural Armor: Lupaari receive a +1 Natural Armor bonus</t>
  </si>
  <si>
    <t xml:space="preserve">Low Light Vision: Lupaari can see twice as far as humans in conditions of poor illumination.</t>
  </si>
  <si>
    <t xml:space="preserve">Keen Senses: Lupaari receive a +2 bonus to scent-, sight- and sound- based Perception checks</t>
  </si>
  <si>
    <t xml:space="preserve">Natural Tracker: Lupaari are born trackers, and receive a +4 bonus to Survival checks made when tracking a creature by scent.</t>
  </si>
  <si>
    <t xml:space="preserve">Sound Sensitivity: Lupaari are particularly sensitive to loud sounds, and suffer an increased vulnerability to sonic attacks (+50% damage)</t>
  </si>
  <si>
    <t xml:space="preserve">Mahrog, male 4 ft. 5 in. 90 lbs. 1d12 _x0001_5 lbs.</t>
  </si>
  <si>
    <t xml:space="preserve">Sathoni</t>
  </si>
  <si>
    <t xml:space="preserve">Plant (humanoid)</t>
  </si>
  <si>
    <t xml:space="preserve">Common, Elven, Gnome, and Terran</t>
  </si>
  <si>
    <t xml:space="preserve">Natural Armor: A sathoni has +2 natural armor. Sathoni skin is extremely durable</t>
  </si>
  <si>
    <t xml:space="preserve">Limited Regeneration (Ex): The sathoni’s natural healing rate is doubled</t>
  </si>
  <si>
    <t xml:space="preserve">Spell-like Ability (Sp): Sathoni can speak with plants once per day as the spell cast by a 5th level druid</t>
  </si>
  <si>
    <t xml:space="preserve">Nature Affinity: +4 racial bonus to Knowledge (Nature) checks. Sathoni have an innate affinity for nature’s processes</t>
  </si>
  <si>
    <t xml:space="preserve">Darkness Sensitivity: Due to their dependency upon on sunlight, sathoni suffer a -2 penalty to attack rolls when in complete darkness. This penalty is in addition to any other penalty or miss chance caused by the darkness</t>
  </si>
  <si>
    <t xml:space="preserve">Light Dependency: Sathoni produce their energy through photosynthesis and are dependent upon sunlight, in addition to water and minerals to make their own food. In normal climates, like other Medium characters, sathoni characters need at least a gallon of fluids to avoid dangerous thirst. Sathoni characters need to ingest about a pound of soil or a similarly mineral rich substance and receive at least eight hours of sunlight per day to avoid starvation.</t>
  </si>
  <si>
    <t xml:space="preserve">Nourishment: A sathoni character can go without soil for 3 days, growing in discomfort. After this time, the character must make a Constitution check each day (DC 10 + 1 for each previous check) or sustain 1d6 points of subdual damage.</t>
  </si>
  <si>
    <t xml:space="preserve">Lack of Sustanence: Sathoni characters that have taken subdual damage from lack of water, sufficient light, or soil are fatigued (see Condition Summary in Pathfinder RPG Core Rulebook). This subdual damage cannot be recovered until the character receives sufficient minerals, water, or light as needed. Neither magical healing that restores hit points (such as cure light wounds or the sathoni’s regeneration ability heals this damage.</t>
  </si>
  <si>
    <t xml:space="preserve">Mahrog, female 4 ft. 80 lbs. 1d12 _x0001_5 lbs.</t>
  </si>
  <si>
    <t xml:space="preserve">Tabreen</t>
  </si>
  <si>
    <t xml:space="preserve">Humanoid (tabreen)</t>
  </si>
  <si>
    <t xml:space="preserve">Fast Movement: Tabreen have a base speed of 40 feet when wearing Light or no armor. When wearing Medium or Heavy armor their movement is reduced to 30 feet. Normal penalties for Encumbrance still apply</t>
  </si>
  <si>
    <t xml:space="preserve">Natural Armor: Tabreen receive a +1 Natural Armor bonus</t>
  </si>
  <si>
    <t xml:space="preserve">Darkvision 60 feet: Tabreen can see in the dark up to 60 feet</t>
  </si>
  <si>
    <t xml:space="preserve">Keen Senses: Tabreen receive a +2 bonus to sight-, sound- and touch-based Perception checks</t>
  </si>
  <si>
    <t xml:space="preserve">Sound Sensitivity: Tabreen are particularly sensitive to loud sounds, and suffer an increased vulnerability to sonic attacks (+50% damage)</t>
  </si>
  <si>
    <t xml:space="preserve">Mogogol (medium) 4 ft. 5 in. 110 lbs. 2d12 _x0001_7 lbs.</t>
  </si>
  <si>
    <t xml:space="preserve">Muse, male 6 ft. 160 lbs. 2d6 _x0001_5 lbs.</t>
  </si>
  <si>
    <t xml:space="preserve">Boggle</t>
  </si>
  <si>
    <t xml:space="preserve">Knowledge (engineering), Profession (engineering), Craft (any), Disable Device, or Use Magical Device</t>
  </si>
  <si>
    <t xml:space="preserve">+1 racial bonus vs.  electricity, fire, or acid  area attacks</t>
  </si>
  <si>
    <t xml:space="preserve">All "Boggle" weapons are Martial</t>
  </si>
  <si>
    <t xml:space="preserve">Draconic, Dwarven, Giant, Gnome, Halfling, and Orc</t>
  </si>
  <si>
    <t xml:space="preserve">Fast Speed: Like goblins, boggles are fast for their size, and have a base speed of 30 feet.</t>
  </si>
  <si>
    <t xml:space="preserve">Darkvision: Boggles can see in the dark up to 60 feet.</t>
  </si>
  <si>
    <t xml:space="preserve">Dodge Catastrophes: Boggles receive a +1 racial bonus on Reflex saving throws against area attacks with the electricity, fire, or acid descriptors.</t>
  </si>
  <si>
    <t xml:space="preserve">Goblin Blood: Boggles count as creatures with the goblinoid subtype for any effect related to race.</t>
  </si>
  <si>
    <t xml:space="preserve">Mechanical Genius: At first level, Boggles gain an additional skill rank and a +2 racial bonus to skill rolls which they must apply to one of the following: Knowledge (engineering), Profession (engineering), Craft (any), Disable Device, or Use Magical Device. These skills are always considered class skills for a boggle.</t>
  </si>
  <si>
    <t xml:space="preserve">Weapon Familiarity: Boggles treat any weapon with the word “boggle” in it as a martial weapon.</t>
  </si>
  <si>
    <t xml:space="preserve">Muse, female 5.ft. 10 in 155 lbs. 1d12 _x0001_5 lbs.</t>
  </si>
  <si>
    <t xml:space="preserve">Entobian Larvite</t>
  </si>
  <si>
    <t xml:space="preserve">Humanoid (entobian)</t>
  </si>
  <si>
    <t xml:space="preserve">+2 racial bonus vs. enchantment (charm)</t>
  </si>
  <si>
    <t xml:space="preserve">Draconic, Dwarven, Giant, Elven, Halfling, Gnome, Orc or Sylvan</t>
  </si>
  <si>
    <t xml:space="preserve">Fast Speed: Because of their extra limbs and insectoid muscles, entobians are fast for their size, and have a base speed of 30 feet.</t>
  </si>
  <si>
    <t xml:space="preserve">Familiar Foe: Entobians receive a +1 bonus on attack rolls against creatures of the vermin type due an intimate understanding of the anatomy of such creatures.</t>
  </si>
  <si>
    <t xml:space="preserve">Insect Mind: Entobians gain a +2 racial saving throw bonus against enchantment (charm) spells and effects.</t>
  </si>
  <si>
    <t xml:space="preserve">Natural Weapons: Entobians possess two slashing natural weapon attacks with their mid-legs that inflict 1d4 points of damage (x2 critical) on a hit. These are primary attacks, or secondary attacks if the entobian wields a manufactured weapon.</t>
  </si>
  <si>
    <t xml:space="preserve">Skilled: Larvites have a +2 racial bonus to Acrobatics and Climb skill checks. These skill bonuses are lost after metamorphosis.</t>
  </si>
  <si>
    <t xml:space="preserve">Spin Silk: A larvite can use silk glands its abdomen to create a 30-foot length of silk rope. The larvite may do this a number of times per day equal
to one half it’s character level, minimum 1. The rope decomposes and is destroyed after 24 hours. Entobians loose this ability after metamorphosis.</t>
  </si>
  <si>
    <t xml:space="preserve">3d20</t>
  </si>
  <si>
    <t xml:space="preserve">Anumus, male 4’ 10” 120 lbs. 2d4 _x0001_3 lbs.</t>
  </si>
  <si>
    <t xml:space="preserve">Entobian Larvite Lifer</t>
  </si>
  <si>
    <t xml:space="preserve">Anumus, female 4’ 5” 85 lbs 2d4 _x0001_3 lbs.</t>
  </si>
  <si>
    <t xml:space="preserve">Entobian Coleophite</t>
  </si>
  <si>
    <t xml:space="preserve">Fly 25' (poor)</t>
  </si>
  <si>
    <t xml:space="preserve">Natural Armor: Coleophites have a +2 racial bonus to natural armor.</t>
  </si>
  <si>
    <t xml:space="preserve">Flying: A coleophite can use the wings underneath its sheathed carapace to fly for a number of minutes per day equal to its character level, with a speed of 25 feet and poor maneuverability. This duration does not need to be consecutive, but it must be used in 1 minute increments. Fly becomes a class skill. Coleophites do not gain their racial natural armor bonus while flying with this ability.</t>
  </si>
  <si>
    <t xml:space="preserve">Numistian, male 3-6 ft.* 55 lbs. 1d8 _x0001_2 lbs.</t>
  </si>
  <si>
    <t xml:space="preserve">Entobian Eulite</t>
  </si>
  <si>
    <t xml:space="preserve">Fly 30' (good)</t>
  </si>
  <si>
    <t xml:space="preserve">Darkvision: Eulites can see in the dark up to 60 feet.</t>
  </si>
  <si>
    <t xml:space="preserve">Innate Resistance: Eulites have electricity resistance 5.</t>
  </si>
  <si>
    <t xml:space="preserve">Spell-Like Ability: Eulites can use shocking grasp once per day as a spell-like ability. The caster level for this ability is equal to the eulite’s character level.</t>
  </si>
  <si>
    <t xml:space="preserve">Flying: A eulite can use its moth-like wings to fly for a number of minutes per day equal to its character level, with a speed of 30 feet and good maneuverability. This duration does not need to be consecutive, but it must be used in 1 minute increments. Fly becomes a class skill for a eulite.</t>
  </si>
  <si>
    <t xml:space="preserve">Numistian, female 3-6 ft.* 65 lbs. 1d8 _x0001_2 lbs.</t>
  </si>
  <si>
    <t xml:space="preserve">Entobian Farfalite</t>
  </si>
  <si>
    <t xml:space="preserve">Fly 40' (good)</t>
  </si>
  <si>
    <t xml:space="preserve">Spell-Like Ability: Farfalites can use displacement once per day as a spell-like ability. The caster level for this ability is equal to the farfalite’s character level.</t>
  </si>
  <si>
    <t xml:space="preserve">Flying: A farfalite can use its butterfly-like wings to fly for a number of minutes per day equal to its character level, with a speed of 40 feet and good maneuverability. This duration does not need to be consecutive, but it must be used in 1 minute increments. Fly becomes a class skill for a farfalite.</t>
  </si>
  <si>
    <t xml:space="preserve">Oakling, male 6 ft. 6 in. 250 lbs. 2d8 _x0001_7 lbs.</t>
  </si>
  <si>
    <t xml:space="preserve">Entobian Masconite</t>
  </si>
  <si>
    <t xml:space="preserve">Fly 30' (average)</t>
  </si>
  <si>
    <t xml:space="preserve">Senses: Moscanites have low-light vision.</t>
  </si>
  <si>
    <t xml:space="preserve">Innate Resistance: Moscanites have acid resistance 5.</t>
  </si>
  <si>
    <t xml:space="preserve">Spell-Like Ability: Moscanites can use acid arrow once per day as a spell-like ability. The caster level for this ability is equal to the moscanites’s character level. The effect appears as a glob of acid and seems to come from the moscanite’s mouth.</t>
  </si>
  <si>
    <t xml:space="preserve">Flying: A moscanite can use its fly-like wings to fly for a number of minutes per day equal to its character level, with a speed of 30 feet and average maneuverability. This duration does not need to be consecutive, but it must be used in 1 minute increments. Fly becomes a class skill for a moscanite.</t>
  </si>
  <si>
    <t xml:space="preserve">Oakling, female 6ft. 200 lbs. 2d6 _x0001_7 lbs.</t>
  </si>
  <si>
    <t xml:space="preserve">Entobian Matron</t>
  </si>
  <si>
    <t xml:space="preserve">Fly X' (Y)</t>
  </si>
  <si>
    <t xml:space="preserve">Flying: A matron can use its fly-like wings to fly for a number of minutes per day equal to its character level, with a speed of X feet and Y maneuverability. This duration does not need to be consecutive, but it must be used in 1 minute increments. Fly becomes a class skill for a matron.</t>
  </si>
  <si>
    <t xml:space="preserve">Obitu, male 4 ft. 10 in. 20 lbs. 2d10 _x0001_1 lb.</t>
  </si>
  <si>
    <t xml:space="preserve">Kval</t>
  </si>
  <si>
    <t xml:space="preserve">Senses: Kvals have low-light vision.</t>
  </si>
  <si>
    <t xml:space="preserve">Detect Evil: Once per day, a kval can cast detect evil as a spell-like ability. The caster level is equal to the kval’s level.</t>
  </si>
  <si>
    <t xml:space="preserve">Fast Speed: Despite its little feet, a kval’s legs and tail aid in striding and springing. The result is that it can move as fast as a Small creature (20 feet).</t>
  </si>
  <si>
    <t xml:space="preserve">Big Hands: Due to very large hands, a dense internal structure, and a knack for acrobatic maneuvers, a kval can wield weapons as if it were Small-sized.</t>
  </si>
  <si>
    <t xml:space="preserve">Flank From Below: When sharing a square with an enemy, a kval counts as if it were in any one square adjacent to that enemy for the purposes of flanking that enemy.</t>
  </si>
  <si>
    <t xml:space="preserve">Lost Under Foot: A kval does not provoke an attack of opportunity when entering a larger enemy’s space from an adjacent square.</t>
  </si>
  <si>
    <t xml:space="preserve">Natural Acrobat: Kvals receive a +4 racial bonus on Acrobatic skill checks.</t>
  </si>
  <si>
    <t xml:space="preserve">Toxic: Any creature that swallows a kval whole takes 1 point of Strength damage per round until the body is removed or destroyed. Kval blood contains supernatural toxins that work just like poison, except that it bypasses immunity or resistance to poison.</t>
  </si>
  <si>
    <t xml:space="preserve">Obitu, female 4 ft. 5 in. 15 lbs. 2d10 _x0001_1 lb.</t>
  </si>
  <si>
    <t xml:space="preserve">Mahrog</t>
  </si>
  <si>
    <t xml:space="preserve">Constitution or Wisdom</t>
  </si>
  <si>
    <t xml:space="preserve">Dwarven, Elven, Gnome, Goblin, Halfling, and Orc</t>
  </si>
  <si>
    <t xml:space="preserve">Almost Human: Mahrogs count as human for any effect related to race.</t>
  </si>
  <si>
    <t xml:space="preserve">Bonus Feats: Mahrogs gain the Improved Unarmed Strike and Improvised Weapon Mastery feats at first level, even if they do not meet the prerequisites.</t>
  </si>
  <si>
    <t xml:space="preserve">Skilled: Mahrogs gain an additional skill rank at first level which they must use in Acrobatics, Climb, Handle Animal, Knowledge (nature), Perception, or Survival. Every other level thereafter, they gain an additional skill rank which has the same limitations.</t>
  </si>
  <si>
    <t xml:space="preserve">Skin of the Beast: You gain a +2 natural armor bonus to Armor Class when wearing leather or hide
armor. You do not gain this bonus if you are wearing, wielding, or holding anything made out of metal.</t>
  </si>
  <si>
    <t xml:space="preserve">3d10</t>
  </si>
  <si>
    <t xml:space="preserve">Relluk 5 ft. 8 in. 320 lbs. 2d12 _x0001_12 lbs.</t>
  </si>
  <si>
    <t xml:space="preserve">Mogogol (small)</t>
  </si>
  <si>
    <t xml:space="preserve">Humanoid (amphibian)</t>
  </si>
  <si>
    <t xml:space="preserve">Draconic, Dwarven, Elven, Gnome, Halfling, and Orc</t>
  </si>
  <si>
    <t xml:space="preserve">Hold Breath: A mogogol may hold its breath for a number of rounds equal to four times its Constitution score before it risks drowning.</t>
  </si>
  <si>
    <t xml:space="preserve">Inborn Alignment: Mogogols must be of a good alignment. Their alignment cannot be altered.</t>
  </si>
  <si>
    <t xml:space="preserve">Marsh Move: A mogogol suffers no movement penalties for moving through marshes or mud.</t>
  </si>
  <si>
    <t xml:space="preserve">Grasping Tongue: The mogogol can choose to make a grapple maneuver with its tongue on targets up to 10 feet away. You do not provoke an attack of opportunity or incur penalties for not having both hands free when starting a grapple in this manner. Normal rules for grappling apply afterwards.</t>
  </si>
  <si>
    <t xml:space="preserve">Skilled Jumper: Mogogols gain a +4 racial bonus to Acrobatics checks when jumping, and are always considered to have a running start.</t>
  </si>
  <si>
    <t xml:space="preserve">Skilled Climber: Small mogogols gain a +4 racial bonus to Climb skill checks.</t>
  </si>
  <si>
    <t xml:space="preserve">Mogogol (medium)</t>
  </si>
  <si>
    <t xml:space="preserve">Amphibian Anumus</t>
  </si>
  <si>
    <t xml:space="preserve">Humanoid (anumus)</t>
  </si>
  <si>
    <t xml:space="preserve">+2 racial bonus on saves vs. disease and poison</t>
  </si>
  <si>
    <t xml:space="preserve">Keen Senses: Anumi receive a +2 racial bonus on Perception skill checks.</t>
  </si>
  <si>
    <t xml:space="preserve">Acid Resistance: Amphibian anumi gain resist acid 5.</t>
  </si>
  <si>
    <t xml:space="preserve">Hold Breath: An amphibious anumus can hold its breath for a number of rounds equal to four times its Constitution score before it risks drowning., and this duration is not reduced by taking standard actions.</t>
  </si>
  <si>
    <t xml:space="preserve">Bestial Fortitude: Amphibian anumi receive a +2 racial bonus on all saving throws against disease and poison.</t>
  </si>
  <si>
    <t xml:space="preserve">Great Swimmers: Amphibian anumi gain a +4 racial bonus to all Swim skill checks.</t>
  </si>
  <si>
    <t xml:space="preserve">2d20</t>
  </si>
  <si>
    <t xml:space="preserve">Arachnid Anumus</t>
  </si>
  <si>
    <t xml:space="preserve">+2 racial bonus on saves vs. electricity, fire, or light area attacks</t>
  </si>
  <si>
    <t xml:space="preserve">Darkvision: Arachnid anumi can see in the dark up to 60 feet.</t>
  </si>
  <si>
    <t xml:space="preserve">Bestial Reflexes: Arachnid anumi receive a +2 racial bonus on all saving throws against area attacks with the electricity, fire, or light descriptors.</t>
  </si>
  <si>
    <t xml:space="preserve">Great Climbers: Arachnid anumi gain a +4 racial bonus to all Climb skill checks.</t>
  </si>
  <si>
    <t xml:space="preserve">Web Caster: Arachnid anumi can cast web once per day as a spell-like ability. The radius for this effect is a 10-foot radius spread. The caster level for this effect equals the Arachnid anumus’s class level. The DC for this effect is equal to 10 + the anumus’s Intelligence modifier. This spell-like ability is otherwise identical to the spell.</t>
  </si>
  <si>
    <t xml:space="preserve">Avian Anumus</t>
  </si>
  <si>
    <t xml:space="preserve">Bestial Reflexes: Avian anumi receive a +2 racial bonus on all saving throws against area attacks with the electricity, fire, or light descriptors.</t>
  </si>
  <si>
    <t xml:space="preserve">Eagle Eyes: Avian anumi receive a +1 racial bonus on ranged attack rolls.</t>
  </si>
  <si>
    <t xml:space="preserve">Feather Magic: Avian anumi can cast feather fall once per day on themselves as a spell-like ability. This effect cannot be used on other creatures or objects, but is otherwise identical to the spell.</t>
  </si>
  <si>
    <t xml:space="preserve">Canine Anumus</t>
  </si>
  <si>
    <t xml:space="preserve">Improved Trip: Canine anumi receive Improved Trip as a bonus feat at 1st level, even if they do not meet the prerequisites.</t>
  </si>
  <si>
    <t xml:space="preserve">Scent: Canine anumi gain the scent extraordinary ability. See the Appendices in the Pathfinder Roleplaying Game for more information on this ability.</t>
  </si>
  <si>
    <t xml:space="preserve">Equine Anumus</t>
  </si>
  <si>
    <t xml:space="preserve">Enhanced Speed: Equine anumi have a base speed of 40 feet. This speed is never modified by armor or encumbrance.</t>
  </si>
  <si>
    <t xml:space="preserve">Bestial Fortitude: Equine anumi receive a +2 racial bonus on all saving throws against disease and poison.</t>
  </si>
  <si>
    <t xml:space="preserve">Rushing Charge: When making a charge attack, an equine anumus may make both a bull rush and a basic melee attack (in that order). Other rules for charging and bull rush apply normally.</t>
  </si>
  <si>
    <t xml:space="preserve">Feline Anumus</t>
  </si>
  <si>
    <t xml:space="preserve">reroll failed save as Immediate Action</t>
  </si>
  <si>
    <t xml:space="preserve">Low-Light Vision: Feline anumi can see twice as far as humans in conditions of dim light.</t>
  </si>
  <si>
    <t xml:space="preserve">Cat-like Grace: A feline anumus may reroll a failed Reflex save. This trait is used as an immediate action after the first save is attempted, but before the results are revealed by the GM. The anumus must take the second result, even if it is worse.</t>
  </si>
  <si>
    <t xml:space="preserve">Sure-footed: Feline anumi receive a +2 racial bonus on Acrobatics and Climb skill checks.</t>
  </si>
  <si>
    <t xml:space="preserve">Ophidian Anumus</t>
  </si>
  <si>
    <t xml:space="preserve">Darkvision: Ophidian anumi can see in the dark up to 60 feet.</t>
  </si>
  <si>
    <t xml:space="preserve">Bestial Fortitude: Ophidian anumi receive a +2 racial bonus on all saving throws against disease and poison.</t>
  </si>
  <si>
    <t xml:space="preserve">Bestial Reflexes: Ophidian anumi receive a +2 racial bonus on all saving throws against area attacks with the electricity, fire, or light descriptors.</t>
  </si>
  <si>
    <t xml:space="preserve">Contortionist: Ophidian anumi receive a +2 racial bonus on Escape Artist skill checks. In addition, they can move through a tight space without having to make an Escape Artist skill check.</t>
  </si>
  <si>
    <t xml:space="preserve">Porcine Anumus</t>
  </si>
  <si>
    <t xml:space="preserve">Bestial Fortitude: Porcine anumi receive a +2 racial bonus on all saving throws against disease and poison.</t>
  </si>
  <si>
    <t xml:space="preserve">Boarish Ferocity: Once per day, when a porcine anumus is brought below 0 hit points but is not killed, he can fight for one more round as if disabled. At the end of his next turn, he immediately falls unconscious and begins dying unless brought to above 0 hit points.</t>
  </si>
  <si>
    <t xml:space="preserve">Scent: Porcine anumi gain the scent extraordinary ability. See the Appendices in the Pathfinder Roleplaying Game for more information on this
ability.</t>
  </si>
  <si>
    <t xml:space="preserve">Reptilian Anumus</t>
  </si>
  <si>
    <t xml:space="preserve">reroll any failed save</t>
  </si>
  <si>
    <t xml:space="preserve">Bestial Fortitude: Reptile anumi receive a +2 racial bonus on all saving throws against disease and poison.</t>
  </si>
  <si>
    <t xml:space="preserve">Ferocious Hunger: Reptile anumi recieve a +1 bonus on attack rolls against Tiny or smaller sized creatures.</t>
  </si>
  <si>
    <t xml:space="preserve">Reptilian Mind: If a reptile anumus fails a Will saving throw, he may roll again and take the second result.</t>
  </si>
  <si>
    <t xml:space="preserve">Rodent Anumus</t>
  </si>
  <si>
    <t xml:space="preserve">Bestial Reflexes: Rodent anumi receive a +2 racial bonus on all saving throws against area attacks with the electricity, fire, or light descriptors.</t>
  </si>
  <si>
    <t xml:space="preserve">Jittery: Rodent anumi receive a +2 racial bonus on Initiative checks.</t>
  </si>
  <si>
    <t xml:space="preserve">Rodent Resilience: A rodent anumus may reroll a failed Fortitude save. This trait is used as an immediate action after the first save is attempted, but before the results are revealed by the GM. The anumus must take the second result, even if it is worse.</t>
  </si>
  <si>
    <t xml:space="preserve">Ursine Anumus</t>
  </si>
  <si>
    <t xml:space="preserve">Bear’s Might: Ursine anumi receive a +1 racial bonus on one unarmed melee attack roll per round. If this attack hits, it deals an additional point of damage.</t>
  </si>
  <si>
    <t xml:space="preserve">Bestial Fortitude: Ursine anumi receive a +2 racial bonus on all saving throws against disease and poison.</t>
  </si>
  <si>
    <t xml:space="preserve">Improved Grapple: Ursine anumi receive Improved Grapple as a bonus feat at 1st level, even if they do not meet the prerequisites.</t>
  </si>
  <si>
    <t xml:space="preserve">Muse</t>
  </si>
  <si>
    <t xml:space="preserve">Immune to sleep</t>
  </si>
  <si>
    <t xml:space="preserve">Abyssal, Auran, Celestial, Dwarven, Draconic, Elven, Gnome, Halfling, Infernal and Orc</t>
  </si>
  <si>
    <t xml:space="preserve">Low-Light Vision: Muses can see twice as far as humans in conditions of dim light.</t>
  </si>
  <si>
    <t xml:space="preserve">Muse Immunities: Muses are immune to magic sleep effects.</t>
  </si>
  <si>
    <t xml:space="preserve">Source of Inspiration: You grant allies within 50 feet of you a +1 competence bonus to all skill checks that involve skills that you have ranks in.</t>
  </si>
  <si>
    <t xml:space="preserve">Touch of the Muse: Once per day, as an immediate action that does not provoke an attack of opportunity, you may grant one adjacent ally a chance to reroll any one saving throw, attack roll, or skill check and take the second roll. This effect happens immediately after the first roll was attempted, but before the results are revealed by the Gamemaster. The target must take the second result, even if it is worse.</t>
  </si>
  <si>
    <t xml:space="preserve">Unearthly Presence: When your hit point total is equal to or greater than half of your maximum hit point total, you gain a +1 morale bonus to armor class and all saving throws against attacks made by creatures in squares immediately adjacent to you.</t>
  </si>
  <si>
    <t xml:space="preserve">6d6</t>
  </si>
  <si>
    <t xml:space="preserve">10d6</t>
  </si>
  <si>
    <t xml:space="preserve">5d100</t>
  </si>
  <si>
    <t xml:space="preserve">Numistian (small)</t>
  </si>
  <si>
    <t xml:space="preserve">+2 racial bonus on saves vs. poison</t>
  </si>
  <si>
    <t xml:space="preserve">Adjustable Size: As a move action, a numistian can become Small if Medium-sized, or Medium if Small-sized. They can be any height between 3 and 6 feet tall. Becoming Small-sized limits one to Small-sized weapons, but also grants a +1 size bonus to AC and attack rolls, a -1 penalty to CMB and CMD, and a +4 size bonus to Stealth skill checks.</t>
  </si>
  <si>
    <t xml:space="preserve">Slow and Steady: Like dwarves, numistians have a base speed of 20 feet, but their speed is not modified by armor or encumbrance.</t>
  </si>
  <si>
    <t xml:space="preserve">Low-Light Vision: Numistians can see twice as far as humans in conditions of dim light.</t>
  </si>
  <si>
    <t xml:space="preserve">Bribe Fate: Once per day, when a numistian fails a saving throw, he may lose half his level in hit points (minimun 1 point) to reroll that saving throw. This trait is used as an immediate action after the first save is attempted, but before the results are revealed by the GM. The numistian must take the second result, even if it is worse. The hit point loss bypasses damage reduction.</t>
  </si>
  <si>
    <t xml:space="preserve">Detect Coins: Metallic money shines like a candle to a numistian’s eyesight. They gain a +4 racial bonus to Perception skill checks to notice coins. In addition, numistians can see coins in darkness and through any material that is less than one inch thick.</t>
  </si>
  <si>
    <t xml:space="preserve">Money is Life: As a standard action, a numistian may consume up to 200 gold pieces to cure 1d8+ the numistian’s Wisdom modifier in hit points per 50 gp consumed. Gold pieces must be consumed in 50 gp increments, as lesser amounts are consumed with no effect. Alternatively, the numistian may consume up to 100 platinum pieces in the same way, curing 10 hit points per character level of the numistian for every 25 pp consumed. Platinum pieces must be ingested in 25 pp increments. Excess coins are digested normally.</t>
  </si>
  <si>
    <t xml:space="preserve">Silver Stomach: Numistians receive a +2 racial bonus on all saving throws against poison.</t>
  </si>
  <si>
    <t xml:space="preserve">1d100</t>
  </si>
  <si>
    <t xml:space="preserve">Numistian (medium)</t>
  </si>
  <si>
    <t xml:space="preserve">Oakling</t>
  </si>
  <si>
    <t xml:space="preserve">Dwarven, Elven, Halfling, Gnome, Goblin, Orc or Sylvan</t>
  </si>
  <si>
    <t xml:space="preserve">Humanoid Plant: While technically a plant, an oakling has more in common with most humanoids. This commonality precludes them from having the same level of immunities as other plants. Instead, they have a +2 racial bonus on saving throws against mind-affecting effects (charms, compulsions, phantasms, patterns, and morale effects), paralysis, poison, polymorph, and stun effects. They are immune to sleep effects. They are affected by spells that affect humanoids and by spells that affect plants.</t>
  </si>
  <si>
    <t xml:space="preserve">Protective Sap: An injured oakling who is at less than half of his maximum hit-point total gains a natural armor bonus of +2, due the tar-like sap oozing from his wounds.</t>
  </si>
  <si>
    <t xml:space="preserve">Rooted Foot: Oaklings can stand up from being prone as a swift action instead of a move-equivalent action.</t>
  </si>
  <si>
    <t xml:space="preserve">Sun Heal: Oaklings can heal themselves when exposed to sunlight. In sunlit conditions (magical or true), once per day as a standard action, the oakling can heal 2 points of damage per character level. Using this ability also provides the oakling with one meal’s worth of nourishment.</t>
  </si>
  <si>
    <t xml:space="preserve">8d6</t>
  </si>
  <si>
    <t xml:space="preserve">3d100</t>
  </si>
  <si>
    <t xml:space="preserve">Obitu</t>
  </si>
  <si>
    <t xml:space="preserve">Humanoid (obitu)</t>
  </si>
  <si>
    <t xml:space="preserve">+4 racial bonus on saves vs. disease and poison</t>
  </si>
  <si>
    <t xml:space="preserve">Dwarven, Elven, Halfling, Gnome, Goblin, or Orc</t>
  </si>
  <si>
    <t xml:space="preserve">Darkvision: Obitu can see in the dark up to 60 feet.</t>
  </si>
  <si>
    <t xml:space="preserve">Fossil Fortitude: Obitu gain a +4 racial bonus on saving throws against disease and poison.</t>
  </si>
  <si>
    <t xml:space="preserve">Improved Initiative: Obitu gain the Improved Initiative feat at first level as a racial bonus feat.</t>
  </si>
  <si>
    <t xml:space="preserve">Nimble Form: Due to a preternaturally thin and agile body, obitu gain a +2 racial bonus on Acrobatics, Escape Artist, and Sleight of Hand skill checks.</t>
  </si>
  <si>
    <t xml:space="preserve">Negative Energy Resistance: Obitu have negative energy resistance equal to 5 + ½ their character level. This resistance applies to damage from channeled negative energy and spells that harness negative energy to cause damage such as inflict light wounds and harm.</t>
  </si>
  <si>
    <t xml:space="preserve">Sleep Immunity: Rather than sleep, obitu enter a meditative state known as trance. They are fully aware of their surroundings while in this state. In addition, obitu are immune to magic sleep effects.</t>
  </si>
  <si>
    <t xml:space="preserve">4d100</t>
  </si>
  <si>
    <t xml:space="preserve">Relluk</t>
  </si>
  <si>
    <t xml:space="preserve">Construct (relluk)</t>
  </si>
  <si>
    <t xml:space="preserve">Dwarven, Elven, Halfling, Gnome, or Orc.</t>
  </si>
  <si>
    <t xml:space="preserve">Living Construct: Unlike other constructs, a relluk has a Constitution score, makes Fortitude saves, and is not immune to mind-affecting spells or abilities. Relluks are also at risk from death from massive damage, nonlethal damage, stunning, fatigue, exhaustion, ability damage, ability drain, death effects, and necromancy effects.
Relluks do have immunity to poison, sleep effects, paralysis, petrification, disease, nausea, effects that cause the sickened condition, and energy drain. A relluk does not need to sleep, though a relluk wizard must still rest for 8 hours before preparing spells.
A relluk cannot heal lethal damage naturally, and must be healed magically. They can be affected by spells that target living creatures as well as by those that target constructs. Spells from the healing subschool and supernatural abilities that cure hit point damage or ability damage provide only half their normal effects to a relluk. A relluk is made of stone and non-ferrous metal, and is subject to spells that affect creatures made of or wearing these substances.</t>
  </si>
  <si>
    <t xml:space="preserve">Armor Gems: A relluk can use small quartz crystals and gemstones to emulate armor and gain access to special racial powers. Wearing armor other than armor gems causes a relluk to become fatigued in 1d6 rounds. After one hour of wearing armor, the relluk becomes exhausted. These conditions end immediately only when the armor is removed (the condition cannot be removed through other means). Please see the Armor Gems section for details.</t>
  </si>
  <si>
    <t xml:space="preserve">Breath of Steam: Once per day, a relluk can emit a cloud of steam from its torso-mouth. This cloud has the same effect as obscuring mist with the following exceptions. The effect has a radius of 5 feet and lasts only 1 round per character level. Creatures that end their round within the effect take 1 point of fire damage per character level of the relluk. The relluk who initiated this effect is immune to this damage.</t>
  </si>
  <si>
    <t xml:space="preserve">Light and Heat: A relluk’s crystal head constantly sheds light as a torch and can light flammable objects on fire.</t>
  </si>
  <si>
    <t xml:space="preserve">1d0d6</t>
  </si>
  <si>
    <t xml:space="preserve">*** Custom Race ***</t>
  </si>
  <si>
    <t xml:space="preserve">Table_Races</t>
  </si>
  <si>
    <t xml:space="preserve">List_Races</t>
  </si>
  <si>
    <t xml:space="preserve">Equipment</t>
  </si>
  <si>
    <t xml:space="preserve">Carry</t>
  </si>
  <si>
    <t xml:space="preserve">CMB MOD</t>
  </si>
  <si>
    <t xml:space="preserve">Attack</t>
  </si>
  <si>
    <t xml:space="preserve">Wgt</t>
  </si>
  <si>
    <t xml:space="preserve">Table_Size</t>
  </si>
</sst>
</file>

<file path=xl/styles.xml><?xml version="1.0" encoding="utf-8"?>
<styleSheet xmlns="http://schemas.openxmlformats.org/spreadsheetml/2006/main">
  <numFmts count="22">
    <numFmt numFmtId="164" formatCode="General"/>
    <numFmt numFmtId="165" formatCode="@"/>
    <numFmt numFmtId="166" formatCode="General"/>
    <numFmt numFmtId="167" formatCode="0"/>
    <numFmt numFmtId="168" formatCode="\+#;\-#;\-"/>
    <numFmt numFmtId="169" formatCode="\+0;\–0"/>
    <numFmt numFmtId="170" formatCode="\+#;\-#;0"/>
    <numFmt numFmtId="171" formatCode="00000"/>
    <numFmt numFmtId="172" formatCode="_-* #,##0.00\ _$_-;\-* #,##0.00\ _$_-;_-* \-??\ _$_-;_-@_-"/>
    <numFmt numFmtId="173" formatCode="0;\–0"/>
    <numFmt numFmtId="174" formatCode="\x#"/>
    <numFmt numFmtId="175" formatCode="#\'"/>
    <numFmt numFmtId="176" formatCode="_(* #,##0.0_);_(* \(#,##0.0\);_(* \—?_);_(@_)"/>
    <numFmt numFmtId="177" formatCode="#,##0"/>
    <numFmt numFmtId="178" formatCode="#,##0.00"/>
    <numFmt numFmtId="179" formatCode="_(* #,##0.00_);_(* \(#,##0.00\);_(* \-??_);_(@_)"/>
    <numFmt numFmtId="180" formatCode="0%"/>
    <numFmt numFmtId="181" formatCode="0.0"/>
    <numFmt numFmtId="182" formatCode="0.00"/>
    <numFmt numFmtId="183" formatCode="[$-409]mmm\-yy"/>
    <numFmt numFmtId="184" formatCode="_-* #,##0\ _$_-;\-* #,##0\ _$_-;_-* \-??\ _$_-;_-@_-"/>
    <numFmt numFmtId="185" formatCode="[$-409]d\-mmm"/>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i val="true"/>
      <sz val="10"/>
      <color rgb="FF000000"/>
      <name val="Arial"/>
      <family val="2"/>
    </font>
    <font>
      <b val="true"/>
      <sz val="10"/>
      <color rgb="FF000000"/>
      <name val="Arial"/>
      <family val="2"/>
    </font>
    <font>
      <u val="single"/>
      <sz val="8"/>
      <color rgb="FF0000FF"/>
      <name val="Arial"/>
      <family val="2"/>
    </font>
    <font>
      <u val="single"/>
      <sz val="11"/>
      <color rgb="FF0000FF"/>
      <name val="Calibri"/>
      <family val="2"/>
    </font>
    <font>
      <u val="single"/>
      <sz val="10"/>
      <color rgb="FF0000FF"/>
      <name val="Arial"/>
      <family val="2"/>
    </font>
    <font>
      <u val="single"/>
      <sz val="10"/>
      <color rgb="FF000000"/>
      <name val="Arial"/>
      <family val="2"/>
    </font>
    <font>
      <b val="true"/>
      <sz val="8"/>
      <color rgb="FF000000"/>
      <name val="Tahoma"/>
      <family val="2"/>
    </font>
    <font>
      <sz val="10"/>
      <color rgb="FFFFFFFF"/>
      <name val="Arial"/>
      <family val="2"/>
    </font>
    <font>
      <sz val="10"/>
      <color rgb="FFFF0000"/>
      <name val="Arial"/>
      <family val="2"/>
    </font>
    <font>
      <sz val="8"/>
      <color rgb="FF000000"/>
      <name val="Arial"/>
      <family val="2"/>
    </font>
    <font>
      <sz val="5"/>
      <name val="Arial"/>
      <family val="2"/>
    </font>
    <font>
      <b val="true"/>
      <sz val="12"/>
      <name val="Arial"/>
      <family val="2"/>
    </font>
    <font>
      <b val="true"/>
      <sz val="5"/>
      <name val="Arial"/>
      <family val="2"/>
    </font>
    <font>
      <sz val="6"/>
      <name val="Arial"/>
      <family val="2"/>
    </font>
    <font>
      <sz val="9"/>
      <name val="Arial"/>
      <family val="2"/>
    </font>
    <font>
      <b val="true"/>
      <sz val="11"/>
      <name val="Arial"/>
      <family val="2"/>
    </font>
    <font>
      <sz val="5"/>
      <color rgb="FFFFFFFF"/>
      <name val="Arial"/>
      <family val="2"/>
    </font>
    <font>
      <b val="true"/>
      <sz val="12"/>
      <color rgb="FFFFFFFF"/>
      <name val="Arial"/>
      <family val="2"/>
    </font>
    <font>
      <sz val="12"/>
      <name val="Arial"/>
      <family val="2"/>
    </font>
    <font>
      <sz val="8"/>
      <name val="Arial"/>
      <family val="2"/>
    </font>
    <font>
      <sz val="16"/>
      <name val="Arial"/>
      <family val="2"/>
    </font>
    <font>
      <sz val="6"/>
      <color rgb="FFFFFFFF"/>
      <name val="Arial"/>
      <family val="2"/>
    </font>
    <font>
      <sz val="11"/>
      <name val="Arial"/>
      <family val="2"/>
    </font>
    <font>
      <b val="true"/>
      <sz val="10"/>
      <color rgb="FFFFFFFF"/>
      <name val="Arial"/>
      <family val="2"/>
    </font>
    <font>
      <b val="true"/>
      <sz val="9"/>
      <color rgb="FFFFFFFF"/>
      <name val="Arial"/>
      <family val="2"/>
    </font>
    <font>
      <b val="true"/>
      <sz val="6"/>
      <name val="Arial"/>
      <family val="2"/>
    </font>
    <font>
      <sz val="6"/>
      <color rgb="FF000000"/>
      <name val="Arial"/>
      <family val="2"/>
    </font>
    <font>
      <sz val="5"/>
      <color rgb="FF000000"/>
      <name val="Arial"/>
      <family val="2"/>
    </font>
    <font>
      <b val="true"/>
      <sz val="6"/>
      <color rgb="FF000000"/>
      <name val="Arial"/>
      <family val="2"/>
    </font>
    <font>
      <b val="true"/>
      <sz val="11"/>
      <name val="Wingdings 2"/>
      <family val="1"/>
      <charset val="2"/>
    </font>
    <font>
      <b val="true"/>
      <sz val="8"/>
      <name val="Arial"/>
      <family val="2"/>
    </font>
    <font>
      <b val="true"/>
      <sz val="9"/>
      <name val="Arial"/>
      <family val="2"/>
    </font>
    <font>
      <sz val="9"/>
      <name val="Wingdings 2"/>
      <family val="1"/>
      <charset val="2"/>
    </font>
    <font>
      <b val="true"/>
      <sz val="8"/>
      <color rgb="FFFFFFFF"/>
      <name val="Arial"/>
      <family val="2"/>
    </font>
    <font>
      <b val="true"/>
      <sz val="11"/>
      <color rgb="FFFFFFFF"/>
      <name val="Arial"/>
      <family val="2"/>
    </font>
    <font>
      <sz val="7"/>
      <color rgb="FF000000"/>
      <name val="Arial"/>
      <family val="2"/>
    </font>
    <font>
      <sz val="11"/>
      <color rgb="FF000000"/>
      <name val="Arial"/>
      <family val="2"/>
    </font>
    <font>
      <sz val="7"/>
      <name val="Arial"/>
      <family val="2"/>
    </font>
    <font>
      <sz val="9"/>
      <color rgb="FFFFFFFF"/>
      <name val="Arial"/>
      <family val="2"/>
    </font>
    <font>
      <sz val="8"/>
      <color rgb="FFFFFFFF"/>
      <name val="Arial"/>
      <family val="2"/>
    </font>
    <font>
      <sz val="8"/>
      <color rgb="FF000000"/>
      <name val="Tahoma"/>
      <family val="2"/>
    </font>
    <font>
      <b val="true"/>
      <sz val="10"/>
      <name val="Arial"/>
      <family val="2"/>
    </font>
    <font>
      <b val="true"/>
      <sz val="6"/>
      <color rgb="FFFFFFFF"/>
      <name val="Arial"/>
      <family val="2"/>
    </font>
    <font>
      <sz val="12"/>
      <color rgb="FFFFFFFF"/>
      <name val="Arial"/>
      <family val="2"/>
    </font>
    <font>
      <sz val="8"/>
      <color rgb="FFFF0000"/>
      <name val="Arial"/>
      <family val="2"/>
    </font>
    <font>
      <b val="true"/>
      <sz val="10"/>
      <color rgb="FFFF0000"/>
      <name val="Arial"/>
      <family val="2"/>
    </font>
    <font>
      <i val="true"/>
      <sz val="10"/>
      <name val="Arial"/>
      <family val="2"/>
    </font>
    <font>
      <u val="single"/>
      <sz val="10"/>
      <name val="Arial"/>
      <family val="2"/>
    </font>
  </fonts>
  <fills count="9">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000000"/>
        <bgColor rgb="FF003300"/>
      </patternFill>
    </fill>
    <fill>
      <patternFill patternType="solid">
        <fgColor rgb="FFCCFFCC"/>
        <bgColor rgb="FFCCFFFF"/>
      </patternFill>
    </fill>
    <fill>
      <patternFill patternType="solid">
        <fgColor rgb="FFFFFF00"/>
        <bgColor rgb="FFFFFF00"/>
      </patternFill>
    </fill>
    <fill>
      <patternFill patternType="solid">
        <fgColor rgb="FF008000"/>
        <bgColor rgb="FF008080"/>
      </patternFill>
    </fill>
  </fills>
  <borders count="8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thin"/>
      <right/>
      <top style="thin"/>
      <bottom/>
      <diagonal/>
    </border>
    <border diagonalUp="false" diagonalDown="false">
      <left/>
      <right/>
      <top style="medium"/>
      <bottom style="thin"/>
      <diagonal/>
    </border>
    <border diagonalUp="false" diagonalDown="false">
      <left/>
      <right/>
      <top style="thin"/>
      <bottom style="medium"/>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thin"/>
      <diagonal/>
    </border>
    <border diagonalUp="false" diagonalDown="false">
      <left style="medium"/>
      <right style="medium"/>
      <top style="medium"/>
      <bottom/>
      <diagonal/>
    </border>
    <border diagonalUp="false" diagonalDown="false">
      <left/>
      <right/>
      <top/>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medium"/>
      <right style="medium"/>
      <top/>
      <bottom style="medium"/>
      <diagonal/>
    </border>
    <border diagonalUp="false" diagonalDown="false">
      <left style="hair"/>
      <right style="hair"/>
      <top/>
      <bottom/>
      <diagonal/>
    </border>
    <border diagonalUp="false" diagonalDown="false">
      <left style="hair"/>
      <right style="hair"/>
      <top style="medium"/>
      <bottom style="hair"/>
      <diagonal/>
    </border>
    <border diagonalUp="false" diagonalDown="false">
      <left style="hair"/>
      <right style="hair"/>
      <top style="thin"/>
      <bottom style="hair"/>
      <diagonal/>
    </border>
    <border diagonalUp="false" diagonalDown="false">
      <left style="hair"/>
      <right style="hair"/>
      <top style="hair"/>
      <bottom style="medium"/>
      <diagonal/>
    </border>
    <border diagonalUp="false" diagonalDown="false">
      <left style="medium"/>
      <right style="medium"/>
      <top/>
      <bottom/>
      <diagonal/>
    </border>
    <border diagonalUp="false" diagonalDown="false">
      <left style="hair"/>
      <right style="hair"/>
      <top/>
      <bottom style="hair"/>
      <diagonal/>
    </border>
    <border diagonalUp="false" diagonalDown="false">
      <left style="hair"/>
      <right/>
      <top/>
      <bottom/>
      <diagonal/>
    </border>
    <border diagonalUp="false" diagonalDown="false">
      <left/>
      <right/>
      <top/>
      <bottom style="thin"/>
      <diagonal/>
    </border>
    <border diagonalUp="false" diagonalDown="false">
      <left style="thin"/>
      <right style="hair"/>
      <top style="hair"/>
      <bottom style="medium"/>
      <diagonal/>
    </border>
    <border diagonalUp="false" diagonalDown="false">
      <left style="hair"/>
      <right/>
      <top/>
      <bottom style="medium"/>
      <diagonal/>
    </border>
    <border diagonalUp="false" diagonalDown="false">
      <left style="hair"/>
      <right style="hair"/>
      <top style="hair"/>
      <bottom style="thin"/>
      <diagonal/>
    </border>
    <border diagonalUp="false" diagonalDown="false">
      <left/>
      <right style="hair"/>
      <top/>
      <bottom style="medium"/>
      <diagonal/>
    </border>
    <border diagonalUp="false" diagonalDown="false">
      <left style="hair"/>
      <right/>
      <top style="medium"/>
      <bottom style="medium"/>
      <diagonal/>
    </border>
    <border diagonalUp="false" diagonalDown="false">
      <left style="medium"/>
      <right style="thin"/>
      <top/>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style="medium"/>
      <bottom style="hair"/>
      <diagonal/>
    </border>
    <border diagonalUp="false" diagonalDown="false">
      <left/>
      <right style="thin"/>
      <top/>
      <bottom/>
      <diagonal/>
    </border>
    <border diagonalUp="false" diagonalDown="false">
      <left/>
      <right style="hair"/>
      <top/>
      <botto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tru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justify"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justify" vertical="center" textRotation="0" wrapText="tru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true">
      <alignment horizontal="justify" vertical="center"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3" borderId="2" xfId="0" applyFont="true" applyBorder="true" applyAlignment="true" applyProtection="true">
      <alignment horizontal="general" vertical="center" textRotation="0" wrapText="false" indent="0" shrinkToFit="false"/>
      <protection locked="true" hidden="false"/>
    </xf>
    <xf numFmtId="164" fontId="6" fillId="3" borderId="3" xfId="0" applyFont="true" applyBorder="true" applyAlignment="true" applyProtection="true">
      <alignment horizontal="general" vertical="center" textRotation="0" wrapText="false" indent="0" shrinkToFit="false"/>
      <protection locked="true" hidden="false"/>
    </xf>
    <xf numFmtId="164" fontId="6" fillId="4" borderId="4"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3" borderId="5"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true" hidden="false"/>
    </xf>
    <xf numFmtId="164" fontId="6" fillId="3" borderId="7" xfId="0" applyFont="true" applyBorder="true" applyAlignment="true" applyProtection="true">
      <alignment horizontal="center" vertical="center" textRotation="90" wrapText="false" indent="0" shrinkToFit="false"/>
      <protection locked="true" hidden="false"/>
    </xf>
    <xf numFmtId="164" fontId="6" fillId="3" borderId="8" xfId="0" applyFont="true" applyBorder="true" applyAlignment="true" applyProtection="true">
      <alignment horizontal="center" vertical="center" textRotation="90" wrapText="false" indent="0" shrinkToFit="false"/>
      <protection locked="true" hidden="false"/>
    </xf>
    <xf numFmtId="164" fontId="6" fillId="3" borderId="9" xfId="0" applyFont="true" applyBorder="true" applyAlignment="true" applyProtection="true">
      <alignment horizontal="center" vertical="center" textRotation="90" wrapText="false" indent="0" shrinkToFit="false"/>
      <protection locked="true" hidden="false"/>
    </xf>
    <xf numFmtId="164" fontId="6" fillId="3" borderId="10" xfId="0" applyFont="true" applyBorder="true" applyAlignment="true" applyProtection="true">
      <alignment horizontal="center" vertical="center" textRotation="90" wrapText="false" indent="0" shrinkToFit="false"/>
      <protection locked="true" hidden="false"/>
    </xf>
    <xf numFmtId="164" fontId="6" fillId="3" borderId="6" xfId="0" applyFont="true" applyBorder="true" applyAlignment="true" applyProtection="true">
      <alignment horizontal="center" vertical="center" textRotation="90" wrapText="false" indent="0" shrinkToFit="false"/>
      <protection locked="true" hidden="false"/>
    </xf>
    <xf numFmtId="164" fontId="6" fillId="3" borderId="11" xfId="0" applyFont="true" applyBorder="true" applyAlignment="true" applyProtection="true">
      <alignment horizontal="center" vertical="center" textRotation="90" wrapText="false" indent="0" shrinkToFit="false"/>
      <protection locked="true" hidden="false"/>
    </xf>
    <xf numFmtId="164" fontId="6" fillId="3" borderId="12" xfId="0" applyFont="true" applyBorder="true" applyAlignment="true" applyProtection="true">
      <alignment horizontal="center" vertical="center" textRotation="90" wrapText="false" indent="0" shrinkToFit="false"/>
      <protection locked="true" hidden="false"/>
    </xf>
    <xf numFmtId="164" fontId="6" fillId="5" borderId="8" xfId="0" applyFont="true" applyBorder="true" applyAlignment="true" applyProtection="true">
      <alignment horizontal="center" vertical="center" textRotation="90" wrapText="false" indent="0" shrinkToFit="false"/>
      <protection locked="true" hidden="false"/>
    </xf>
    <xf numFmtId="164" fontId="6" fillId="5" borderId="9" xfId="0" applyFont="true" applyBorder="true" applyAlignment="true" applyProtection="true">
      <alignment horizontal="center" vertical="center" textRotation="90" wrapText="false" indent="0" shrinkToFit="false"/>
      <protection locked="true" hidden="false"/>
    </xf>
    <xf numFmtId="164" fontId="6" fillId="3" borderId="13" xfId="0" applyFont="true" applyBorder="true" applyAlignment="true" applyProtection="true">
      <alignment horizontal="center" vertical="center" textRotation="90" wrapText="false" indent="0" shrinkToFit="false"/>
      <protection locked="true" hidden="false"/>
    </xf>
    <xf numFmtId="164" fontId="6" fillId="3" borderId="8" xfId="0" applyFont="true" applyBorder="true" applyAlignment="true" applyProtection="true">
      <alignment horizontal="center" vertical="center" textRotation="90" wrapText="true" indent="0" shrinkToFit="false"/>
      <protection locked="true" hidden="false"/>
    </xf>
    <xf numFmtId="164" fontId="6" fillId="3" borderId="9" xfId="0" applyFont="true" applyBorder="true" applyAlignment="true" applyProtection="true">
      <alignment horizontal="center" vertical="center" textRotation="90" wrapText="true" indent="0" shrinkToFit="false"/>
      <protection locked="true" hidden="false"/>
    </xf>
    <xf numFmtId="164" fontId="6" fillId="3" borderId="10" xfId="0" applyFont="true" applyBorder="true" applyAlignment="true" applyProtection="true">
      <alignment horizontal="center" vertical="center" textRotation="90" wrapText="true" indent="0" shrinkToFit="false"/>
      <protection locked="true" hidden="false"/>
    </xf>
    <xf numFmtId="164" fontId="6" fillId="3" borderId="5" xfId="0" applyFont="true" applyBorder="true" applyAlignment="true" applyProtection="true">
      <alignment horizontal="center" vertical="center" textRotation="90" wrapText="false" indent="0" shrinkToFit="false"/>
      <protection locked="true" hidden="false"/>
    </xf>
    <xf numFmtId="164" fontId="6" fillId="5" borderId="5" xfId="0" applyFont="true" applyBorder="true" applyAlignment="true" applyProtection="true">
      <alignment horizontal="general" vertical="center" textRotation="90" wrapText="false" indent="0" shrinkToFit="false"/>
      <protection locked="true" hidden="false"/>
    </xf>
    <xf numFmtId="164" fontId="6" fillId="3" borderId="8" xfId="0" applyFont="true" applyBorder="true" applyAlignment="true" applyProtection="true">
      <alignment horizontal="general" vertical="center" textRotation="90" wrapText="false" indent="0" shrinkToFit="false"/>
      <protection locked="true" hidden="false"/>
    </xf>
    <xf numFmtId="164" fontId="6" fillId="3" borderId="9" xfId="0" applyFont="true" applyBorder="true" applyAlignment="true" applyProtection="true">
      <alignment horizontal="general" vertical="center" textRotation="90" wrapText="false" indent="0" shrinkToFit="false"/>
      <protection locked="true" hidden="false"/>
    </xf>
    <xf numFmtId="164" fontId="6" fillId="3" borderId="10" xfId="0" applyFont="true" applyBorder="true" applyAlignment="true" applyProtection="true">
      <alignment horizontal="general" vertical="center" textRotation="90" wrapText="false" indent="0" shrinkToFit="false"/>
      <protection locked="true" hidden="false"/>
    </xf>
    <xf numFmtId="164" fontId="6" fillId="6" borderId="14" xfId="0" applyFont="true" applyBorder="true" applyAlignment="true" applyProtection="true">
      <alignment horizontal="center" vertical="center" textRotation="0" wrapText="false" indent="0" shrinkToFit="false"/>
      <protection locked="false" hidden="false"/>
    </xf>
    <xf numFmtId="164" fontId="6" fillId="6" borderId="15" xfId="0" applyFont="true" applyBorder="true" applyAlignment="true" applyProtection="true">
      <alignment horizontal="center" vertical="center" textRotation="0" wrapText="false" indent="0" shrinkToFit="false"/>
      <protection locked="false" hidden="false"/>
    </xf>
    <xf numFmtId="164" fontId="6" fillId="6" borderId="16" xfId="0" applyFont="true" applyBorder="true" applyAlignment="true" applyProtection="true">
      <alignment horizontal="center" vertical="center" textRotation="0" wrapText="false" indent="0" shrinkToFit="false"/>
      <protection locked="false" hidden="false"/>
    </xf>
    <xf numFmtId="164" fontId="6" fillId="6" borderId="17" xfId="0" applyFont="true" applyBorder="true" applyAlignment="true" applyProtection="true">
      <alignment horizontal="center" vertical="center" textRotation="0" wrapText="false" indent="0" shrinkToFit="false"/>
      <protection locked="false" hidden="false"/>
    </xf>
    <xf numFmtId="164" fontId="6" fillId="5" borderId="14" xfId="0" applyFont="true" applyBorder="true" applyAlignment="true" applyProtection="true">
      <alignment horizontal="center" vertical="center" textRotation="0" wrapText="false" indent="0" shrinkToFit="false"/>
      <protection locked="false" hidden="false"/>
    </xf>
    <xf numFmtId="164" fontId="6" fillId="5" borderId="16" xfId="0" applyFont="true" applyBorder="true" applyAlignment="true" applyProtection="true">
      <alignment horizontal="center" vertical="center" textRotation="0" wrapText="false" indent="0" shrinkToFit="false"/>
      <protection locked="false" hidden="false"/>
    </xf>
    <xf numFmtId="164" fontId="6" fillId="6" borderId="16" xfId="0" applyFont="true" applyBorder="true" applyAlignment="true" applyProtection="true">
      <alignment horizontal="center" vertical="center" textRotation="0" wrapText="true" indent="0" shrinkToFit="false" readingOrder="1"/>
      <protection locked="false" hidden="false"/>
    </xf>
    <xf numFmtId="164" fontId="6" fillId="6" borderId="18" xfId="0" applyFont="true" applyBorder="true" applyAlignment="true" applyProtection="true">
      <alignment horizontal="center" vertical="center" textRotation="0" wrapText="true" indent="0" shrinkToFit="false"/>
      <protection locked="false" hidden="false"/>
    </xf>
    <xf numFmtId="164" fontId="6" fillId="6" borderId="14" xfId="0" applyFont="true" applyBorder="true" applyAlignment="true" applyProtection="true">
      <alignment horizontal="center" vertical="center" textRotation="0" wrapText="true" indent="0" shrinkToFit="false"/>
      <protection locked="false" hidden="false"/>
    </xf>
    <xf numFmtId="164" fontId="6" fillId="6" borderId="16" xfId="0" applyFont="true" applyBorder="true" applyAlignment="true" applyProtection="true">
      <alignment horizontal="center" vertical="center" textRotation="0" wrapText="true" indent="0" shrinkToFit="false"/>
      <protection locked="false" hidden="false"/>
    </xf>
    <xf numFmtId="165" fontId="6" fillId="6" borderId="15" xfId="0" applyFont="true" applyBorder="true" applyAlignment="true" applyProtection="true">
      <alignment horizontal="center" vertical="center" textRotation="0" wrapText="true" indent="0" shrinkToFit="false"/>
      <protection locked="false" hidden="false"/>
    </xf>
    <xf numFmtId="165" fontId="6" fillId="6" borderId="14" xfId="0" applyFont="true" applyBorder="true" applyAlignment="true" applyProtection="true">
      <alignment horizontal="center" vertical="center" textRotation="0" wrapText="true" indent="0" shrinkToFit="false"/>
      <protection locked="false" hidden="false"/>
    </xf>
    <xf numFmtId="164" fontId="6" fillId="6" borderId="18" xfId="0" applyFont="true" applyBorder="true" applyAlignment="true" applyProtection="true">
      <alignment horizontal="center" vertical="center" textRotation="0" wrapText="false" indent="0" shrinkToFit="false"/>
      <protection locked="false" hidden="false"/>
    </xf>
    <xf numFmtId="164" fontId="6" fillId="6" borderId="19" xfId="0" applyFont="true" applyBorder="true" applyAlignment="true" applyProtection="true">
      <alignment horizontal="center" vertical="center" textRotation="0" wrapText="false" indent="0" shrinkToFit="false"/>
      <protection locked="false" hidden="false"/>
    </xf>
    <xf numFmtId="164" fontId="6" fillId="5" borderId="19"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6" fillId="5" borderId="20" xfId="0" applyFont="true" applyBorder="true" applyAlignment="true" applyProtection="true">
      <alignment horizontal="center" vertical="center" textRotation="90" wrapText="false" indent="0" shrinkToFit="false"/>
      <protection locked="true" hidden="false"/>
    </xf>
    <xf numFmtId="164" fontId="6" fillId="5" borderId="6" xfId="0" applyFont="true" applyBorder="true" applyAlignment="true" applyProtection="true">
      <alignment horizontal="center" vertical="center" textRotation="90" wrapText="false" indent="0" shrinkToFit="false"/>
      <protection locked="true" hidden="false"/>
    </xf>
    <xf numFmtId="164" fontId="6" fillId="5" borderId="11" xfId="0" applyFont="true" applyBorder="true" applyAlignment="true" applyProtection="true">
      <alignment horizontal="center" vertical="center" textRotation="90" wrapText="false" indent="0" shrinkToFit="false"/>
      <protection locked="true" hidden="false"/>
    </xf>
    <xf numFmtId="164" fontId="6" fillId="6" borderId="21" xfId="0" applyFont="true" applyBorder="true" applyAlignment="true" applyProtection="true">
      <alignment horizontal="left" vertical="center" textRotation="0" wrapText="false" indent="0" shrinkToFit="false"/>
      <protection locked="false" hidden="false"/>
    </xf>
    <xf numFmtId="164" fontId="6" fillId="6" borderId="22" xfId="0" applyFont="true" applyBorder="true" applyAlignment="true" applyProtection="true">
      <alignment horizontal="left" vertical="center" textRotation="0" wrapText="false" indent="0" shrinkToFit="false"/>
      <protection locked="false" hidden="false"/>
    </xf>
    <xf numFmtId="164" fontId="6" fillId="6" borderId="23" xfId="0" applyFont="true" applyBorder="true" applyAlignment="true" applyProtection="true">
      <alignment horizontal="left" vertical="center" textRotation="0" wrapText="false" indent="0" shrinkToFit="false"/>
      <protection locked="false" hidden="false"/>
    </xf>
    <xf numFmtId="164" fontId="6" fillId="6" borderId="24" xfId="0" applyFont="true" applyBorder="true" applyAlignment="true" applyProtection="true">
      <alignment horizontal="left" vertical="center" textRotation="0" wrapText="false" indent="0" shrinkToFit="false"/>
      <protection locked="false" hidden="false"/>
    </xf>
    <xf numFmtId="164" fontId="6" fillId="5" borderId="25" xfId="0" applyFont="true" applyBorder="true" applyAlignment="true" applyProtection="true">
      <alignment horizontal="general" vertical="center" textRotation="0" wrapText="false" indent="0" shrinkToFit="false"/>
      <protection locked="true" hidden="false"/>
    </xf>
    <xf numFmtId="164" fontId="6" fillId="5" borderId="22" xfId="0" applyFont="true" applyBorder="true" applyAlignment="true" applyProtection="true">
      <alignment horizontal="left" vertical="center" textRotation="0" wrapText="false" indent="0" shrinkToFit="false"/>
      <protection locked="false" hidden="false"/>
    </xf>
    <xf numFmtId="164" fontId="6" fillId="5" borderId="23" xfId="0" applyFont="true" applyBorder="true" applyAlignment="true" applyProtection="true">
      <alignment horizontal="left" vertical="center" textRotation="0" wrapText="false" indent="0" shrinkToFit="false"/>
      <protection locked="false" hidden="false"/>
    </xf>
    <xf numFmtId="164" fontId="6" fillId="6" borderId="26" xfId="0" applyFont="true" applyBorder="true" applyAlignment="true" applyProtection="true">
      <alignment horizontal="left" vertical="center" textRotation="0" wrapText="false" indent="0" shrinkToFit="false"/>
      <protection locked="false" hidden="false"/>
    </xf>
    <xf numFmtId="164" fontId="6" fillId="3" borderId="11" xfId="0" applyFont="true" applyBorder="true" applyAlignment="true" applyProtection="true">
      <alignment horizontal="center" vertical="center" textRotation="0" wrapText="false" indent="0" shrinkToFit="false"/>
      <protection locked="true" hidden="false"/>
    </xf>
    <xf numFmtId="164" fontId="6" fillId="3" borderId="7" xfId="0" applyFont="true" applyBorder="true" applyAlignment="true" applyProtection="true">
      <alignment horizontal="center" vertical="center" textRotation="0" wrapText="false" indent="0" shrinkToFit="false"/>
      <protection locked="true" hidden="false"/>
    </xf>
    <xf numFmtId="164" fontId="6" fillId="5" borderId="27" xfId="0" applyFont="true" applyBorder="true" applyAlignment="true" applyProtection="true">
      <alignment horizontal="center" vertical="center" textRotation="0" wrapText="false" indent="0" shrinkToFit="false"/>
      <protection locked="true" hidden="false"/>
    </xf>
    <xf numFmtId="164" fontId="6" fillId="5" borderId="6" xfId="0" applyFont="true" applyBorder="true" applyAlignment="true" applyProtection="true">
      <alignment horizontal="center" vertical="center" textRotation="0" wrapText="false" indent="0" shrinkToFit="false"/>
      <protection locked="true" hidden="false"/>
    </xf>
    <xf numFmtId="164" fontId="6" fillId="5" borderId="11" xfId="0" applyFont="true" applyBorder="true" applyAlignment="true" applyProtection="true">
      <alignment horizontal="center" vertical="center" textRotation="0" wrapText="false" indent="0" shrinkToFit="false"/>
      <protection locked="true" hidden="false"/>
    </xf>
    <xf numFmtId="164" fontId="6" fillId="3" borderId="12" xfId="0" applyFont="true" applyBorder="true" applyAlignment="true" applyProtection="true">
      <alignment horizontal="center" vertical="center" textRotation="0" wrapText="false" indent="0" shrinkToFit="false"/>
      <protection locked="true" hidden="false"/>
    </xf>
    <xf numFmtId="164" fontId="6" fillId="6" borderId="19" xfId="0" applyFont="true" applyBorder="true" applyAlignment="true" applyProtection="true">
      <alignment horizontal="left" vertical="center" textRotation="0" wrapText="false" indent="0" shrinkToFit="false"/>
      <protection locked="false" hidden="false"/>
    </xf>
    <xf numFmtId="164" fontId="6" fillId="6" borderId="14" xfId="0" applyFont="true" applyBorder="true" applyAlignment="true" applyProtection="true">
      <alignment horizontal="left" vertical="center" textRotation="0" wrapText="false" indent="0" shrinkToFit="false"/>
      <protection locked="false" hidden="false"/>
    </xf>
    <xf numFmtId="164" fontId="6" fillId="6" borderId="16" xfId="0" applyFont="true" applyBorder="true" applyAlignment="true" applyProtection="true">
      <alignment horizontal="left" vertical="center" textRotation="0" wrapText="false" indent="0" shrinkToFit="false"/>
      <protection locked="false" hidden="false"/>
    </xf>
    <xf numFmtId="164" fontId="6" fillId="6" borderId="15" xfId="0" applyFont="true" applyBorder="true" applyAlignment="true" applyProtection="true">
      <alignment horizontal="left" vertical="center" textRotation="0" wrapText="false" indent="0" shrinkToFit="false"/>
      <protection locked="false" hidden="false"/>
    </xf>
    <xf numFmtId="164" fontId="6" fillId="5" borderId="28" xfId="0" applyFont="true" applyBorder="true" applyAlignment="true" applyProtection="true">
      <alignment horizontal="general" vertical="center" textRotation="0" wrapText="false" indent="0" shrinkToFit="false"/>
      <protection locked="true" hidden="false"/>
    </xf>
    <xf numFmtId="164" fontId="6" fillId="5" borderId="14" xfId="0" applyFont="true" applyBorder="true" applyAlignment="true" applyProtection="true">
      <alignment horizontal="left" vertical="center" textRotation="0" wrapText="false" indent="0" shrinkToFit="false"/>
      <protection locked="false" hidden="false"/>
    </xf>
    <xf numFmtId="164" fontId="6" fillId="5" borderId="16" xfId="0" applyFont="true" applyBorder="true" applyAlignment="true" applyProtection="true">
      <alignment horizontal="left" vertical="center" textRotation="0" wrapText="false" indent="0" shrinkToFit="false"/>
      <protection locked="false" hidden="false"/>
    </xf>
    <xf numFmtId="164" fontId="6" fillId="6" borderId="17" xfId="0" applyFont="true" applyBorder="true" applyAlignment="true" applyProtection="true">
      <alignment horizontal="left" vertical="center" textRotation="0" wrapText="false" indent="0" shrinkToFit="false"/>
      <protection locked="false" hidden="false"/>
    </xf>
    <xf numFmtId="164" fontId="6" fillId="3" borderId="5" xfId="0" applyFont="true" applyBorder="true" applyAlignment="true" applyProtection="true">
      <alignment horizontal="general" vertical="center" textRotation="0" wrapText="true" indent="0" shrinkToFit="false"/>
      <protection locked="true" hidden="false"/>
    </xf>
    <xf numFmtId="164" fontId="6" fillId="3" borderId="29"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6" fillId="6" borderId="30" xfId="0" applyFont="true" applyBorder="true" applyAlignment="true" applyProtection="true">
      <alignment horizontal="general" vertical="center" textRotation="0" wrapText="false" indent="0" shrinkToFit="false"/>
      <protection locked="false" hidden="false"/>
    </xf>
    <xf numFmtId="164" fontId="6" fillId="6" borderId="8" xfId="0" applyFont="true" applyBorder="true" applyAlignment="true" applyProtection="true">
      <alignment horizontal="general" vertical="center" textRotation="0" wrapText="false" indent="0" shrinkToFit="false"/>
      <protection locked="false" hidden="false"/>
    </xf>
    <xf numFmtId="164" fontId="6" fillId="6" borderId="9" xfId="0" applyFont="true" applyBorder="true" applyAlignment="true" applyProtection="true">
      <alignment horizontal="general" vertical="center" textRotation="0" wrapText="false" indent="0" shrinkToFit="false"/>
      <protection locked="false" hidden="false"/>
    </xf>
    <xf numFmtId="164" fontId="6" fillId="6" borderId="10" xfId="0" applyFont="true" applyBorder="true" applyAlignment="true" applyProtection="true">
      <alignment horizontal="general" vertical="center" textRotation="0" wrapText="false" indent="0" shrinkToFit="false"/>
      <protection locked="false" hidden="false"/>
    </xf>
    <xf numFmtId="164" fontId="6" fillId="6" borderId="19" xfId="0" applyFont="true" applyBorder="true" applyAlignment="true" applyProtection="true">
      <alignment horizontal="general" vertical="center" textRotation="0" wrapText="false" indent="0" shrinkToFit="false"/>
      <protection locked="false" hidden="false"/>
    </xf>
    <xf numFmtId="164" fontId="6" fillId="6" borderId="14" xfId="0" applyFont="true" applyBorder="true" applyAlignment="true" applyProtection="true">
      <alignment horizontal="general" vertical="center" textRotation="0" wrapText="false" indent="0" shrinkToFit="false"/>
      <protection locked="false" hidden="false"/>
    </xf>
    <xf numFmtId="164" fontId="6" fillId="6" borderId="16" xfId="0" applyFont="true" applyBorder="true" applyAlignment="true" applyProtection="true">
      <alignment horizontal="general" vertical="center" textRotation="0" wrapText="false" indent="0" shrinkToFit="false"/>
      <protection locked="false" hidden="false"/>
    </xf>
    <xf numFmtId="164" fontId="6" fillId="6" borderId="15" xfId="0" applyFont="true" applyBorder="true" applyAlignment="true" applyProtection="true">
      <alignment horizontal="general" vertical="center" textRotation="0" wrapText="false" indent="0" shrinkToFit="false"/>
      <protection locked="false" hidden="false"/>
    </xf>
    <xf numFmtId="164" fontId="6" fillId="3" borderId="5" xfId="0" applyFont="true" applyBorder="true" applyAlignment="true" applyProtection="true">
      <alignment horizontal="left" vertical="center" textRotation="0" wrapText="false" indent="0" shrinkToFit="false"/>
      <protection locked="true" hidden="false"/>
    </xf>
    <xf numFmtId="164" fontId="6" fillId="3" borderId="6" xfId="22" applyFont="true" applyBorder="true" applyAlignment="true" applyProtection="true">
      <alignment horizontal="center" vertical="center" textRotation="90" wrapText="true" indent="0" shrinkToFit="false"/>
      <protection locked="true" hidden="false"/>
    </xf>
    <xf numFmtId="164" fontId="6" fillId="3" borderId="11" xfId="22" applyFont="true" applyBorder="true" applyAlignment="true" applyProtection="true">
      <alignment horizontal="center" vertical="center" textRotation="90" wrapText="true" indent="0" shrinkToFit="false"/>
      <protection locked="true" hidden="false"/>
    </xf>
    <xf numFmtId="164" fontId="6" fillId="3" borderId="7" xfId="22" applyFont="true" applyBorder="true" applyAlignment="true" applyProtection="true">
      <alignment horizontal="center" vertical="center" textRotation="90" wrapText="true" indent="0" shrinkToFit="false"/>
      <protection locked="true" hidden="false"/>
    </xf>
    <xf numFmtId="164" fontId="6" fillId="3" borderId="6" xfId="22" applyFont="true" applyBorder="true" applyAlignment="true" applyProtection="true">
      <alignment horizontal="center" vertical="center" textRotation="0" wrapText="true" indent="0" shrinkToFit="false"/>
      <protection locked="true" hidden="false"/>
    </xf>
    <xf numFmtId="164" fontId="6" fillId="3" borderId="7" xfId="22" applyFont="true" applyBorder="true" applyAlignment="true" applyProtection="true">
      <alignment horizontal="left" vertical="center" textRotation="0" wrapText="false" indent="0" shrinkToFit="false"/>
      <protection locked="true" hidden="false"/>
    </xf>
    <xf numFmtId="164" fontId="6" fillId="3" borderId="5" xfId="22" applyFont="true" applyBorder="true" applyAlignment="true" applyProtection="true">
      <alignment horizontal="center" vertical="center" textRotation="0" wrapText="true" indent="0" shrinkToFit="false"/>
      <protection locked="true" hidden="false"/>
    </xf>
    <xf numFmtId="164" fontId="6" fillId="6" borderId="8" xfId="22" applyFont="true" applyBorder="true" applyAlignment="true" applyProtection="true">
      <alignment horizontal="general" vertical="center" textRotation="0" wrapText="true" indent="0" shrinkToFit="false"/>
      <protection locked="false" hidden="false"/>
    </xf>
    <xf numFmtId="164" fontId="6" fillId="6" borderId="30" xfId="22" applyFont="true" applyBorder="true" applyAlignment="true" applyProtection="true">
      <alignment horizontal="general" vertical="center" textRotation="0" wrapText="true" indent="0" shrinkToFit="false"/>
      <protection locked="false" hidden="false"/>
    </xf>
    <xf numFmtId="164" fontId="6" fillId="6" borderId="30" xfId="0" applyFont="true" applyBorder="true" applyAlignment="true" applyProtection="true">
      <alignment horizontal="general" vertical="center" textRotation="0" wrapText="true" indent="0" shrinkToFit="false"/>
      <protection locked="false" hidden="false"/>
    </xf>
    <xf numFmtId="164" fontId="6" fillId="3" borderId="5" xfId="21" applyFont="true" applyBorder="true" applyAlignment="true" applyProtection="false">
      <alignment horizontal="general" vertical="center" textRotation="0" wrapText="true" indent="0" shrinkToFit="false"/>
      <protection locked="true" hidden="false"/>
    </xf>
    <xf numFmtId="166" fontId="6" fillId="6" borderId="30" xfId="21" applyFont="true" applyBorder="true" applyAlignment="true" applyProtection="true">
      <alignment horizontal="general" vertical="center" textRotation="0" wrapText="true" indent="0" shrinkToFit="false"/>
      <protection locked="false" hidden="false"/>
    </xf>
    <xf numFmtId="164" fontId="6" fillId="3" borderId="5" xfId="23" applyFont="true" applyBorder="true" applyAlignment="true" applyProtection="false">
      <alignment horizontal="general" vertical="center" textRotation="0" wrapText="true" indent="0" shrinkToFit="false"/>
      <protection locked="true" hidden="false"/>
    </xf>
    <xf numFmtId="164" fontId="6" fillId="3" borderId="31" xfId="23" applyFont="true" applyBorder="true" applyAlignment="true" applyProtection="false">
      <alignment horizontal="center" vertical="center" textRotation="90" wrapText="true" indent="0" shrinkToFit="false"/>
      <protection locked="true" hidden="false"/>
    </xf>
    <xf numFmtId="164" fontId="6" fillId="3" borderId="9" xfId="23" applyFont="true" applyBorder="true" applyAlignment="true" applyProtection="false">
      <alignment horizontal="center" vertical="center" textRotation="90" wrapText="true" indent="0" shrinkToFit="false"/>
      <protection locked="true" hidden="false"/>
    </xf>
    <xf numFmtId="164" fontId="6" fillId="3" borderId="10" xfId="23" applyFont="true" applyBorder="true" applyAlignment="true" applyProtection="false">
      <alignment horizontal="center" vertical="center" textRotation="90" wrapText="true" indent="0" shrinkToFit="false"/>
      <protection locked="true" hidden="false"/>
    </xf>
    <xf numFmtId="164" fontId="6" fillId="6" borderId="31" xfId="23" applyFont="true" applyBorder="true" applyAlignment="true" applyProtection="true">
      <alignment horizontal="general" vertical="center" textRotation="90" wrapText="true" indent="0" shrinkToFit="false"/>
      <protection locked="false" hidden="false"/>
    </xf>
    <xf numFmtId="164" fontId="6" fillId="6" borderId="9" xfId="23" applyFont="true" applyBorder="true" applyAlignment="true" applyProtection="true">
      <alignment horizontal="general" vertical="center" textRotation="90" wrapText="true" indent="0" shrinkToFit="false"/>
      <protection locked="false" hidden="false"/>
    </xf>
    <xf numFmtId="164" fontId="6" fillId="6" borderId="10" xfId="23" applyFont="true" applyBorder="true" applyAlignment="true" applyProtection="true">
      <alignment horizontal="general" vertical="center" textRotation="90" wrapText="true" indent="0" shrinkToFit="false"/>
      <protection locked="false" hidden="false"/>
    </xf>
    <xf numFmtId="164" fontId="6" fillId="6" borderId="19" xfId="0" applyFont="true" applyBorder="true" applyAlignment="true" applyProtection="true">
      <alignment horizontal="general" vertical="center" textRotation="0" wrapText="true" indent="0" shrinkToFit="false"/>
      <protection locked="false" hidden="false"/>
    </xf>
    <xf numFmtId="164" fontId="6" fillId="6" borderId="32" xfId="23" applyFont="true" applyBorder="true" applyAlignment="true" applyProtection="true">
      <alignment horizontal="general" vertical="center" textRotation="90" wrapText="true" indent="0" shrinkToFit="false"/>
      <protection locked="false" hidden="false"/>
    </xf>
    <xf numFmtId="164" fontId="6" fillId="6" borderId="16" xfId="23" applyFont="true" applyBorder="true" applyAlignment="true" applyProtection="true">
      <alignment horizontal="general" vertical="center" textRotation="90" wrapText="true" indent="0" shrinkToFit="false"/>
      <protection locked="false" hidden="false"/>
    </xf>
    <xf numFmtId="164" fontId="6" fillId="6" borderId="15" xfId="23" applyFont="true" applyBorder="true" applyAlignment="true" applyProtection="true">
      <alignment horizontal="general" vertical="center" textRotation="90" wrapText="true" indent="0" shrinkToFit="false"/>
      <protection locked="false" hidden="false"/>
    </xf>
    <xf numFmtId="164" fontId="6" fillId="3" borderId="5" xfId="23" applyFont="true" applyBorder="true" applyAlignment="true" applyProtection="false">
      <alignment horizontal="general" vertical="center" textRotation="90" wrapText="true" indent="0" shrinkToFit="false"/>
      <protection locked="true" hidden="false"/>
    </xf>
    <xf numFmtId="164" fontId="6" fillId="3" borderId="6" xfId="23" applyFont="true" applyBorder="true" applyAlignment="true" applyProtection="false">
      <alignment horizontal="general" vertical="center" textRotation="90" wrapText="true" indent="0" shrinkToFit="false"/>
      <protection locked="true" hidden="false"/>
    </xf>
    <xf numFmtId="164" fontId="6" fillId="3" borderId="11" xfId="23" applyFont="true" applyBorder="true" applyAlignment="true" applyProtection="false">
      <alignment horizontal="general" vertical="center" textRotation="90" wrapText="true" indent="0" shrinkToFit="false"/>
      <protection locked="true" hidden="false"/>
    </xf>
    <xf numFmtId="164" fontId="6" fillId="3" borderId="7" xfId="23" applyFont="true" applyBorder="true" applyAlignment="true" applyProtection="false">
      <alignment horizontal="general" vertical="center" textRotation="90" wrapText="true" indent="0" shrinkToFit="false"/>
      <protection locked="true" hidden="false"/>
    </xf>
    <xf numFmtId="164" fontId="6" fillId="6" borderId="19" xfId="23" applyFont="true" applyBorder="true" applyAlignment="true" applyProtection="true">
      <alignment horizontal="general" vertical="center" textRotation="0" wrapText="true" indent="0" shrinkToFit="false"/>
      <protection locked="false" hidden="false"/>
    </xf>
    <xf numFmtId="164" fontId="6" fillId="6" borderId="14" xfId="23" applyFont="true" applyBorder="true" applyAlignment="true" applyProtection="true">
      <alignment horizontal="general" vertical="center" textRotation="0" wrapText="true" indent="0" shrinkToFit="false"/>
      <protection locked="false" hidden="false"/>
    </xf>
    <xf numFmtId="164" fontId="6" fillId="6" borderId="16" xfId="23" applyFont="true" applyBorder="true" applyAlignment="true" applyProtection="true">
      <alignment horizontal="general" vertical="center" textRotation="0" wrapText="true" indent="0" shrinkToFit="false"/>
      <protection locked="false" hidden="false"/>
    </xf>
    <xf numFmtId="164" fontId="6" fillId="6" borderId="15" xfId="23" applyFont="true" applyBorder="true" applyAlignment="true" applyProtection="true">
      <alignment horizontal="general" vertical="center" textRotation="0" wrapText="tru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4" fontId="6" fillId="3" borderId="13" xfId="0" applyFont="true" applyBorder="true" applyAlignment="true" applyProtection="false">
      <alignment horizontal="center" vertical="center" textRotation="90" wrapText="false" indent="0" shrinkToFit="false"/>
      <protection locked="true" hidden="false"/>
    </xf>
    <xf numFmtId="164" fontId="6" fillId="3" borderId="8" xfId="0" applyFont="true" applyBorder="true" applyAlignment="true" applyProtection="false">
      <alignment horizontal="center" vertical="center" textRotation="90" wrapText="false" indent="0" shrinkToFit="false"/>
      <protection locked="true" hidden="false"/>
    </xf>
    <xf numFmtId="164" fontId="6" fillId="3" borderId="9" xfId="0" applyFont="true" applyBorder="true" applyAlignment="true" applyProtection="false">
      <alignment horizontal="center" vertical="center" textRotation="90" wrapText="false" indent="0" shrinkToFit="false"/>
      <protection locked="true" hidden="false"/>
    </xf>
    <xf numFmtId="164" fontId="6" fillId="3" borderId="10" xfId="0" applyFont="true" applyBorder="true" applyAlignment="true" applyProtection="false">
      <alignment horizontal="center" vertical="center" textRotation="90" wrapText="false" indent="0" shrinkToFit="false"/>
      <protection locked="true" hidden="false"/>
    </xf>
    <xf numFmtId="164" fontId="6" fillId="3" borderId="5" xfId="0" applyFont="true" applyBorder="true" applyAlignment="true" applyProtection="false">
      <alignment horizontal="center" vertical="center" textRotation="90" wrapText="false" indent="0" shrinkToFit="false"/>
      <protection locked="true" hidden="false"/>
    </xf>
    <xf numFmtId="164" fontId="6" fillId="3" borderId="33" xfId="0" applyFont="true" applyBorder="true" applyAlignment="true" applyProtection="false">
      <alignment horizontal="center" vertical="center" textRotation="90" wrapText="false" indent="0" shrinkToFit="false"/>
      <protection locked="true" hidden="false"/>
    </xf>
    <xf numFmtId="164" fontId="6" fillId="3" borderId="34" xfId="0" applyFont="true" applyBorder="true" applyAlignment="true" applyProtection="false">
      <alignment horizontal="center" vertical="center" textRotation="90" wrapText="false" indent="0" shrinkToFit="false"/>
      <protection locked="true" hidden="false"/>
    </xf>
    <xf numFmtId="164" fontId="6" fillId="6" borderId="18" xfId="23" applyFont="true" applyBorder="true" applyAlignment="true" applyProtection="true">
      <alignment horizontal="center" vertical="center" textRotation="0" wrapText="true" indent="0" shrinkToFit="false"/>
      <protection locked="false" hidden="false"/>
    </xf>
    <xf numFmtId="164" fontId="6" fillId="6" borderId="14" xfId="23" applyFont="true" applyBorder="true" applyAlignment="true" applyProtection="true">
      <alignment horizontal="center" vertical="center" textRotation="0" wrapText="true" indent="0" shrinkToFit="false"/>
      <protection locked="false" hidden="false"/>
    </xf>
    <xf numFmtId="164" fontId="6" fillId="6" borderId="16" xfId="23" applyFont="true" applyBorder="true" applyAlignment="true" applyProtection="true">
      <alignment horizontal="center" vertical="center" textRotation="0" wrapText="true" indent="0" shrinkToFit="false"/>
      <protection locked="false" hidden="false"/>
    </xf>
    <xf numFmtId="164" fontId="6" fillId="6" borderId="15" xfId="23" applyFont="true" applyBorder="true" applyAlignment="true" applyProtection="true">
      <alignment horizontal="center" vertical="center" textRotation="0" wrapText="true" indent="0" shrinkToFit="false"/>
      <protection locked="false" hidden="false"/>
    </xf>
    <xf numFmtId="164" fontId="6" fillId="6" borderId="19" xfId="23" applyFont="true" applyBorder="true" applyAlignment="true" applyProtection="true">
      <alignment horizontal="center" vertical="center" textRotation="0" wrapText="true" indent="0" shrinkToFit="false"/>
      <protection locked="false" hidden="false"/>
    </xf>
    <xf numFmtId="164" fontId="6" fillId="6" borderId="17" xfId="23" applyFont="true" applyBorder="true" applyAlignment="true" applyProtection="true">
      <alignment horizontal="center" vertical="center" textRotation="0" wrapText="true" indent="0" shrinkToFit="false"/>
      <protection locked="false" hidden="false"/>
    </xf>
    <xf numFmtId="164" fontId="6" fillId="6" borderId="35" xfId="23" applyFont="true" applyBorder="true" applyAlignment="true" applyProtection="true">
      <alignment horizontal="center" vertical="center" textRotation="0" wrapText="true" indent="0" shrinkToFit="false"/>
      <protection locked="false" hidden="false"/>
    </xf>
    <xf numFmtId="164" fontId="6" fillId="2" borderId="0" xfId="0" applyFont="true" applyBorder="false" applyAlignment="true" applyProtection="true">
      <alignment horizontal="right"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right" vertical="center" textRotation="0" wrapText="false" indent="0" shrinkToFit="false"/>
      <protection locked="true" hidden="false"/>
    </xf>
    <xf numFmtId="164" fontId="4" fillId="6" borderId="9" xfId="0" applyFont="true" applyBorder="true" applyAlignment="true" applyProtection="false">
      <alignment horizontal="general" vertical="center" textRotation="0" wrapText="false" indent="0" shrinkToFit="false"/>
      <protection locked="true" hidden="false"/>
    </xf>
    <xf numFmtId="164" fontId="4" fillId="3" borderId="9" xfId="0" applyFont="true" applyBorder="true" applyAlignment="true" applyProtection="false">
      <alignment horizontal="left" vertical="center" textRotation="0" wrapText="false" indent="0" shrinkToFit="false"/>
      <protection locked="true" hidden="false"/>
    </xf>
    <xf numFmtId="164" fontId="4" fillId="3" borderId="9"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4" fillId="3" borderId="23" xfId="0" applyFont="true" applyBorder="true" applyAlignment="true" applyProtection="true">
      <alignment horizontal="center" vertical="center" textRotation="0" wrapText="true" indent="0" shrinkToFit="false"/>
      <protection locked="true" hidden="false"/>
    </xf>
    <xf numFmtId="164" fontId="4" fillId="3" borderId="23" xfId="0" applyFont="true" applyBorder="true" applyAlignment="true" applyProtection="tru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6" borderId="9" xfId="0" applyFont="true" applyBorder="true" applyAlignment="true" applyProtection="true">
      <alignment horizontal="left" vertical="center" textRotation="0" wrapText="true" indent="0" shrinkToFit="false"/>
      <protection locked="false" hidden="false"/>
    </xf>
    <xf numFmtId="166" fontId="4" fillId="2" borderId="9" xfId="0" applyFont="true" applyBorder="true" applyAlignment="true" applyProtection="true">
      <alignment horizontal="center" vertical="center" textRotation="0" wrapText="true" indent="0" shrinkToFit="false"/>
      <protection locked="true" hidden="false"/>
    </xf>
    <xf numFmtId="164" fontId="4" fillId="6" borderId="33" xfId="0" applyFont="true" applyBorder="true" applyAlignment="true" applyProtection="true">
      <alignment horizontal="center" vertical="center" textRotation="0" wrapText="false" indent="0" shrinkToFit="true"/>
      <protection locked="false" hidden="false"/>
    </xf>
    <xf numFmtId="164" fontId="4" fillId="6" borderId="9" xfId="0" applyFont="true" applyBorder="true" applyAlignment="true" applyProtection="true">
      <alignment horizontal="center" vertical="center" textRotation="0" wrapText="false" indent="0" shrinkToFit="true"/>
      <protection locked="false" hidden="false"/>
    </xf>
    <xf numFmtId="164" fontId="4" fillId="3" borderId="31" xfId="0" applyFont="true" applyBorder="true" applyAlignment="true" applyProtection="true">
      <alignment horizontal="center" vertical="center" textRotation="0" wrapText="false" indent="0" shrinkToFit="false"/>
      <protection locked="true" hidden="false"/>
    </xf>
    <xf numFmtId="164" fontId="4" fillId="5" borderId="23" xfId="0" applyFont="true" applyBorder="true" applyAlignment="true" applyProtection="true">
      <alignment horizontal="left" vertical="center" textRotation="0" wrapText="true" indent="0" shrinkToFit="false"/>
      <protection locked="true" hidden="false"/>
    </xf>
    <xf numFmtId="167" fontId="4" fillId="5" borderId="23" xfId="0" applyFont="true" applyBorder="true" applyAlignment="true" applyProtection="true">
      <alignment horizontal="center" vertical="center" textRotation="0" wrapText="true" indent="0" shrinkToFit="false"/>
      <protection locked="true" hidden="false"/>
    </xf>
    <xf numFmtId="164" fontId="4" fillId="3" borderId="33" xfId="0" applyFont="true" applyBorder="true" applyAlignment="true" applyProtection="true">
      <alignment horizontal="center" vertical="center" textRotation="0" wrapText="true" indent="0" shrinkToFit="false"/>
      <protection locked="true" hidden="false"/>
    </xf>
    <xf numFmtId="164" fontId="4" fillId="3" borderId="36"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4" fillId="3" borderId="9" xfId="0" applyFont="true" applyBorder="true" applyAlignment="true" applyProtection="true">
      <alignment horizontal="center" vertical="center" textRotation="0" wrapText="false" indent="0" shrinkToFit="false"/>
      <protection locked="true" hidden="false"/>
    </xf>
    <xf numFmtId="164" fontId="4" fillId="6" borderId="36" xfId="0" applyFont="true" applyBorder="true" applyAlignment="true" applyProtection="true">
      <alignment horizontal="center" vertical="center" textRotation="0" wrapText="false" indent="0" shrinkToFit="true"/>
      <protection locked="false" hidden="false"/>
    </xf>
    <xf numFmtId="164" fontId="4" fillId="3" borderId="9" xfId="0" applyFont="true" applyBorder="true" applyAlignment="true" applyProtection="true">
      <alignment horizontal="center" vertical="center" textRotation="0" wrapText="false" indent="0" shrinkToFit="false"/>
      <protection locked="false" hidden="false"/>
    </xf>
    <xf numFmtId="164" fontId="4" fillId="3" borderId="9" xfId="0" applyFont="true" applyBorder="true" applyAlignment="true" applyProtection="true">
      <alignment horizontal="general" vertical="bottom" textRotation="90" wrapText="false" indent="0" shrinkToFit="true"/>
      <protection locked="true" hidden="false"/>
    </xf>
    <xf numFmtId="164" fontId="4" fillId="3" borderId="9"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14" fillId="2" borderId="0" xfId="0" applyFont="true" applyBorder="true" applyAlignment="true" applyProtection="true">
      <alignment horizontal="general" vertical="center" textRotation="0" wrapText="false" indent="0" shrinkToFit="false"/>
      <protection locked="true" hidden="false"/>
    </xf>
    <xf numFmtId="168" fontId="4" fillId="3" borderId="9" xfId="0" applyFont="true" applyBorder="true" applyAlignment="true" applyProtection="false">
      <alignment horizontal="center" vertical="center" textRotation="0" wrapText="false" indent="0" shrinkToFit="false"/>
      <protection locked="true" hidden="false"/>
    </xf>
    <xf numFmtId="167" fontId="4" fillId="6" borderId="9" xfId="0" applyFont="true" applyBorder="true" applyAlignment="true" applyProtection="true">
      <alignment horizontal="center" vertical="center" textRotation="0" wrapText="true" indent="0" shrinkToFit="false"/>
      <protection locked="false" hidden="false"/>
    </xf>
    <xf numFmtId="169" fontId="14" fillId="2" borderId="37" xfId="0" applyFont="true" applyBorder="true" applyAlignment="true" applyProtection="true">
      <alignment horizontal="left" vertical="center" textRotation="0" wrapText="false" indent="0" shrinkToFit="true"/>
      <protection locked="true" hidden="false"/>
    </xf>
    <xf numFmtId="164" fontId="4" fillId="6" borderId="9" xfId="0" applyFont="true" applyBorder="true" applyAlignment="true" applyProtection="true">
      <alignment horizontal="center" vertical="center" textRotation="0" wrapText="false" indent="0" shrinkToFit="false"/>
      <protection locked="false" hidden="false"/>
    </xf>
    <xf numFmtId="168" fontId="6" fillId="3" borderId="9" xfId="0" applyFont="true" applyBorder="true" applyAlignment="true" applyProtection="false">
      <alignment horizontal="center" vertical="center" textRotation="0" wrapText="false" indent="0" shrinkToFit="false"/>
      <protection locked="true" hidden="false"/>
    </xf>
    <xf numFmtId="166" fontId="15" fillId="5" borderId="36"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general" vertical="center" textRotation="0" wrapText="false" indent="0" shrinkToFit="false"/>
      <protection locked="true" hidden="false"/>
    </xf>
    <xf numFmtId="166" fontId="14" fillId="2" borderId="25" xfId="0" applyFont="true" applyBorder="true" applyAlignment="true" applyProtection="true">
      <alignment horizontal="general" vertical="center" textRotation="0" wrapText="false" indent="0" shrinkToFit="false"/>
      <protection locked="true" hidden="false"/>
    </xf>
    <xf numFmtId="164" fontId="4" fillId="6" borderId="9" xfId="0" applyFont="true" applyBorder="true" applyAlignment="true" applyProtection="true">
      <alignment horizontal="center" vertical="center" textRotation="0" wrapText="true" indent="0" shrinkToFit="false"/>
      <protection locked="false" hidden="false"/>
    </xf>
    <xf numFmtId="166" fontId="4" fillId="3" borderId="9" xfId="0" applyFont="true" applyBorder="true" applyAlignment="true" applyProtection="true">
      <alignment horizontal="center" vertical="center" textRotation="0" wrapText="false" indent="0" shrinkToFit="false"/>
      <protection locked="true" hidden="false"/>
    </xf>
    <xf numFmtId="164" fontId="4" fillId="6" borderId="9" xfId="0" applyFont="true" applyBorder="true" applyAlignment="true" applyProtection="true">
      <alignment horizontal="left" vertical="center" textRotation="0" wrapText="false" indent="0" shrinkToFit="true"/>
      <protection locked="false" hidden="false"/>
    </xf>
    <xf numFmtId="166" fontId="4" fillId="3" borderId="9" xfId="0" applyFont="true" applyBorder="true" applyAlignment="true" applyProtection="false">
      <alignment horizontal="general" vertical="center" textRotation="0" wrapText="true" indent="0" shrinkToFit="false"/>
      <protection locked="true" hidden="false"/>
    </xf>
    <xf numFmtId="166" fontId="4" fillId="3" borderId="9" xfId="0" applyFont="true" applyBorder="true" applyAlignment="true" applyProtection="true">
      <alignment horizontal="left" vertical="center" textRotation="0" wrapText="false" indent="0" shrinkToFit="false"/>
      <protection locked="true" hidden="false"/>
    </xf>
    <xf numFmtId="164" fontId="4" fillId="6" borderId="9" xfId="0" applyFont="true" applyBorder="true" applyAlignment="true" applyProtection="true">
      <alignment horizontal="general" vertical="center" textRotation="0" wrapText="false" indent="0" shrinkToFit="true"/>
      <protection locked="false" hidden="false"/>
    </xf>
    <xf numFmtId="166" fontId="4" fillId="3" borderId="9" xfId="0" applyFont="true" applyBorder="true" applyAlignment="true" applyProtection="true">
      <alignment horizontal="center" vertical="center" textRotation="0" wrapText="true" indent="0" shrinkToFit="false"/>
      <protection locked="true" hidden="false"/>
    </xf>
    <xf numFmtId="170" fontId="4" fillId="3" borderId="9" xfId="0" applyFont="true" applyBorder="true" applyAlignment="true" applyProtection="true">
      <alignment horizontal="center" vertical="center" textRotation="0" wrapText="false" indent="0" shrinkToFit="true"/>
      <protection locked="true" hidden="false"/>
    </xf>
    <xf numFmtId="164" fontId="4" fillId="3" borderId="9" xfId="0" applyFont="true" applyBorder="true" applyAlignment="true" applyProtection="false">
      <alignment horizontal="center" vertical="center" textRotation="0" wrapText="true" indent="0" shrinkToFit="false"/>
      <protection locked="true" hidden="false"/>
    </xf>
    <xf numFmtId="164" fontId="4" fillId="6" borderId="9" xfId="0" applyFont="true" applyBorder="true" applyAlignment="true" applyProtection="false">
      <alignment horizontal="general" vertical="center" textRotation="0" wrapText="true" indent="0" shrinkToFit="false"/>
      <protection locked="true" hidden="false"/>
    </xf>
    <xf numFmtId="164" fontId="14" fillId="5" borderId="9" xfId="0" applyFont="true" applyBorder="true" applyAlignment="true" applyProtection="false">
      <alignment horizontal="center" vertical="center" textRotation="0" wrapText="false" indent="0" shrinkToFit="false"/>
      <protection locked="true" hidden="false"/>
    </xf>
    <xf numFmtId="164" fontId="6" fillId="3" borderId="38"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2" borderId="40" xfId="0" applyFont="true" applyBorder="true" applyAlignment="true" applyProtection="true">
      <alignment horizontal="general" vertical="center" textRotation="0" wrapText="false" indent="0" shrinkToFit="false"/>
      <protection locked="true" hidden="false"/>
    </xf>
    <xf numFmtId="164" fontId="4" fillId="2" borderId="41" xfId="0" applyFont="true" applyBorder="true" applyAlignment="true" applyProtection="true">
      <alignment horizontal="general" vertical="center" textRotation="0" wrapText="false" indent="0" shrinkToFit="false"/>
      <protection locked="true" hidden="false"/>
    </xf>
    <xf numFmtId="164" fontId="4" fillId="2" borderId="42" xfId="0" applyFont="true" applyBorder="true" applyAlignment="true" applyProtection="true">
      <alignment horizontal="general" vertical="center" textRotation="0" wrapText="false" indent="0" shrinkToFit="false"/>
      <protection locked="true" hidden="false"/>
    </xf>
    <xf numFmtId="164" fontId="4" fillId="2" borderId="42" xfId="0" applyFont="true" applyBorder="true" applyAlignment="true" applyProtection="true">
      <alignment horizontal="right" vertical="center" textRotation="0" wrapText="false" indent="0" shrinkToFit="false"/>
      <protection locked="true" hidden="false"/>
    </xf>
    <xf numFmtId="164" fontId="4" fillId="2" borderId="43" xfId="0" applyFont="true" applyBorder="true" applyAlignment="true" applyProtection="true">
      <alignment horizontal="general" vertical="center" textRotation="0" wrapText="false" indent="0" shrinkToFit="false"/>
      <protection locked="true" hidden="false"/>
    </xf>
    <xf numFmtId="164" fontId="6" fillId="2" borderId="43" xfId="0" applyFont="true" applyBorder="true" applyAlignment="true" applyProtection="true">
      <alignment horizontal="left" vertical="center" textRotation="0" wrapText="false" indent="0" shrinkToFit="false"/>
      <protection locked="true" hidden="false"/>
    </xf>
    <xf numFmtId="164" fontId="6" fillId="2" borderId="4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6" fillId="3" borderId="9" xfId="0" applyFont="true" applyBorder="true" applyAlignment="true" applyProtection="true">
      <alignment horizontal="center" vertical="center" textRotation="0" wrapText="false" indent="0" shrinkToFit="false"/>
      <protection locked="true" hidden="false"/>
    </xf>
    <xf numFmtId="164" fontId="6" fillId="3" borderId="9" xfId="0" applyFont="true" applyBorder="true" applyAlignment="true" applyProtection="true">
      <alignment horizontal="left" vertical="center" textRotation="0" wrapText="false" indent="0" shrinkToFit="false"/>
      <protection locked="true" hidden="false"/>
    </xf>
    <xf numFmtId="164" fontId="6" fillId="3" borderId="8" xfId="0" applyFont="true" applyBorder="true" applyAlignment="true" applyProtection="true">
      <alignment horizontal="center" vertical="center" textRotation="0" wrapText="false" indent="0" shrinkToFit="false"/>
      <protection locked="true" hidden="false"/>
    </xf>
    <xf numFmtId="164" fontId="6" fillId="6" borderId="9" xfId="0" applyFont="true" applyBorder="true" applyAlignment="true" applyProtection="true">
      <alignment horizontal="left" vertical="center" textRotation="0" wrapText="false" indent="0" shrinkToFit="false"/>
      <protection locked="false" hidden="false"/>
    </xf>
    <xf numFmtId="171" fontId="4" fillId="2" borderId="40" xfId="0" applyFont="true" applyBorder="true" applyAlignment="true" applyProtection="true">
      <alignment horizontal="general" vertical="center" textRotation="0" wrapText="true" indent="0" shrinkToFit="false"/>
      <protection locked="true" hidden="false"/>
    </xf>
    <xf numFmtId="164" fontId="4" fillId="2" borderId="44"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6" fontId="14" fillId="2" borderId="4" xfId="0" applyFont="true" applyBorder="true" applyAlignment="true" applyProtection="true">
      <alignment horizontal="general" vertical="center" textRotation="0" wrapText="false" indent="0" shrinkToFit="false"/>
      <protection locked="true" hidden="false"/>
    </xf>
    <xf numFmtId="171" fontId="4" fillId="2" borderId="45" xfId="0" applyFont="true" applyBorder="true" applyAlignment="true" applyProtection="true">
      <alignment horizontal="general" vertical="center" textRotation="0" wrapText="true" indent="0" shrinkToFit="false"/>
      <protection locked="true" hidden="false"/>
    </xf>
    <xf numFmtId="171" fontId="4" fillId="2" borderId="0" xfId="0" applyFont="true" applyBorder="true" applyAlignment="true" applyProtection="true">
      <alignment horizontal="general" vertical="center" textRotation="0" wrapText="true" indent="0" shrinkToFit="false"/>
      <protection locked="true" hidden="false"/>
    </xf>
    <xf numFmtId="164" fontId="6" fillId="3" borderId="14" xfId="0" applyFont="true" applyBorder="true" applyAlignment="true" applyProtection="true">
      <alignment horizontal="center" vertical="center" textRotation="0" wrapText="false" indent="0" shrinkToFit="false"/>
      <protection locked="true" hidden="false"/>
    </xf>
    <xf numFmtId="169" fontId="4" fillId="2" borderId="0" xfId="0" applyFont="true" applyBorder="true" applyAlignment="true" applyProtection="true">
      <alignment horizontal="center" vertical="center" textRotation="0" wrapText="false" indent="0" shrinkToFit="false"/>
      <protection locked="true" hidden="false"/>
    </xf>
    <xf numFmtId="164" fontId="6" fillId="3" borderId="9" xfId="0" applyFont="true" applyBorder="true" applyAlignment="true" applyProtection="true">
      <alignment horizontal="center" vertical="center" textRotation="0" wrapText="false" indent="0" shrinkToFit="true"/>
      <protection locked="true" hidden="false"/>
    </xf>
    <xf numFmtId="169" fontId="4" fillId="2" borderId="4" xfId="0" applyFont="true" applyBorder="true" applyAlignment="true" applyProtection="true">
      <alignment horizontal="center" vertical="center" textRotation="0" wrapText="false" indent="0" shrinkToFit="false"/>
      <protection locked="true" hidden="false"/>
    </xf>
    <xf numFmtId="164" fontId="4" fillId="2" borderId="45" xfId="0" applyFont="true" applyBorder="true" applyAlignment="true" applyProtection="true">
      <alignment horizontal="general" vertical="center" textRotation="0" wrapText="false" indent="0" shrinkToFit="false"/>
      <protection locked="true" hidden="false"/>
    </xf>
    <xf numFmtId="164" fontId="4" fillId="6" borderId="9" xfId="0" applyFont="true" applyBorder="true" applyAlignment="true" applyProtection="true">
      <alignment horizontal="general" vertical="center" textRotation="0" wrapText="false" indent="0" shrinkToFit="false"/>
      <protection locked="false" hidden="false"/>
    </xf>
    <xf numFmtId="171" fontId="4" fillId="2" borderId="0" xfId="0" applyFont="true" applyBorder="true" applyAlignment="true" applyProtection="true">
      <alignment horizontal="general" vertical="center" textRotation="0" wrapText="false" indent="0" shrinkToFit="false"/>
      <protection locked="true" hidden="false"/>
    </xf>
    <xf numFmtId="166" fontId="6" fillId="2" borderId="4" xfId="0" applyFont="true" applyBorder="true" applyAlignment="true" applyProtection="true">
      <alignment horizontal="left" vertical="center" textRotation="0" wrapText="false" indent="0" shrinkToFit="false"/>
      <protection locked="true" hidden="false"/>
    </xf>
    <xf numFmtId="164" fontId="6" fillId="2" borderId="45" xfId="0" applyFont="true" applyBorder="true" applyAlignment="true" applyProtection="true">
      <alignment horizontal="left" vertical="center" textRotation="0" wrapText="false" indent="0" shrinkToFit="false"/>
      <protection locked="true" hidden="false"/>
    </xf>
    <xf numFmtId="164" fontId="4" fillId="2" borderId="40" xfId="0" applyFont="true" applyBorder="true" applyAlignment="true" applyProtection="true">
      <alignment horizontal="right" vertical="center" textRotation="0" wrapText="false" indent="0" shrinkToFit="false"/>
      <protection locked="true" hidden="false"/>
    </xf>
    <xf numFmtId="164" fontId="6" fillId="2" borderId="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6" fillId="2" borderId="42" xfId="0" applyFont="true" applyBorder="true" applyAlignment="true" applyProtection="true">
      <alignment horizontal="left" vertical="center" textRotation="0" wrapText="false" indent="0" shrinkToFit="false"/>
      <protection locked="true" hidden="false"/>
    </xf>
    <xf numFmtId="164" fontId="6" fillId="6" borderId="9" xfId="0" applyFont="true" applyBorder="true" applyAlignment="true" applyProtection="true">
      <alignment horizontal="left" vertical="center" textRotation="0" wrapText="false" indent="0" shrinkToFit="true"/>
      <protection locked="false" hidden="false"/>
    </xf>
    <xf numFmtId="164" fontId="6" fillId="3" borderId="12" xfId="0" applyFont="true" applyBorder="true" applyAlignment="true" applyProtection="true">
      <alignment horizontal="left" vertical="center" textRotation="0" wrapText="false" indent="0" shrinkToFit="false"/>
      <protection locked="true" hidden="false"/>
    </xf>
    <xf numFmtId="169" fontId="6" fillId="6" borderId="36" xfId="0" applyFont="true" applyBorder="true" applyAlignment="true" applyProtection="true">
      <alignment horizontal="left" vertical="center" textRotation="0" wrapText="false" indent="0" shrinkToFit="false"/>
      <protection locked="false" hidden="false"/>
    </xf>
    <xf numFmtId="164" fontId="4" fillId="2" borderId="39" xfId="0" applyFont="true" applyBorder="true" applyAlignment="true" applyProtection="false">
      <alignment horizontal="general" vertical="center" textRotation="0" wrapText="false" indent="0" shrinkToFit="false"/>
      <protection locked="true" hidden="false"/>
    </xf>
    <xf numFmtId="164" fontId="4" fillId="2" borderId="40" xfId="0" applyFont="true" applyBorder="true" applyAlignment="true" applyProtection="false">
      <alignment horizontal="general" vertical="center" textRotation="0" wrapText="false" indent="0" shrinkToFit="false"/>
      <protection locked="true" hidden="false"/>
    </xf>
    <xf numFmtId="164" fontId="16" fillId="3" borderId="9" xfId="0" applyFont="true" applyBorder="true" applyAlignment="true" applyProtection="true">
      <alignment horizontal="center" vertical="center" textRotation="0" wrapText="false" indent="0" shrinkToFit="false"/>
      <protection locked="true" hidden="false"/>
    </xf>
    <xf numFmtId="166" fontId="14" fillId="2" borderId="40" xfId="0" applyFont="true" applyBorder="true" applyAlignment="true" applyProtection="false">
      <alignment horizontal="general" vertical="center" textRotation="0" wrapText="false" indent="0" shrinkToFit="false"/>
      <protection locked="true" hidden="false"/>
    </xf>
    <xf numFmtId="169" fontId="14" fillId="2" borderId="0" xfId="0" applyFont="true" applyBorder="true" applyAlignment="true" applyProtection="true">
      <alignment horizontal="left" vertical="center" textRotation="0" wrapText="false" indent="0" shrinkToFit="false"/>
      <protection locked="true" hidden="false"/>
    </xf>
    <xf numFmtId="169" fontId="6" fillId="2" borderId="0" xfId="0" applyFont="true" applyBorder="true" applyAlignment="true" applyProtection="true">
      <alignment horizontal="left"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4" fillId="6" borderId="9" xfId="0" applyFont="true" applyBorder="true" applyAlignment="true" applyProtection="true">
      <alignment horizontal="left" vertical="center" textRotation="0" wrapText="false" indent="0" shrinkToFit="false"/>
      <protection locked="false" hidden="false"/>
    </xf>
    <xf numFmtId="164" fontId="6" fillId="6" borderId="35" xfId="0" applyFont="true" applyBorder="true" applyAlignment="true" applyProtection="true">
      <alignment horizontal="left" vertical="center" textRotation="0" wrapText="false" indent="0" shrinkToFit="false"/>
      <protection locked="false" hidden="false"/>
    </xf>
    <xf numFmtId="164" fontId="6" fillId="6" borderId="46" xfId="0" applyFont="true" applyBorder="true" applyAlignment="true" applyProtection="true">
      <alignment horizontal="left" vertical="center" textRotation="0" wrapText="false" indent="0" shrinkToFit="false"/>
      <protection locked="false" hidden="false"/>
    </xf>
    <xf numFmtId="164" fontId="6" fillId="3"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6" fontId="14" fillId="2" borderId="0"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true">
      <alignment horizontal="center" vertical="center" textRotation="0" wrapText="false" indent="0" shrinkToFit="false"/>
      <protection locked="true" hidden="false"/>
    </xf>
    <xf numFmtId="164" fontId="4" fillId="2" borderId="44" xfId="0" applyFont="true" applyBorder="true" applyAlignment="true" applyProtection="false">
      <alignment horizontal="general" vertical="center" textRotation="0" wrapText="false" indent="0" shrinkToFit="false"/>
      <protection locked="true" hidden="false"/>
    </xf>
    <xf numFmtId="164" fontId="4" fillId="2" borderId="45"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39" xfId="0" applyFont="true" applyBorder="true" applyAlignment="true" applyProtection="tru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6" fontId="14" fillId="2" borderId="4"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true">
      <alignment horizontal="center" vertical="center" textRotation="0" wrapText="false" indent="0" shrinkToFit="true"/>
      <protection locked="true" hidden="false"/>
    </xf>
    <xf numFmtId="164" fontId="4" fillId="2" borderId="42" xfId="0" applyFont="true" applyBorder="true" applyAlignment="true" applyProtection="true">
      <alignment horizontal="center" vertical="center" textRotation="0" wrapText="false" indent="0" shrinkToFit="false"/>
      <protection locked="true" hidden="false"/>
    </xf>
    <xf numFmtId="164" fontId="17" fillId="2" borderId="41" xfId="0" applyFont="true" applyBorder="true" applyAlignment="true" applyProtection="true">
      <alignment horizontal="general" vertical="center" textRotation="0" wrapText="false" indent="0" shrinkToFit="false"/>
      <protection locked="true" hidden="false"/>
    </xf>
    <xf numFmtId="164" fontId="17" fillId="2" borderId="42"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7" fillId="2" borderId="42" xfId="0" applyFont="true" applyBorder="true" applyAlignment="true" applyProtection="true">
      <alignment horizontal="center" vertical="center" textRotation="0" wrapText="false" indent="0" shrinkToFit="false"/>
      <protection locked="true" hidden="false"/>
    </xf>
    <xf numFmtId="164" fontId="17" fillId="2" borderId="43" xfId="0" applyFont="true" applyBorder="true" applyAlignment="true" applyProtection="true">
      <alignment horizontal="center" vertical="center" textRotation="0" wrapText="false" indent="0" shrinkToFit="false"/>
      <protection locked="true" hidden="false"/>
    </xf>
    <xf numFmtId="164" fontId="4" fillId="5" borderId="0" xfId="0" applyFont="true" applyBorder="true" applyAlignment="true" applyProtection="true">
      <alignment horizontal="general" vertical="center" textRotation="0" wrapText="false" indent="0" shrinkToFit="false"/>
      <protection locked="true" hidden="false"/>
    </xf>
    <xf numFmtId="164" fontId="17" fillId="2" borderId="39" xfId="0" applyFont="true" applyBorder="true" applyAlignment="true" applyProtection="true">
      <alignment horizontal="general" vertical="center" textRotation="0" wrapText="false" indent="0" shrinkToFit="false"/>
      <protection locked="true" hidden="false"/>
    </xf>
    <xf numFmtId="165" fontId="18" fillId="2" borderId="4" xfId="0" applyFont="true" applyBorder="true" applyAlignment="true" applyProtection="true">
      <alignment horizontal="left" vertical="center" textRotation="0" wrapText="false" indent="0" shrinkToFit="false"/>
      <protection locked="false" hidden="false"/>
    </xf>
    <xf numFmtId="164" fontId="19" fillId="2" borderId="0" xfId="0" applyFont="true" applyBorder="true" applyAlignment="true" applyProtection="true">
      <alignment horizontal="left" vertical="center" textRotation="0" wrapText="false" indent="0" shrinkToFit="false"/>
      <protection locked="true" hidden="false"/>
    </xf>
    <xf numFmtId="166" fontId="18" fillId="2" borderId="4" xfId="0" applyFont="true" applyBorder="true" applyAlignment="true" applyProtection="true">
      <alignment horizontal="center" vertical="center" textRotation="0" wrapText="false" indent="0" shrinkToFit="tru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7" fillId="2" borderId="40"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true" hidden="false"/>
    </xf>
    <xf numFmtId="164" fontId="20" fillId="2" borderId="42" xfId="0" applyFont="true" applyBorder="true" applyAlignment="true" applyProtection="true">
      <alignment horizontal="general" vertical="center" textRotation="0" wrapText="false" indent="0" shrinkToFit="false"/>
      <protection locked="true" hidden="false"/>
    </xf>
    <xf numFmtId="165" fontId="18" fillId="2" borderId="4" xfId="0" applyFont="true" applyBorder="true" applyAlignment="true" applyProtection="true">
      <alignment horizontal="left" vertical="center" textRotation="0" wrapText="false" indent="0" shrinkToFit="true"/>
      <protection locked="false" hidden="false"/>
    </xf>
    <xf numFmtId="166" fontId="4" fillId="2" borderId="4" xfId="0" applyFont="true" applyBorder="true" applyAlignment="true" applyProtection="false">
      <alignment horizontal="general" vertical="bottom" textRotation="0" wrapText="false" indent="0" shrinkToFit="false"/>
      <protection locked="true" hidden="false"/>
    </xf>
    <xf numFmtId="166" fontId="18" fillId="2" borderId="4" xfId="0" applyFont="true" applyBorder="true" applyAlignment="true" applyProtection="true">
      <alignment horizontal="center" vertical="center" textRotation="0" wrapText="false" indent="0" shrinkToFit="true"/>
      <protection locked="true" hidden="false"/>
    </xf>
    <xf numFmtId="166" fontId="21" fillId="2" borderId="4" xfId="0" applyFont="true" applyBorder="true" applyAlignment="true" applyProtection="true">
      <alignment horizontal="left" vertical="center" textRotation="0" wrapText="false" indent="0" shrinkToFit="true"/>
      <protection locked="true" hidden="false"/>
    </xf>
    <xf numFmtId="166" fontId="22" fillId="2" borderId="4"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true">
      <alignment horizontal="center" vertical="center" textRotation="0" wrapText="false" indent="0" shrinkToFit="true"/>
      <protection locked="false" hidden="false"/>
    </xf>
    <xf numFmtId="164" fontId="20" fillId="2" borderId="0" xfId="0" applyFont="true" applyBorder="false" applyAlignment="true" applyProtection="true">
      <alignment horizontal="general" vertical="center" textRotation="0" wrapText="false" indent="0" shrinkToFit="false"/>
      <protection locked="true" hidden="false"/>
    </xf>
    <xf numFmtId="164" fontId="20" fillId="2" borderId="42"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6" fontId="18" fillId="2" borderId="4" xfId="0" applyFont="true" applyBorder="true" applyAlignment="true" applyProtection="true">
      <alignment horizontal="center" vertical="center" textRotation="0" wrapText="false" indent="0" shrinkToFit="false"/>
      <protection locked="true" hidden="false"/>
    </xf>
    <xf numFmtId="167" fontId="18" fillId="2" borderId="4" xfId="0" applyFont="true" applyBorder="true" applyAlignment="true" applyProtection="true">
      <alignment horizontal="center" vertical="center" textRotation="0" wrapText="false" indent="0" shrinkToFit="true"/>
      <protection locked="false" hidden="false"/>
    </xf>
    <xf numFmtId="165" fontId="18" fillId="2" borderId="4" xfId="0" applyFont="true" applyBorder="true" applyAlignment="true" applyProtection="true">
      <alignment horizontal="center" vertical="center" textRotation="0" wrapText="false" indent="0" shrinkToFit="true"/>
      <protection locked="false" hidden="false"/>
    </xf>
    <xf numFmtId="164" fontId="18" fillId="2" borderId="4" xfId="0" applyFont="true" applyBorder="true" applyAlignment="true" applyProtection="true">
      <alignment horizontal="right" vertical="center" textRotation="0" wrapText="false" indent="0" shrinkToFit="true"/>
      <protection locked="false" hidden="false"/>
    </xf>
    <xf numFmtId="165" fontId="18" fillId="2" borderId="4" xfId="0" applyFont="true" applyBorder="true" applyAlignment="true" applyProtection="true">
      <alignment horizontal="left" vertical="center" textRotation="0" wrapText="false" indent="0" shrinkToFit="false"/>
      <protection locked="true" hidden="false"/>
    </xf>
    <xf numFmtId="164" fontId="18" fillId="2" borderId="4" xfId="0" applyFont="true" applyBorder="true" applyAlignment="true" applyProtection="true">
      <alignment horizontal="center" vertical="center" textRotation="0" wrapText="false" indent="0" shrinkToFit="true"/>
      <protection locked="false" hidden="false"/>
    </xf>
    <xf numFmtId="166" fontId="23"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true" hidden="false"/>
    </xf>
    <xf numFmtId="167" fontId="19" fillId="2" borderId="0"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true"/>
      <protection locked="true" hidden="false"/>
    </xf>
    <xf numFmtId="164" fontId="19" fillId="2" borderId="40"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24" fillId="5" borderId="47"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center" vertical="bottom" textRotation="0" wrapText="true" indent="0" shrinkToFit="false"/>
      <protection locked="true" hidden="false"/>
    </xf>
    <xf numFmtId="164" fontId="17" fillId="2" borderId="4" xfId="0" applyFont="true" applyBorder="true" applyAlignment="true" applyProtection="true">
      <alignment horizontal="center" vertical="bottom" textRotation="0" wrapText="true" indent="0" shrinkToFit="false"/>
      <protection locked="true" hidden="false"/>
    </xf>
    <xf numFmtId="164" fontId="17" fillId="2" borderId="0" xfId="0" applyFont="true" applyBorder="true" applyAlignment="true" applyProtection="true">
      <alignment horizontal="righ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20" fillId="2" borderId="0" xfId="0" applyFont="true" applyBorder="true" applyAlignment="true" applyProtection="true">
      <alignment horizontal="center" vertical="bottom" textRotation="0" wrapText="tru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0" fillId="2" borderId="48" xfId="0" applyFont="true" applyBorder="true" applyAlignment="true" applyProtection="true">
      <alignment horizontal="center" vertical="bottom" textRotation="0" wrapText="true" indent="0" shrinkToFit="false"/>
      <protection locked="true" hidden="false"/>
    </xf>
    <xf numFmtId="164" fontId="20" fillId="2" borderId="48" xfId="0" applyFont="true" applyBorder="true" applyAlignment="true" applyProtection="false">
      <alignment horizontal="center" vertical="bottom" textRotation="0" wrapText="false" indent="0" shrinkToFit="true"/>
      <protection locked="true" hidden="false"/>
    </xf>
    <xf numFmtId="164" fontId="20" fillId="2" borderId="0" xfId="0" applyFont="true" applyBorder="true" applyAlignment="true" applyProtection="false">
      <alignment horizontal="center" vertical="bottom" textRotation="0" wrapText="false" indent="0" shrinkToFit="tru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7" fillId="2" borderId="40" xfId="0" applyFont="true" applyBorder="true" applyAlignment="true" applyProtection="true">
      <alignment horizontal="general" vertical="center" textRotation="0" wrapText="false" indent="0" shrinkToFit="false"/>
      <protection locked="true" hidden="false"/>
    </xf>
    <xf numFmtId="164" fontId="20" fillId="2" borderId="0" xfId="0" applyFont="true" applyBorder="true" applyAlignment="true" applyProtection="true">
      <alignment horizontal="right" vertical="bottom" textRotation="0" wrapText="false" indent="0" shrinkToFit="false"/>
      <protection locked="true" hidden="false"/>
    </xf>
    <xf numFmtId="170" fontId="20" fillId="6" borderId="49" xfId="0" applyFont="true" applyBorder="true" applyAlignment="true" applyProtection="true">
      <alignment horizontal="center" vertical="center" textRotation="0" wrapText="false" indent="0" shrinkToFit="false"/>
      <protection locked="false" hidden="false"/>
    </xf>
    <xf numFmtId="166" fontId="18" fillId="2" borderId="38" xfId="0" applyFont="true" applyBorder="true" applyAlignment="true" applyProtection="true">
      <alignment horizontal="center" vertical="center" textRotation="0" wrapText="false" indent="0" shrinkToFit="false"/>
      <protection locked="true" hidden="false"/>
    </xf>
    <xf numFmtId="169" fontId="18" fillId="2" borderId="38" xfId="0" applyFont="true" applyBorder="true" applyAlignment="true" applyProtection="true">
      <alignment horizontal="center" vertical="center" textRotation="0" wrapText="false" indent="0" shrinkToFit="false"/>
      <protection locked="true" hidden="false"/>
    </xf>
    <xf numFmtId="164" fontId="18" fillId="4" borderId="50" xfId="0" applyFont="true" applyBorder="true" applyAlignment="true" applyProtection="true">
      <alignment horizontal="center" vertical="center" textRotation="0" wrapText="false" indent="0" shrinkToFit="false"/>
      <protection locked="false" hidden="false"/>
    </xf>
    <xf numFmtId="169" fontId="18" fillId="4" borderId="38" xfId="0" applyFont="true" applyBorder="true" applyAlignment="true" applyProtection="true">
      <alignment horizontal="center" vertical="center" textRotation="0" wrapText="false" indent="0" shrinkToFit="false"/>
      <protection locked="true" hidden="false"/>
    </xf>
    <xf numFmtId="164" fontId="25" fillId="2" borderId="50" xfId="0" applyFont="true" applyBorder="true" applyAlignment="true" applyProtection="true">
      <alignment horizontal="center" vertical="center" textRotation="0" wrapText="false" indent="0" shrinkToFit="false"/>
      <protection locked="false" hidden="false"/>
    </xf>
    <xf numFmtId="164" fontId="4" fillId="2" borderId="51" xfId="0" applyFont="true" applyBorder="true" applyAlignment="true" applyProtection="false">
      <alignment horizontal="general" vertical="bottom" textRotation="0" wrapText="false" indent="0" shrinkToFit="false"/>
      <protection locked="true" hidden="false"/>
    </xf>
    <xf numFmtId="164" fontId="26" fillId="2" borderId="52" xfId="0" applyFont="true" applyBorder="true" applyAlignment="true" applyProtection="true">
      <alignment horizontal="center" vertical="center" textRotation="0" wrapText="false" indent="0" shrinkToFit="true"/>
      <protection locked="false" hidden="false"/>
    </xf>
    <xf numFmtId="164" fontId="27" fillId="2" borderId="52" xfId="0" applyFont="true" applyBorder="true" applyAlignment="true" applyProtection="false">
      <alignment horizontal="center" vertical="center" textRotation="0" wrapText="false" indent="0" shrinkToFit="false"/>
      <protection locked="true" hidden="false"/>
    </xf>
    <xf numFmtId="164" fontId="26" fillId="2" borderId="53" xfId="0" applyFont="true" applyBorder="true" applyAlignment="true" applyProtection="true">
      <alignment horizontal="center" vertical="center" textRotation="0" wrapText="false" indent="0" shrinkToFit="true"/>
      <protection locked="false" hidden="false"/>
    </xf>
    <xf numFmtId="164" fontId="4" fillId="2" borderId="54" xfId="0" applyFont="true" applyBorder="true" applyAlignment="true" applyProtection="false">
      <alignment horizontal="general" vertical="bottom" textRotation="0" wrapText="false" indent="0" shrinkToFit="false"/>
      <protection locked="true" hidden="false"/>
    </xf>
    <xf numFmtId="164" fontId="20" fillId="2" borderId="50" xfId="0" applyFont="true" applyBorder="true" applyAlignment="true" applyProtection="true">
      <alignment horizontal="center" vertical="bottom" textRotation="0" wrapText="false" indent="0" shrinkToFit="false"/>
      <protection locked="fals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8" fillId="2" borderId="50" xfId="0" applyFont="true" applyBorder="true" applyAlignment="true" applyProtection="true">
      <alignment horizontal="center" vertical="center" textRotation="0" wrapText="false" indent="0" shrinkToFit="false"/>
      <protection locked="false" hidden="false"/>
    </xf>
    <xf numFmtId="166" fontId="18" fillId="2" borderId="38" xfId="0" applyFont="true" applyBorder="true" applyAlignment="true" applyProtection="false">
      <alignment horizontal="center" vertical="center" textRotation="0" wrapText="false" indent="0" shrinkToFit="true"/>
      <protection locked="true" hidden="false"/>
    </xf>
    <xf numFmtId="166" fontId="18" fillId="2" borderId="1" xfId="0" applyFont="true" applyBorder="true" applyAlignment="true" applyProtection="true">
      <alignment horizontal="right" vertical="center" textRotation="0" wrapText="false" indent="0" shrinkToFit="true"/>
      <protection locked="true" hidden="false"/>
    </xf>
    <xf numFmtId="164" fontId="25" fillId="2" borderId="2" xfId="0" applyFont="true" applyBorder="true" applyAlignment="true" applyProtection="true">
      <alignment horizontal="left" vertical="center" textRotation="0" wrapText="false" indent="0" shrinkToFit="false"/>
      <protection locked="true" hidden="false"/>
    </xf>
    <xf numFmtId="164" fontId="25" fillId="2" borderId="2" xfId="0" applyFont="true" applyBorder="true" applyAlignment="true" applyProtection="true">
      <alignment horizontal="right" vertical="center" textRotation="0" wrapText="false" indent="0" shrinkToFit="false"/>
      <protection locked="true" hidden="false"/>
    </xf>
    <xf numFmtId="166" fontId="18" fillId="2" borderId="3" xfId="0" applyFont="true" applyBorder="true" applyAlignment="true" applyProtection="true">
      <alignment horizontal="left" vertical="center" textRotation="0" wrapText="false" indent="0" shrinkToFit="false"/>
      <protection locked="true" hidden="false"/>
    </xf>
    <xf numFmtId="164" fontId="28" fillId="5" borderId="55" xfId="0" applyFont="true" applyBorder="true" applyAlignment="true" applyProtection="true">
      <alignment horizontal="center" vertical="center" textRotation="0" wrapText="false" indent="0" shrinkToFit="false"/>
      <protection locked="true" hidden="false"/>
    </xf>
    <xf numFmtId="164" fontId="26" fillId="2" borderId="48" xfId="0" applyFont="true" applyBorder="true" applyAlignment="true" applyProtection="true">
      <alignment horizontal="center" vertical="center" textRotation="0" wrapText="false" indent="0" shrinkToFit="true"/>
      <protection locked="false" hidden="false"/>
    </xf>
    <xf numFmtId="164" fontId="17" fillId="2" borderId="0" xfId="0" applyFont="true" applyBorder="true" applyAlignment="true" applyProtection="true">
      <alignment horizontal="right" vertical="center" textRotation="0" wrapText="false" indent="0" shrinkToFit="false"/>
      <protection locked="true" hidden="false"/>
    </xf>
    <xf numFmtId="170" fontId="20" fillId="6" borderId="56" xfId="0" applyFont="true" applyBorder="true" applyAlignment="true" applyProtection="true">
      <alignment horizontal="center" vertical="center" textRotation="0" wrapText="false" indent="0" shrinkToFit="false"/>
      <protection locked="false" hidden="false"/>
    </xf>
    <xf numFmtId="164" fontId="20" fillId="2" borderId="42" xfId="0" applyFont="true" applyBorder="true" applyAlignment="true" applyProtection="true">
      <alignment horizontal="left" vertical="center" textRotation="0" wrapText="false" indent="0" shrinkToFit="false"/>
      <protection locked="true" hidden="false"/>
    </xf>
    <xf numFmtId="164" fontId="20" fillId="2" borderId="57" xfId="0" applyFont="true" applyBorder="true" applyAlignment="true" applyProtection="true">
      <alignment horizontal="center" vertical="center" textRotation="0" wrapText="false" indent="0" shrinkToFit="false"/>
      <protection locked="false" hidden="false"/>
    </xf>
    <xf numFmtId="166" fontId="18" fillId="2" borderId="38" xfId="0" applyFont="true" applyBorder="true" applyAlignment="true" applyProtection="true">
      <alignment horizontal="center" vertical="center" textRotation="0" wrapText="false" indent="0" shrinkToFit="false"/>
      <protection locked="true" hidden="false"/>
    </xf>
    <xf numFmtId="164" fontId="26" fillId="2" borderId="39" xfId="0" applyFont="true" applyBorder="tru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true" hidden="false"/>
    </xf>
    <xf numFmtId="167" fontId="25" fillId="2" borderId="9" xfId="0" applyFont="true" applyBorder="true" applyAlignment="true" applyProtection="true">
      <alignment horizontal="center" vertical="center" textRotation="0" wrapText="false" indent="0" shrinkToFit="false"/>
      <protection locked="true" hidden="false"/>
    </xf>
    <xf numFmtId="167" fontId="26" fillId="2" borderId="0" xfId="0" applyFont="true" applyBorder="true" applyAlignment="true" applyProtection="true">
      <alignment horizontal="center" vertical="center" textRotation="0" wrapText="false" indent="0" shrinkToFit="false"/>
      <protection locked="true" hidden="false"/>
    </xf>
    <xf numFmtId="167" fontId="25" fillId="2" borderId="50"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true" applyAlignment="true" applyProtection="true">
      <alignment horizontal="center" vertical="center" textRotation="0" wrapText="true" indent="0" shrinkToFit="false"/>
      <protection locked="true" hidden="false"/>
    </xf>
    <xf numFmtId="166" fontId="29" fillId="2" borderId="38" xfId="0" applyFont="true" applyBorder="true" applyAlignment="true" applyProtection="true">
      <alignment horizontal="center" vertical="center" textRotation="0" wrapText="true" indent="0" shrinkToFit="true"/>
      <protection locked="true" hidden="false"/>
    </xf>
    <xf numFmtId="164" fontId="17" fillId="2" borderId="25" xfId="0" applyFont="true" applyBorder="true" applyAlignment="true" applyProtection="true">
      <alignment horizontal="general" vertical="center" textRotation="0" wrapText="false" indent="0" shrinkToFit="false"/>
      <protection locked="true" hidden="false"/>
    </xf>
    <xf numFmtId="164" fontId="17" fillId="6" borderId="58" xfId="0" applyFont="true" applyBorder="true" applyAlignment="true" applyProtection="true">
      <alignment horizontal="center" vertical="center" textRotation="0" wrapText="false" indent="0" shrinkToFit="false"/>
      <protection locked="false" hidden="false"/>
    </xf>
    <xf numFmtId="164" fontId="19" fillId="2" borderId="42"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center" vertical="top" textRotation="0" wrapText="false" indent="0" shrinkToFit="true"/>
      <protection locked="true" hidden="false"/>
    </xf>
    <xf numFmtId="165" fontId="17" fillId="2" borderId="0" xfId="0" applyFont="true" applyBorder="true" applyAlignment="true" applyProtection="true">
      <alignment horizontal="center" vertical="top" textRotation="0" wrapText="false" indent="0" shrinkToFit="true"/>
      <protection locked="true" hidden="false"/>
    </xf>
    <xf numFmtId="164" fontId="17" fillId="2" borderId="53" xfId="0" applyFont="true" applyBorder="true" applyAlignment="true" applyProtection="true">
      <alignment horizontal="center" vertical="top" textRotation="0" wrapText="false" indent="0" shrinkToFit="true"/>
      <protection locked="true" hidden="false"/>
    </xf>
    <xf numFmtId="164" fontId="19" fillId="2" borderId="0" xfId="0" applyFont="true" applyBorder="true" applyAlignment="true" applyProtection="true">
      <alignment horizontal="center" vertical="top" textRotation="0" wrapText="tru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 xfId="0" applyFont="true" applyBorder="true" applyAlignment="true" applyProtection="true">
      <alignment horizontal="general" vertical="center" textRotation="0" wrapText="false" indent="0" shrinkToFit="false"/>
      <protection locked="true" hidden="false"/>
    </xf>
    <xf numFmtId="164" fontId="17" fillId="2" borderId="4" xfId="0" applyFont="true" applyBorder="true" applyAlignment="true" applyProtection="true">
      <alignment horizontal="center" vertical="center" textRotation="0" wrapText="false" indent="0" shrinkToFit="false"/>
      <protection locked="true" hidden="false"/>
    </xf>
    <xf numFmtId="164" fontId="17" fillId="2" borderId="45" xfId="0" applyFont="true" applyBorder="true" applyAlignment="true" applyProtection="true">
      <alignment horizontal="center" vertical="center" textRotation="0" wrapText="false" indent="0" shrinkToFit="false"/>
      <protection locked="true" hidden="false"/>
    </xf>
    <xf numFmtId="164" fontId="17" fillId="6" borderId="59" xfId="0" applyFont="true" applyBorder="true" applyAlignment="true" applyProtection="true">
      <alignment horizontal="center" vertical="center" textRotation="0" wrapText="false" indent="0" shrinkToFit="false"/>
      <protection locked="false" hidden="false"/>
    </xf>
    <xf numFmtId="164" fontId="24" fillId="5" borderId="47" xfId="0" applyFont="true" applyBorder="true" applyAlignment="true" applyProtection="true">
      <alignment horizontal="center" vertical="center" textRotation="0" wrapText="false" indent="0" shrinkToFit="true"/>
      <protection locked="true" hidden="false"/>
    </xf>
    <xf numFmtId="164" fontId="24" fillId="5" borderId="38" xfId="0" applyFont="true" applyBorder="true" applyAlignment="true" applyProtection="true">
      <alignment horizontal="center" vertical="center" textRotation="0" wrapText="false" indent="0" shrinkToFit="false"/>
      <protection locked="true" hidden="false"/>
    </xf>
    <xf numFmtId="164" fontId="17" fillId="2" borderId="42" xfId="0" applyFont="true" applyBorder="true" applyAlignment="true" applyProtection="true">
      <alignment horizontal="center" vertical="top" textRotation="0" wrapText="false" indent="0" shrinkToFit="tru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7" fillId="2" borderId="42" xfId="0" applyFont="true" applyBorder="true" applyAlignment="true" applyProtection="true">
      <alignment horizontal="left" vertical="top" textRotation="0" wrapText="false" indent="0" shrinkToFit="true"/>
      <protection locked="true" hidden="false"/>
    </xf>
    <xf numFmtId="164" fontId="17" fillId="2" borderId="39" xfId="0" applyFont="true" applyBorder="true" applyAlignment="true" applyProtection="true">
      <alignment horizontal="center" vertical="center" textRotation="0" wrapText="false" indent="0" shrinkToFit="false"/>
      <protection locked="true" hidden="false"/>
    </xf>
    <xf numFmtId="164" fontId="30" fillId="5" borderId="38" xfId="0" applyFont="true" applyBorder="true" applyAlignment="true" applyProtection="true">
      <alignment horizontal="center" vertical="center" textRotation="0" wrapText="false" indent="0" shrinkToFit="false"/>
      <protection locked="true" hidden="false"/>
    </xf>
    <xf numFmtId="169" fontId="18" fillId="2" borderId="9" xfId="0" applyFont="true" applyBorder="true" applyAlignment="true" applyProtection="true">
      <alignment horizontal="center" vertical="center" textRotation="0" wrapText="false" indent="0" shrinkToFit="false"/>
      <protection locked="true" hidden="false"/>
    </xf>
    <xf numFmtId="169" fontId="18" fillId="2" borderId="0" xfId="0" applyFont="true" applyBorder="true" applyAlignment="true" applyProtection="true">
      <alignment horizontal="center" vertical="center" textRotation="0" wrapText="false" indent="0" shrinkToFit="false"/>
      <protection locked="true" hidden="false"/>
    </xf>
    <xf numFmtId="170" fontId="18" fillId="2" borderId="9" xfId="0" applyFont="true" applyBorder="true" applyAlignment="true" applyProtection="true">
      <alignment horizontal="center" vertical="center" textRotation="0" wrapText="false" indent="0" shrinkToFit="false"/>
      <protection locked="true" hidden="false"/>
    </xf>
    <xf numFmtId="166" fontId="4" fillId="2" borderId="9" xfId="0" applyFont="true" applyBorder="true" applyAlignment="true" applyProtection="true">
      <alignment horizontal="left" vertical="center" textRotation="0" wrapText="true" indent="0" shrinkToFit="false"/>
      <protection locked="true" hidden="false"/>
    </xf>
    <xf numFmtId="164" fontId="31" fillId="5" borderId="38"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25" fillId="2" borderId="50" xfId="0" applyFont="true" applyBorder="true" applyAlignment="true" applyProtection="true">
      <alignment horizontal="left" vertical="center" textRotation="0" wrapText="true" indent="0" shrinkToFit="false"/>
      <protection locked="false" hidden="false"/>
    </xf>
    <xf numFmtId="164" fontId="17" fillId="2" borderId="39" xfId="0" applyFont="true" applyBorder="true" applyAlignment="true" applyProtection="false">
      <alignment horizontal="center" vertical="center" textRotation="0" wrapText="false" indent="0" shrinkToFit="false"/>
      <protection locked="true" hidden="false"/>
    </xf>
    <xf numFmtId="172" fontId="17" fillId="2" borderId="0" xfId="15"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9" fontId="19" fillId="2" borderId="0" xfId="0" applyFont="true" applyBorder="true" applyAlignment="true" applyProtection="true">
      <alignment horizontal="center" vertical="center" textRotation="0" wrapText="false" indent="0" shrinkToFit="false"/>
      <protection locked="true" hidden="false"/>
    </xf>
    <xf numFmtId="164" fontId="4" fillId="2" borderId="50" xfId="0" applyFont="true" applyBorder="true" applyAlignment="true" applyProtection="true">
      <alignment horizontal="left" vertical="center" textRotation="0" wrapText="false" indent="0" shrinkToFit="false"/>
      <protection locked="false" hidden="false"/>
    </xf>
    <xf numFmtId="164" fontId="25" fillId="2" borderId="50" xfId="0" applyFont="true" applyBorder="true" applyAlignment="true" applyProtection="true">
      <alignment horizontal="center" vertical="center" textRotation="0" wrapText="false" indent="0" shrinkToFit="false"/>
      <protection locked="fals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32" fillId="2" borderId="0"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true" applyAlignment="true" applyProtection="true">
      <alignment horizontal="right" vertical="center" textRotation="0" wrapText="false" indent="0" shrinkToFit="false"/>
      <protection locked="true" hidden="false"/>
    </xf>
    <xf numFmtId="164" fontId="23" fillId="5" borderId="9" xfId="0" applyFont="true" applyBorder="true" applyAlignment="true" applyProtection="true">
      <alignment horizontal="center" vertical="center" textRotation="90" wrapText="false" indent="0" shrinkToFit="false"/>
      <protection locked="true" hidden="false"/>
    </xf>
    <xf numFmtId="164" fontId="24" fillId="5" borderId="9" xfId="0" applyFont="true" applyBorder="true" applyAlignment="true" applyProtection="true">
      <alignment horizontal="center" vertical="center" textRotation="0" wrapText="false" indent="0" shrinkToFit="false"/>
      <protection locked="true" hidden="false"/>
    </xf>
    <xf numFmtId="164" fontId="30" fillId="5" borderId="9" xfId="0" applyFont="true" applyBorder="true" applyAlignment="true" applyProtection="true">
      <alignment horizontal="right" vertical="center" textRotation="0" wrapText="true" indent="0" shrinkToFit="false"/>
      <protection locked="true" hidden="false"/>
    </xf>
    <xf numFmtId="167" fontId="30" fillId="5" borderId="9" xfId="0" applyFont="true" applyBorder="true" applyAlignment="true" applyProtection="true">
      <alignment horizontal="right" vertical="center" textRotation="0" wrapText="false" indent="0" shrinkToFit="false"/>
      <protection locked="true" hidden="false"/>
    </xf>
    <xf numFmtId="164" fontId="30" fillId="5" borderId="9" xfId="0" applyFont="true" applyBorder="true" applyAlignment="true" applyProtection="true">
      <alignment horizontal="center" vertical="center" textRotation="0" wrapText="false" indent="0" shrinkToFit="false"/>
      <protection locked="true" hidden="false"/>
    </xf>
    <xf numFmtId="166" fontId="30" fillId="5" borderId="9" xfId="0" applyFont="true" applyBorder="true" applyAlignment="true" applyProtection="true">
      <alignment horizontal="left" vertical="center" textRotation="0" wrapText="false" indent="0" shrinkToFit="false"/>
      <protection locked="true" hidden="false"/>
    </xf>
    <xf numFmtId="164" fontId="28" fillId="5" borderId="9" xfId="0" applyFont="true" applyBorder="true" applyAlignment="true" applyProtection="true">
      <alignment horizontal="right" vertical="center" textRotation="0" wrapText="true" indent="0" shrinkToFit="false"/>
      <protection locked="true" hidden="false"/>
    </xf>
    <xf numFmtId="173" fontId="30" fillId="5" borderId="9" xfId="0" applyFont="true" applyBorder="true" applyAlignment="true" applyProtection="true">
      <alignment horizontal="center" vertical="center" textRotation="0" wrapText="false" indent="0" shrinkToFit="false"/>
      <protection locked="true" hidden="false"/>
    </xf>
    <xf numFmtId="170" fontId="20" fillId="6" borderId="58" xfId="0" applyFont="true" applyBorder="true" applyAlignment="true" applyProtection="true">
      <alignment horizontal="center" vertical="center" textRotation="0" wrapText="false" indent="0" shrinkToFit="false"/>
      <protection locked="false" hidden="false"/>
    </xf>
    <xf numFmtId="164" fontId="32" fillId="2" borderId="0" xfId="0" applyFont="true" applyBorder="true" applyAlignment="true" applyProtection="true">
      <alignment horizontal="center" vertical="bottom" textRotation="0" wrapText="false" indent="0" shrinkToFit="false"/>
      <protection locked="true" hidden="false"/>
    </xf>
    <xf numFmtId="164" fontId="32" fillId="2" borderId="0" xfId="0" applyFont="true" applyBorder="true" applyAlignment="true" applyProtection="true">
      <alignment horizontal="center" vertical="bottom" textRotation="0" wrapText="true" indent="0" shrinkToFit="false"/>
      <protection locked="true" hidden="false"/>
    </xf>
    <xf numFmtId="164" fontId="28" fillId="5" borderId="47" xfId="0" applyFont="true" applyBorder="true" applyAlignment="true" applyProtection="true">
      <alignment horizontal="center" vertical="center" textRotation="0" wrapText="false" indent="0" shrinkToFit="false"/>
      <protection locked="true" hidden="false"/>
    </xf>
    <xf numFmtId="164" fontId="33" fillId="2" borderId="9" xfId="0" applyFont="true" applyBorder="true" applyAlignment="true" applyProtection="true">
      <alignment horizontal="center" vertical="center" textRotation="0" wrapText="true" indent="0" shrinkToFit="false"/>
      <protection locked="true" hidden="false"/>
    </xf>
    <xf numFmtId="164" fontId="34" fillId="2" borderId="9" xfId="0" applyFont="true" applyBorder="true" applyAlignment="true" applyProtection="true">
      <alignment horizontal="center" vertical="center" textRotation="0" wrapText="true" indent="0" shrinkToFit="false"/>
      <protection locked="true" hidden="false"/>
    </xf>
    <xf numFmtId="164" fontId="35" fillId="2" borderId="9" xfId="0" applyFont="true" applyBorder="true" applyAlignment="true" applyProtection="true">
      <alignment horizontal="center" vertical="center" textRotation="0" wrapText="true" indent="0" shrinkToFit="false"/>
      <protection locked="true" hidden="false"/>
    </xf>
    <xf numFmtId="164" fontId="33" fillId="2" borderId="9" xfId="0" applyFont="true" applyBorder="true" applyAlignment="true" applyProtection="false">
      <alignment horizontal="center" vertical="center" textRotation="0" wrapText="true" indent="0" shrinkToFit="false"/>
      <protection locked="true" hidden="false"/>
    </xf>
    <xf numFmtId="164" fontId="20" fillId="2" borderId="47" xfId="0" applyFont="true" applyBorder="true" applyAlignment="true" applyProtection="true">
      <alignment horizontal="left" vertical="center" textRotation="0" wrapText="false" indent="0" shrinkToFit="true"/>
      <protection locked="true" hidden="false"/>
    </xf>
    <xf numFmtId="164" fontId="35" fillId="2" borderId="9" xfId="0" applyFont="true" applyBorder="true" applyAlignment="true" applyProtection="false">
      <alignment horizontal="general" vertical="center" textRotation="0" wrapText="true" indent="0" shrinkToFit="false"/>
      <protection locked="true" hidden="false"/>
    </xf>
    <xf numFmtId="166" fontId="20" fillId="2" borderId="60" xfId="0" applyFont="true" applyBorder="true" applyAlignment="true" applyProtection="true">
      <alignment horizontal="left" vertical="center" textRotation="0" wrapText="false" indent="0" shrinkToFit="true"/>
      <protection locked="true" hidden="false"/>
    </xf>
    <xf numFmtId="166" fontId="36" fillId="2" borderId="0" xfId="0" applyFont="true" applyBorder="true" applyAlignment="true" applyProtection="true">
      <alignment horizontal="center" vertical="center" textRotation="0" wrapText="false" indent="0" shrinkToFit="false"/>
      <protection locked="true" hidden="false"/>
    </xf>
    <xf numFmtId="164" fontId="29" fillId="2" borderId="61" xfId="0" applyFont="true" applyBorder="true" applyAlignment="true" applyProtection="true">
      <alignment horizontal="general" vertical="center" textRotation="0" wrapText="false" indent="0" shrinkToFit="true"/>
      <protection locked="false" hidden="false"/>
    </xf>
    <xf numFmtId="166" fontId="26" fillId="2" borderId="62" xfId="0" applyFont="true" applyBorder="true" applyAlignment="true" applyProtection="true">
      <alignment horizontal="center" vertical="center" textRotation="0" wrapText="false" indent="0" shrinkToFit="false"/>
      <protection locked="true" hidden="false"/>
    </xf>
    <xf numFmtId="169" fontId="22" fillId="2" borderId="55" xfId="0" applyFont="true" applyBorder="true" applyAlignment="true" applyProtection="true">
      <alignment horizontal="center" vertical="center" textRotation="0" wrapText="false" indent="0" shrinkToFit="false"/>
      <protection locked="true" hidden="false"/>
    </xf>
    <xf numFmtId="169" fontId="26" fillId="2" borderId="0" xfId="0" applyFont="true" applyBorder="true" applyAlignment="true" applyProtection="true">
      <alignment horizontal="center" vertical="center" textRotation="0" wrapText="false" indent="0" shrinkToFit="false"/>
      <protection locked="true" hidden="false"/>
    </xf>
    <xf numFmtId="167" fontId="29" fillId="2" borderId="61" xfId="0" applyFont="true" applyBorder="true" applyAlignment="true" applyProtection="true">
      <alignment horizontal="center" vertical="center" textRotation="0" wrapText="false" indent="0" shrinkToFit="false"/>
      <protection locked="false" hidden="false"/>
    </xf>
    <xf numFmtId="167" fontId="29" fillId="2" borderId="63" xfId="0" applyFont="true" applyBorder="true" applyAlignment="true" applyProtection="true">
      <alignment horizontal="center" vertical="center" textRotation="0" wrapText="false" indent="0" shrinkToFit="false"/>
      <protection locked="true" hidden="false"/>
    </xf>
    <xf numFmtId="165" fontId="4" fillId="2" borderId="61" xfId="0" applyFont="true" applyBorder="true" applyAlignment="true" applyProtection="true">
      <alignment horizontal="left" vertical="center" textRotation="0" wrapText="false" indent="0" shrinkToFit="true"/>
      <protection locked="false" hidden="false"/>
    </xf>
    <xf numFmtId="165" fontId="20" fillId="2" borderId="60" xfId="0" applyFont="true" applyBorder="true" applyAlignment="true" applyProtection="true">
      <alignment horizontal="left" vertical="top" textRotation="0" wrapText="false" indent="0" shrinkToFit="true"/>
      <protection locked="false" hidden="false"/>
    </xf>
    <xf numFmtId="164" fontId="29" fillId="2" borderId="50" xfId="0" applyFont="true" applyBorder="true" applyAlignment="true" applyProtection="true">
      <alignment horizontal="general" vertical="center" textRotation="0" wrapText="false" indent="0" shrinkToFit="true"/>
      <protection locked="false" hidden="false"/>
    </xf>
    <xf numFmtId="169" fontId="22" fillId="2" borderId="38" xfId="0" applyFont="true" applyBorder="true" applyAlignment="true" applyProtection="true">
      <alignment horizontal="center" vertical="center" textRotation="0" wrapText="false" indent="0" shrinkToFit="false"/>
      <protection locked="true" hidden="false"/>
    </xf>
    <xf numFmtId="167" fontId="29" fillId="2" borderId="50" xfId="0" applyFont="true" applyBorder="true" applyAlignment="true" applyProtection="true">
      <alignment horizontal="center" vertical="center" textRotation="0" wrapText="false" indent="0" shrinkToFit="false"/>
      <protection locked="false" hidden="false"/>
    </xf>
    <xf numFmtId="165" fontId="4" fillId="2" borderId="50" xfId="0" applyFont="true" applyBorder="true" applyAlignment="true" applyProtection="true">
      <alignment horizontal="left" vertical="center" textRotation="0" wrapText="false" indent="0" shrinkToFit="true"/>
      <protection locked="false" hidden="false"/>
    </xf>
    <xf numFmtId="167" fontId="17" fillId="2" borderId="0" xfId="0" applyFont="true" applyBorder="true" applyAlignment="true" applyProtection="true">
      <alignment horizontal="general" vertical="center" textRotation="0" wrapText="false" indent="0" shrinkToFit="false"/>
      <protection locked="true" hidden="false"/>
    </xf>
    <xf numFmtId="165" fontId="20" fillId="2" borderId="55" xfId="0" applyFont="true" applyBorder="true" applyAlignment="true" applyProtection="true">
      <alignment horizontal="left" vertical="top" textRotation="0" wrapText="false" indent="0" shrinkToFit="true"/>
      <protection locked="false" hidden="false"/>
    </xf>
    <xf numFmtId="164" fontId="25" fillId="2" borderId="50" xfId="0" applyFont="true" applyBorder="true" applyAlignment="true" applyProtection="true">
      <alignment horizontal="general" vertical="center" textRotation="0" wrapText="true" indent="0" shrinkToFit="true"/>
      <protection locked="false" hidden="false"/>
    </xf>
    <xf numFmtId="164" fontId="37" fillId="2" borderId="0" xfId="0" applyFont="true" applyBorder="true" applyAlignment="true" applyProtection="true">
      <alignment horizontal="right" vertical="center" textRotation="0" wrapText="true" indent="0" shrinkToFit="false"/>
      <protection locked="true" hidden="false"/>
    </xf>
    <xf numFmtId="169" fontId="26" fillId="2" borderId="50" xfId="0" applyFont="true" applyBorder="true" applyAlignment="true" applyProtection="true">
      <alignment horizontal="center" vertical="center" textRotation="0" wrapText="true" indent="0" shrinkToFit="false"/>
      <protection locked="false" hidden="false"/>
    </xf>
    <xf numFmtId="167" fontId="29" fillId="2" borderId="9" xfId="0" applyFont="true" applyBorder="true" applyAlignment="true" applyProtection="true">
      <alignment horizontal="center" vertical="center" textRotation="0" wrapText="false" indent="0" shrinkToFit="false"/>
      <protection locked="true" hidden="false"/>
    </xf>
    <xf numFmtId="164" fontId="29" fillId="2" borderId="0" xfId="0" applyFont="true" applyBorder="true" applyAlignment="true" applyProtection="true">
      <alignment horizontal="general" vertical="center" textRotation="0" wrapText="false" indent="0" shrinkToFit="false"/>
      <protection locked="true" hidden="false"/>
    </xf>
    <xf numFmtId="164" fontId="19" fillId="2" borderId="42"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7" fillId="2" borderId="53"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true">
      <alignment horizontal="general" vertical="top" textRotation="0" wrapText="false" indent="0" shrinkToFit="false"/>
      <protection locked="true" hidden="false"/>
    </xf>
    <xf numFmtId="167" fontId="18" fillId="2" borderId="38"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center" vertical="top" textRotation="0" wrapText="false" indent="0" shrinkToFit="false"/>
      <protection locked="true" hidden="false"/>
    </xf>
    <xf numFmtId="164" fontId="17" fillId="2" borderId="4" xfId="0" applyFont="true" applyBorder="true" applyAlignment="true" applyProtection="true">
      <alignment horizontal="center" vertical="bottom" textRotation="0" wrapText="false" indent="0" shrinkToFit="false"/>
      <protection locked="true" hidden="false"/>
    </xf>
    <xf numFmtId="164" fontId="17" fillId="2" borderId="48"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7" fontId="25" fillId="2" borderId="9" xfId="0" applyFont="true" applyBorder="true" applyAlignment="true" applyProtection="true">
      <alignment horizontal="center" vertical="center" textRotation="0" wrapText="false" indent="0" shrinkToFit="false"/>
      <protection locked="false" hidden="false"/>
    </xf>
    <xf numFmtId="169" fontId="25" fillId="2" borderId="50" xfId="0" applyFont="true" applyBorder="true" applyAlignment="true" applyProtection="true">
      <alignment horizontal="center" vertical="center" textRotation="0" wrapText="false" indent="0" shrinkToFit="false"/>
      <protection locked="false" hidden="false"/>
    </xf>
    <xf numFmtId="166" fontId="23" fillId="2" borderId="39"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24" fillId="5" borderId="13" xfId="0" applyFont="true" applyBorder="true" applyAlignment="true" applyProtection="true">
      <alignment horizontal="center" vertical="center" textRotation="0" wrapText="false" indent="0" shrinkToFit="true"/>
      <protection locked="true" hidden="false"/>
    </xf>
    <xf numFmtId="164" fontId="26" fillId="2" borderId="64" xfId="0" applyFont="true" applyBorder="true" applyAlignment="true" applyProtection="true">
      <alignment horizontal="center" vertical="center" textRotation="0" wrapText="false" indent="0" shrinkToFit="true"/>
      <protection locked="false" hidden="false"/>
    </xf>
    <xf numFmtId="164" fontId="20" fillId="2" borderId="65" xfId="0" applyFont="true" applyBorder="true" applyAlignment="true" applyProtection="true">
      <alignment horizontal="right" vertical="center" textRotation="0" wrapText="false" indent="0" shrinkToFit="false"/>
      <protection locked="true" hidden="false"/>
    </xf>
    <xf numFmtId="170" fontId="20" fillId="6" borderId="66" xfId="0" applyFont="true" applyBorder="true" applyAlignment="true" applyProtection="true">
      <alignment horizontal="center" vertical="center" textRotation="0" wrapText="false" indent="0" shrinkToFit="false"/>
      <protection locked="false" hidden="false"/>
    </xf>
    <xf numFmtId="166" fontId="14" fillId="2" borderId="0" xfId="0" applyFont="true" applyBorder="true" applyAlignment="false" applyProtection="true">
      <alignment horizontal="general" vertical="bottom" textRotation="0" wrapText="false" indent="0" shrinkToFit="false"/>
      <protection locked="true" hidden="false"/>
    </xf>
    <xf numFmtId="169" fontId="23" fillId="2" borderId="0" xfId="0" applyFont="true" applyBorder="true" applyAlignment="true" applyProtection="true">
      <alignment horizontal="general" vertical="center"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64" fontId="20" fillId="2" borderId="67" xfId="0" applyFont="true" applyBorder="true" applyAlignment="true" applyProtection="true">
      <alignment horizontal="right" vertical="center" textRotation="0" wrapText="false" indent="0" shrinkToFit="false"/>
      <protection locked="true" hidden="false"/>
    </xf>
    <xf numFmtId="164" fontId="17" fillId="2" borderId="48" xfId="0" applyFont="true" applyBorder="true" applyAlignment="true" applyProtection="true">
      <alignment horizontal="center" vertical="top" textRotation="0" wrapText="false" indent="0" shrinkToFit="true"/>
      <protection locked="true" hidden="false"/>
    </xf>
    <xf numFmtId="164" fontId="19" fillId="5" borderId="68" xfId="0" applyFont="true" applyBorder="true" applyAlignment="true" applyProtection="true">
      <alignment horizontal="center" vertical="center" textRotation="0" wrapText="false" indent="0" shrinkToFit="false"/>
      <protection locked="true" hidden="false"/>
    </xf>
    <xf numFmtId="164" fontId="23" fillId="5" borderId="47" xfId="0" applyFont="true" applyBorder="true" applyAlignment="true" applyProtection="true">
      <alignment horizontal="center" vertical="center" textRotation="0" wrapText="false" indent="0" shrinkToFit="false"/>
      <protection locked="true" hidden="false"/>
    </xf>
    <xf numFmtId="164" fontId="23" fillId="5" borderId="38" xfId="0" applyFont="true" applyBorder="true" applyAlignment="true" applyProtection="true">
      <alignment horizontal="center" vertical="center" textRotation="0" wrapText="false" indent="0" shrinkToFit="false"/>
      <protection locked="true" hidden="false"/>
    </xf>
    <xf numFmtId="164" fontId="23" fillId="5" borderId="1" xfId="0" applyFont="true" applyBorder="true" applyAlignment="true" applyProtection="true">
      <alignment horizontal="center" vertical="center" textRotation="0" wrapText="false" indent="0" shrinkToFit="false"/>
      <protection locked="true" hidden="false"/>
    </xf>
    <xf numFmtId="164" fontId="23" fillId="5" borderId="3" xfId="0" applyFont="true" applyBorder="true" applyAlignment="true" applyProtection="true">
      <alignment horizontal="center" vertical="center" textRotation="0" wrapText="false" indent="0" shrinkToFit="false"/>
      <protection locked="true" hidden="false"/>
    </xf>
    <xf numFmtId="164" fontId="29" fillId="2" borderId="69" xfId="0" applyFont="true" applyBorder="true" applyAlignment="true" applyProtection="true">
      <alignment horizontal="center" vertical="center" textRotation="0" wrapText="false" indent="0" shrinkToFit="true"/>
      <protection locked="false" hidden="false"/>
    </xf>
    <xf numFmtId="167" fontId="29" fillId="2" borderId="9" xfId="0" applyFont="true" applyBorder="true" applyAlignment="true" applyProtection="true">
      <alignment horizontal="center" vertical="center" textRotation="0" wrapText="false" indent="0" shrinkToFit="true"/>
      <protection locked="false" hidden="false"/>
    </xf>
    <xf numFmtId="164" fontId="29" fillId="2" borderId="9" xfId="0" applyFont="true" applyBorder="true" applyAlignment="true" applyProtection="true">
      <alignment horizontal="center" vertical="center" textRotation="0" wrapText="false" indent="0" shrinkToFit="true"/>
      <protection locked="false" hidden="false"/>
    </xf>
    <xf numFmtId="167" fontId="29" fillId="2" borderId="36" xfId="0" applyFont="true" applyBorder="true" applyAlignment="true" applyProtection="true">
      <alignment horizontal="center" vertical="center" textRotation="0" wrapText="false" indent="0" shrinkToFit="true"/>
      <protection locked="false" hidden="false"/>
    </xf>
    <xf numFmtId="169" fontId="29" fillId="2" borderId="36" xfId="0" applyFont="true" applyBorder="true" applyAlignment="true" applyProtection="true">
      <alignment horizontal="center" vertical="center" textRotation="0" wrapText="false" indent="0" shrinkToFit="true"/>
      <protection locked="true" hidden="false"/>
    </xf>
    <xf numFmtId="166" fontId="29" fillId="2" borderId="12" xfId="0" applyFont="true" applyBorder="true" applyAlignment="true" applyProtection="true">
      <alignment horizontal="right" vertical="center" textRotation="0" wrapText="false" indent="0" shrinkToFit="true"/>
      <protection locked="true" hidden="false"/>
    </xf>
    <xf numFmtId="169" fontId="29" fillId="2" borderId="70" xfId="0" applyFont="true" applyBorder="true" applyAlignment="true" applyProtection="true">
      <alignment horizontal="left" vertical="center" textRotation="0" wrapText="false" indent="0" shrinkToFit="true"/>
      <protection locked="true" hidden="false"/>
    </xf>
    <xf numFmtId="166" fontId="29" fillId="2" borderId="71" xfId="0" applyFont="true" applyBorder="true" applyAlignment="true" applyProtection="true">
      <alignment horizontal="center" vertical="center" textRotation="0" wrapText="false" indent="0" shrinkToFit="true"/>
      <protection locked="true" hidden="false"/>
    </xf>
    <xf numFmtId="164" fontId="29" fillId="2" borderId="63" xfId="0" applyFont="true" applyBorder="true" applyAlignment="true" applyProtection="true">
      <alignment horizontal="center" vertical="center" textRotation="0" wrapText="false" indent="0" shrinkToFit="true"/>
      <protection locked="true" hidden="false"/>
    </xf>
    <xf numFmtId="174" fontId="29" fillId="2" borderId="72" xfId="0" applyFont="true" applyBorder="true" applyAlignment="true" applyProtection="true">
      <alignment horizontal="center" vertical="center" textRotation="0" wrapText="false" indent="0" shrinkToFit="true"/>
      <protection locked="true" hidden="false"/>
    </xf>
    <xf numFmtId="164" fontId="23" fillId="5" borderId="30" xfId="0" applyFont="true" applyBorder="true" applyAlignment="true" applyProtection="true">
      <alignment horizontal="center" vertical="center" textRotation="0" wrapText="false" indent="0" shrinkToFit="true"/>
      <protection locked="true" hidden="false"/>
    </xf>
    <xf numFmtId="164" fontId="23" fillId="5" borderId="73" xfId="0" applyFont="true" applyBorder="true" applyAlignment="true" applyProtection="true">
      <alignment horizontal="center" vertical="center" textRotation="0" wrapText="false" indent="0" shrinkToFit="true"/>
      <protection locked="true" hidden="false"/>
    </xf>
    <xf numFmtId="164" fontId="23" fillId="5" borderId="20" xfId="0" applyFont="true" applyBorder="true" applyAlignment="true" applyProtection="true">
      <alignment horizontal="center" vertical="center" textRotation="0" wrapText="false" indent="0" shrinkToFit="true"/>
      <protection locked="true" hidden="false"/>
    </xf>
    <xf numFmtId="164" fontId="23" fillId="5" borderId="74" xfId="0" applyFont="true" applyBorder="true" applyAlignment="true" applyProtection="true">
      <alignment horizontal="center" vertical="center" textRotation="0" wrapText="false" indent="0" shrinkToFit="true"/>
      <protection locked="true" hidden="false"/>
    </xf>
    <xf numFmtId="175" fontId="29" fillId="2" borderId="14" xfId="0" applyFont="true" applyBorder="true" applyAlignment="true" applyProtection="true">
      <alignment horizontal="center" vertical="center" textRotation="0" wrapText="false" indent="0" shrinkToFit="true"/>
      <protection locked="true" hidden="false"/>
    </xf>
    <xf numFmtId="176" fontId="29" fillId="2" borderId="17" xfId="0" applyFont="true" applyBorder="true" applyAlignment="true" applyProtection="true">
      <alignment horizontal="center" vertical="center" textRotation="0" wrapText="false" indent="0" shrinkToFit="true"/>
      <protection locked="true" hidden="false"/>
    </xf>
    <xf numFmtId="164" fontId="29" fillId="2" borderId="32" xfId="0" applyFont="true" applyBorder="true" applyAlignment="true" applyProtection="true">
      <alignment horizontal="center" vertical="center" textRotation="0" wrapText="false" indent="0" shrinkToFit="true"/>
      <protection locked="true" hidden="false"/>
    </xf>
    <xf numFmtId="166" fontId="4" fillId="2" borderId="16" xfId="0" applyFont="true" applyBorder="true" applyAlignment="true" applyProtection="true">
      <alignment horizontal="center" vertical="center" textRotation="0" wrapText="false" indent="0" shrinkToFit="true"/>
      <protection locked="true" hidden="false"/>
    </xf>
    <xf numFmtId="166" fontId="29" fillId="2" borderId="16" xfId="0" applyFont="true" applyBorder="true" applyAlignment="true" applyProtection="true">
      <alignment horizontal="center" vertical="center" textRotation="0" wrapText="false" indent="0" shrinkToFit="true"/>
      <protection locked="true" hidden="false"/>
    </xf>
    <xf numFmtId="166" fontId="29" fillId="2" borderId="17" xfId="0" applyFont="true" applyBorder="true" applyAlignment="true" applyProtection="true">
      <alignment horizontal="center" vertical="center" textRotation="0" wrapText="false" indent="0" shrinkToFit="true"/>
      <protection locked="true" hidden="false"/>
    </xf>
    <xf numFmtId="164" fontId="4" fillId="2" borderId="15" xfId="0" applyFont="true" applyBorder="true" applyAlignment="true" applyProtection="true">
      <alignment horizontal="center" vertical="center" textRotation="0" wrapText="false" indent="0" shrinkToFit="true"/>
      <protection locked="false" hidden="false"/>
    </xf>
    <xf numFmtId="164" fontId="37" fillId="2" borderId="42" xfId="0" applyFont="true" applyBorder="true" applyAlignment="true" applyProtection="true">
      <alignment horizontal="center" vertical="center" textRotation="0" wrapText="false" indent="0" shrinkToFit="false"/>
      <protection locked="true" hidden="false"/>
    </xf>
    <xf numFmtId="164" fontId="26" fillId="2" borderId="57" xfId="0" applyFont="true" applyBorder="true" applyAlignment="true" applyProtection="true">
      <alignment horizontal="center" vertical="center" textRotation="0" wrapText="false" indent="0" shrinkToFit="true"/>
      <protection locked="false" hidden="false"/>
    </xf>
    <xf numFmtId="164" fontId="23" fillId="2" borderId="39" xfId="0" applyFont="true" applyBorder="true" applyAlignment="true" applyProtection="true">
      <alignment horizontal="general" vertical="center" textRotation="0" wrapText="true" indent="0" shrinkToFit="false"/>
      <protection locked="true" hidden="false"/>
    </xf>
    <xf numFmtId="166" fontId="4" fillId="2" borderId="5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4" fontId="17" fillId="2" borderId="40" xfId="0" applyFont="true" applyBorder="true" applyAlignment="true" applyProtection="true">
      <alignment horizontal="left" vertical="center" textRotation="0" wrapText="false" indent="0" shrinkToFit="false"/>
      <protection locked="true" hidden="false"/>
    </xf>
    <xf numFmtId="164" fontId="38" fillId="2" borderId="0" xfId="0" applyFont="true" applyBorder="true" applyAlignment="true" applyProtection="true">
      <alignment horizontal="center" vertical="top" textRotation="0" wrapText="false" indent="0" shrinkToFit="false"/>
      <protection locked="true" hidden="false"/>
    </xf>
    <xf numFmtId="164" fontId="21" fillId="2" borderId="0" xfId="0" applyFont="true" applyBorder="true" applyAlignment="true" applyProtection="true">
      <alignment horizontal="center" vertical="top" textRotation="0" wrapText="false" indent="0" shrinkToFit="false"/>
      <protection locked="true" hidden="false"/>
    </xf>
    <xf numFmtId="164" fontId="24" fillId="5" borderId="38" xfId="0" applyFont="true" applyBorder="true" applyAlignment="true" applyProtection="true">
      <alignment horizontal="center" vertical="center" textRotation="0" wrapText="true" indent="0" shrinkToFit="false"/>
      <protection locked="true" hidden="false"/>
    </xf>
    <xf numFmtId="164" fontId="20" fillId="2" borderId="39" xfId="0" applyFont="true" applyBorder="true" applyAlignment="true" applyProtection="true">
      <alignment horizontal="general" vertical="center" textRotation="0" wrapText="false" indent="0" shrinkToFit="false"/>
      <protection locked="true" hidden="false"/>
    </xf>
    <xf numFmtId="164" fontId="29" fillId="2" borderId="63" xfId="0" applyFont="true" applyBorder="true" applyAlignment="true" applyProtection="true">
      <alignment horizontal="center" vertical="center" textRotation="0" wrapText="false" indent="0" shrinkToFit="false"/>
      <protection locked="false" hidden="false"/>
    </xf>
    <xf numFmtId="164" fontId="20" fillId="2" borderId="40" xfId="0" applyFont="true" applyBorder="true" applyAlignment="true" applyProtection="true">
      <alignment horizontal="left" vertical="center" textRotation="0" wrapText="false" indent="0" shrinkToFit="false"/>
      <protection locked="true" hidden="false"/>
    </xf>
    <xf numFmtId="164" fontId="29" fillId="2" borderId="20" xfId="0" applyFont="true" applyBorder="true" applyAlignment="true" applyProtection="true">
      <alignment horizontal="center" vertical="center" textRotation="0" wrapText="false" indent="0" shrinkToFit="false"/>
      <protection locked="false" hidden="false"/>
    </xf>
    <xf numFmtId="164" fontId="37" fillId="2" borderId="0" xfId="0" applyFont="true" applyBorder="true" applyAlignment="true" applyProtection="true">
      <alignment horizontal="center" vertical="center" textRotation="0" wrapText="false" indent="0" shrinkToFit="false"/>
      <protection locked="true" hidden="false"/>
    </xf>
    <xf numFmtId="164" fontId="17" fillId="2" borderId="63" xfId="0" applyFont="true" applyBorder="true" applyAlignment="true" applyProtection="true">
      <alignment horizontal="right" vertical="center" textRotation="0" wrapText="false" indent="0" shrinkToFit="false"/>
      <protection locked="false" hidden="false"/>
    </xf>
    <xf numFmtId="164" fontId="39" fillId="2" borderId="0" xfId="0" applyFont="true" applyBorder="true" applyAlignment="true" applyProtection="true">
      <alignment horizontal="center" vertical="center" textRotation="0" wrapText="false" indent="0" shrinkToFit="false"/>
      <protection locked="false" hidden="false"/>
    </xf>
    <xf numFmtId="164" fontId="39" fillId="2" borderId="0"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true" applyAlignment="true" applyProtection="true">
      <alignment horizontal="general" vertical="center" textRotation="0" wrapText="false" indent="0" shrinkToFit="false"/>
      <protection locked="true" hidden="false"/>
    </xf>
    <xf numFmtId="164" fontId="37" fillId="4" borderId="0" xfId="0" applyFont="true" applyBorder="true" applyAlignment="true" applyProtection="true">
      <alignment horizontal="center" vertical="center" textRotation="0" wrapText="false" indent="0" shrinkToFit="false"/>
      <protection locked="true" hidden="false"/>
    </xf>
    <xf numFmtId="164" fontId="17" fillId="4" borderId="63" xfId="0" applyFont="true" applyBorder="true" applyAlignment="true" applyProtection="true">
      <alignment horizontal="right" vertical="center" textRotation="0" wrapText="false" indent="0" shrinkToFit="false"/>
      <protection locked="false" hidden="false"/>
    </xf>
    <xf numFmtId="164" fontId="17" fillId="4" borderId="0" xfId="0" applyFont="true" applyBorder="true" applyAlignment="true" applyProtection="true">
      <alignment horizontal="general" vertical="center" textRotation="0" wrapText="false" indent="0" shrinkToFit="false"/>
      <protection locked="true" hidden="false"/>
    </xf>
    <xf numFmtId="164" fontId="39" fillId="4" borderId="0" xfId="0" applyFont="true" applyBorder="true" applyAlignment="true" applyProtection="true">
      <alignment horizontal="center" vertical="center" textRotation="0" wrapText="false" indent="0" shrinkToFit="false"/>
      <protection locked="false" hidden="false"/>
    </xf>
    <xf numFmtId="164" fontId="39" fillId="4" borderId="0" xfId="0" applyFont="true" applyBorder="true" applyAlignment="true" applyProtection="true">
      <alignment horizontal="center" vertical="center" textRotation="0" wrapText="false" indent="0" shrinkToFit="false"/>
      <protection locked="true" hidden="false"/>
    </xf>
    <xf numFmtId="164" fontId="39" fillId="4" borderId="0" xfId="0" applyFont="true" applyBorder="true" applyAlignment="true" applyProtection="true">
      <alignment horizontal="general" vertical="center" textRotation="0" wrapText="false" indent="0" shrinkToFit="false"/>
      <protection locked="true" hidden="false"/>
    </xf>
    <xf numFmtId="164" fontId="24" fillId="5" borderId="13" xfId="0" applyFont="true" applyBorder="true" applyAlignment="true" applyProtection="true">
      <alignment horizontal="center" vertical="center" textRotation="0" wrapText="false" indent="0" shrinkToFit="false"/>
      <protection locked="true" hidden="false"/>
    </xf>
    <xf numFmtId="164" fontId="40" fillId="5" borderId="70" xfId="0" applyFont="true" applyBorder="true" applyAlignment="true" applyProtection="true">
      <alignment horizontal="center" vertical="center" textRotation="0" wrapText="true" indent="0" shrinkToFit="false"/>
      <protection locked="true" hidden="false"/>
    </xf>
    <xf numFmtId="164" fontId="26" fillId="6" borderId="75" xfId="0" applyFont="true" applyBorder="true" applyAlignment="true" applyProtection="true">
      <alignment horizontal="center" vertical="center" textRotation="0" wrapText="false" indent="0" shrinkToFit="false"/>
      <protection locked="false" hidden="false"/>
    </xf>
    <xf numFmtId="164" fontId="17" fillId="2" borderId="20" xfId="0" applyFont="true" applyBorder="true" applyAlignment="true" applyProtection="true">
      <alignment horizontal="right" vertical="center" textRotation="0" wrapText="false" indent="0" shrinkToFit="false"/>
      <protection locked="false" hidden="false"/>
    </xf>
    <xf numFmtId="164" fontId="38" fillId="2" borderId="29" xfId="0" applyFont="true" applyBorder="true" applyAlignment="true" applyProtection="true">
      <alignment horizontal="left" vertical="center" textRotation="0" wrapText="false" indent="0" shrinkToFit="true"/>
      <protection locked="true" hidden="false"/>
    </xf>
    <xf numFmtId="166" fontId="29" fillId="2" borderId="63" xfId="0" applyFont="true" applyBorder="true" applyAlignment="true" applyProtection="true">
      <alignment horizontal="left" vertical="center" textRotation="0" wrapText="false" indent="0" shrinkToFit="true"/>
      <protection locked="true" hidden="false"/>
    </xf>
    <xf numFmtId="164" fontId="29" fillId="2" borderId="63" xfId="0" applyFont="true" applyBorder="true" applyAlignment="true" applyProtection="true">
      <alignment horizontal="center" vertical="center" textRotation="0" wrapText="false" indent="0" shrinkToFit="true"/>
      <protection locked="true" hidden="false"/>
    </xf>
    <xf numFmtId="164" fontId="29" fillId="2" borderId="63" xfId="0" applyFont="true" applyBorder="true" applyAlignment="true" applyProtection="true">
      <alignment horizontal="left" vertical="center" textRotation="0" wrapText="false" indent="0" shrinkToFit="true"/>
      <protection locked="false" hidden="false"/>
    </xf>
    <xf numFmtId="164" fontId="29" fillId="2" borderId="0" xfId="0" applyFont="true" applyBorder="true" applyAlignment="true" applyProtection="true">
      <alignment horizontal="center" vertical="center" textRotation="0" wrapText="false" indent="0" shrinkToFit="true"/>
      <protection locked="true" hidden="false"/>
    </xf>
    <xf numFmtId="166" fontId="28" fillId="2" borderId="40" xfId="0" applyFont="true" applyBorder="true" applyAlignment="true" applyProtection="true">
      <alignment horizontal="left" vertical="center" textRotation="0" wrapText="false" indent="0" shrinkToFit="false"/>
      <protection locked="true" hidden="false"/>
    </xf>
    <xf numFmtId="164" fontId="17" fillId="2" borderId="39" xfId="0" applyFont="true" applyBorder="true" applyAlignment="true" applyProtection="true">
      <alignment horizontal="general" vertical="center" textRotation="0" wrapText="false" indent="0" shrinkToFit="true"/>
      <protection locked="true" hidden="false"/>
    </xf>
    <xf numFmtId="164" fontId="29" fillId="2" borderId="20" xfId="0" applyFont="true" applyBorder="true" applyAlignment="true" applyProtection="true">
      <alignment horizontal="left" vertical="center" textRotation="0" wrapText="false" indent="0" shrinkToFit="true"/>
      <protection locked="false" hidden="false"/>
    </xf>
    <xf numFmtId="164" fontId="29" fillId="2" borderId="20" xfId="0" applyFont="true" applyBorder="true" applyAlignment="true" applyProtection="true">
      <alignment horizontal="center" vertical="center" textRotation="0" wrapText="false" indent="0" shrinkToFit="true"/>
      <protection locked="true" hidden="false"/>
    </xf>
    <xf numFmtId="166" fontId="41" fillId="5" borderId="38" xfId="0" applyFont="true" applyBorder="true" applyAlignment="true" applyProtection="true">
      <alignment horizontal="center" vertical="center" textRotation="0" wrapText="false" indent="0" shrinkToFit="true"/>
      <protection locked="true" hidden="false"/>
    </xf>
    <xf numFmtId="164" fontId="26" fillId="2" borderId="76" xfId="0" applyFont="true" applyBorder="true" applyAlignment="true" applyProtection="true">
      <alignment horizontal="right" vertical="center" textRotation="0" wrapText="true" indent="0" shrinkToFit="false"/>
      <protection locked="true" hidden="false"/>
    </xf>
    <xf numFmtId="167" fontId="21" fillId="2" borderId="9" xfId="0" applyFont="true" applyBorder="true" applyAlignment="true" applyProtection="true">
      <alignment horizontal="center" vertical="center" textRotation="0" wrapText="false" indent="0" shrinkToFit="false"/>
      <protection locked="true" hidden="false"/>
    </xf>
    <xf numFmtId="164" fontId="26" fillId="2" borderId="77" xfId="0" applyFont="true" applyBorder="true" applyAlignment="true" applyProtection="true">
      <alignment horizontal="right" vertical="center" textRotation="0" wrapText="true" indent="0" shrinkToFit="false"/>
      <protection locked="true" hidden="false"/>
    </xf>
    <xf numFmtId="164" fontId="21" fillId="2" borderId="50" xfId="0" applyFont="true" applyBorder="true" applyAlignment="true" applyProtection="true">
      <alignment horizontal="left" vertical="center" textRotation="0" wrapText="false" indent="0" shrinkToFit="false"/>
      <protection locked="false" hidden="false"/>
    </xf>
    <xf numFmtId="164" fontId="26" fillId="2" borderId="76" xfId="0" applyFont="true" applyBorder="true" applyAlignment="true" applyProtection="true">
      <alignment horizontal="center" vertical="center" textRotation="0" wrapText="false" indent="0" shrinkToFit="false"/>
      <protection locked="true" hidden="false"/>
    </xf>
    <xf numFmtId="166" fontId="21" fillId="2" borderId="9"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true" hidden="false"/>
    </xf>
    <xf numFmtId="164" fontId="21" fillId="2" borderId="5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0" fillId="2" borderId="41" xfId="0" applyFont="true" applyBorder="true" applyAlignment="true" applyProtection="true">
      <alignment horizontal="general" vertical="center" textRotation="0" wrapText="false" indent="0" shrinkToFit="false"/>
      <protection locked="true" hidden="false"/>
    </xf>
    <xf numFmtId="164" fontId="28" fillId="2" borderId="42" xfId="0" applyFont="true" applyBorder="true" applyAlignment="true" applyProtection="true">
      <alignment horizontal="general" vertical="center" textRotation="0" wrapText="false" indent="0" shrinkToFit="false"/>
      <protection locked="true" hidden="false"/>
    </xf>
    <xf numFmtId="164" fontId="18" fillId="2" borderId="38" xfId="0" applyFont="true" applyBorder="true" applyAlignment="true" applyProtection="true">
      <alignment horizontal="center" vertical="center" textRotation="0" wrapText="false" indent="0" shrinkToFit="true"/>
      <protection locked="false" hidden="false"/>
    </xf>
    <xf numFmtId="177" fontId="18" fillId="2" borderId="41" xfId="0" applyFont="true" applyBorder="true" applyAlignment="true" applyProtection="true">
      <alignment horizontal="center" vertical="center" textRotation="0" wrapText="false" indent="0" shrinkToFit="false"/>
      <protection locked="false" hidden="false"/>
    </xf>
    <xf numFmtId="177" fontId="18" fillId="2" borderId="42" xfId="0" applyFont="true" applyBorder="true" applyAlignment="true" applyProtection="true">
      <alignment horizontal="center" vertical="center" textRotation="0" wrapText="false" indent="0" shrinkToFit="false"/>
      <protection locked="true" hidden="false"/>
    </xf>
    <xf numFmtId="177" fontId="18" fillId="2" borderId="43" xfId="0" applyFont="true" applyBorder="true" applyAlignment="true" applyProtection="true">
      <alignment horizontal="center" vertical="center" textRotation="0" wrapText="false" indent="0" shrinkToFit="false"/>
      <protection locked="true" hidden="false"/>
    </xf>
    <xf numFmtId="164" fontId="32" fillId="2" borderId="0" xfId="0" applyFont="true" applyBorder="true" applyAlignment="true" applyProtection="true">
      <alignment horizontal="center" vertical="center" textRotation="0" wrapText="false" indent="0" shrinkToFit="false"/>
      <protection locked="true" hidden="false"/>
    </xf>
    <xf numFmtId="164" fontId="24" fillId="5" borderId="30" xfId="0" applyFont="true" applyBorder="true" applyAlignment="true" applyProtection="true">
      <alignment horizontal="center" vertical="center" textRotation="0" wrapText="false" indent="0" shrinkToFit="false"/>
      <protection locked="true" hidden="false"/>
    </xf>
    <xf numFmtId="166" fontId="29" fillId="0" borderId="20" xfId="0" applyFont="true" applyBorder="true" applyAlignment="true" applyProtection="true">
      <alignment horizontal="left" vertical="center" textRotation="0" wrapText="false" indent="0" shrinkToFit="true"/>
      <protection locked="true" hidden="false"/>
    </xf>
    <xf numFmtId="164" fontId="29" fillId="2" borderId="20" xfId="0" applyFont="true" applyBorder="true" applyAlignment="true" applyProtection="true">
      <alignment horizontal="center" vertical="center" textRotation="0" wrapText="false" indent="0" shrinkToFit="false"/>
      <protection locked="true" hidden="false"/>
    </xf>
    <xf numFmtId="164" fontId="29" fillId="0" borderId="20" xfId="0" applyFont="true" applyBorder="true" applyAlignment="true" applyProtection="true">
      <alignment horizontal="left" vertical="center" textRotation="0" wrapText="false" indent="0" shrinkToFit="false"/>
      <protection locked="false" hidden="false"/>
    </xf>
    <xf numFmtId="164" fontId="40" fillId="5" borderId="44" xfId="0" applyFont="true" applyBorder="true" applyAlignment="true" applyProtection="false">
      <alignment horizontal="right" vertical="center" textRotation="0" wrapText="false" indent="0" shrinkToFit="false"/>
      <protection locked="true" hidden="false"/>
    </xf>
    <xf numFmtId="165" fontId="4" fillId="6" borderId="78" xfId="0" applyFont="true" applyBorder="true" applyAlignment="true" applyProtection="true">
      <alignment horizontal="center" vertical="center" textRotation="0" wrapText="false" indent="0" shrinkToFit="false"/>
      <protection locked="false" hidden="false"/>
    </xf>
    <xf numFmtId="164" fontId="29" fillId="2" borderId="20" xfId="0" applyFont="true" applyBorder="true" applyAlignment="true" applyProtection="true">
      <alignment horizontal="left" vertical="center" textRotation="0" wrapText="false" indent="0" shrinkToFit="false"/>
      <protection locked="false" hidden="false"/>
    </xf>
    <xf numFmtId="164" fontId="32" fillId="2" borderId="0" xfId="0" applyFont="true" applyBorder="true" applyAlignment="true" applyProtection="true">
      <alignment horizontal="center" vertical="top" textRotation="0" wrapText="false" indent="0" shrinkToFit="false"/>
      <protection locked="true" hidden="false"/>
    </xf>
    <xf numFmtId="164" fontId="20" fillId="2" borderId="44" xfId="0" applyFont="true" applyBorder="true" applyAlignment="true" applyProtection="true">
      <alignment horizontal="general" vertical="center" textRotation="0" wrapText="false" indent="0" shrinkToFit="false"/>
      <protection locked="true" hidden="false"/>
    </xf>
    <xf numFmtId="164" fontId="20" fillId="2" borderId="4" xfId="0" applyFont="true" applyBorder="true" applyAlignment="true" applyProtection="true">
      <alignment horizontal="general" vertical="center" textRotation="0" wrapText="false" indent="0" shrinkToFit="false"/>
      <protection locked="true" hidden="false"/>
    </xf>
    <xf numFmtId="164" fontId="20" fillId="2" borderId="45" xfId="0" applyFont="true" applyBorder="true" applyAlignment="true" applyProtection="true">
      <alignment horizontal="general" vertical="center" textRotation="0" wrapText="false" indent="0" shrinkToFit="false"/>
      <protection locked="true" hidden="false"/>
    </xf>
    <xf numFmtId="164" fontId="24" fillId="5" borderId="60" xfId="0" applyFont="true" applyBorder="true" applyAlignment="true" applyProtection="true">
      <alignment horizontal="center" vertical="center" textRotation="0" wrapText="false" indent="0" shrinkToFit="false"/>
      <protection locked="true" hidden="false"/>
    </xf>
    <xf numFmtId="164" fontId="24" fillId="5" borderId="5" xfId="0" applyFont="true" applyBorder="true" applyAlignment="true" applyProtection="true">
      <alignment horizontal="center" vertical="center" textRotation="0" wrapText="false" indent="0" shrinkToFit="false"/>
      <protection locked="true" hidden="false"/>
    </xf>
    <xf numFmtId="164" fontId="20" fillId="4" borderId="79" xfId="0" applyFont="true" applyBorder="true" applyAlignment="true" applyProtection="true">
      <alignment horizontal="left" vertical="center" textRotation="0" wrapText="false" indent="0" shrinkToFit="false"/>
      <protection locked="true" hidden="false"/>
    </xf>
    <xf numFmtId="164" fontId="20" fillId="4" borderId="80" xfId="0" applyFont="true" applyBorder="true" applyAlignment="true" applyProtection="true">
      <alignment horizontal="center" vertical="center" textRotation="0" wrapText="false" indent="0" shrinkToFit="false"/>
      <protection locked="true" hidden="false"/>
    </xf>
    <xf numFmtId="164" fontId="20" fillId="4" borderId="81" xfId="0" applyFont="true" applyBorder="true" applyAlignment="true" applyProtection="true">
      <alignment horizontal="center" vertical="center" textRotation="0" wrapText="false" indent="0" shrinkToFit="false"/>
      <protection locked="true" hidden="false"/>
    </xf>
    <xf numFmtId="164" fontId="20" fillId="0" borderId="21" xfId="0" applyFont="true" applyBorder="true" applyAlignment="true" applyProtection="true">
      <alignment horizontal="center" vertical="center" textRotation="0" wrapText="false" indent="0" shrinkToFit="false"/>
      <protection locked="true" hidden="false"/>
    </xf>
    <xf numFmtId="165" fontId="42" fillId="4" borderId="5" xfId="0" applyFont="true" applyBorder="true" applyAlignment="true" applyProtection="true">
      <alignment horizontal="center" vertical="center" textRotation="0" wrapText="false" indent="0" shrinkToFit="false"/>
      <protection locked="true" hidden="false"/>
    </xf>
    <xf numFmtId="166" fontId="28" fillId="2" borderId="39" xfId="0" applyFont="true" applyBorder="true" applyAlignment="true" applyProtection="true">
      <alignment horizontal="center" vertical="center" textRotation="0" wrapText="false" indent="0" shrinkToFit="false"/>
      <protection locked="true" hidden="false"/>
    </xf>
    <xf numFmtId="164" fontId="30" fillId="5" borderId="6"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false" hidden="false"/>
    </xf>
    <xf numFmtId="169" fontId="29" fillId="0" borderId="7" xfId="0" applyFont="true" applyBorder="true" applyAlignment="true" applyProtection="true">
      <alignment horizontal="center" vertical="center" textRotation="0" wrapText="false" indent="0" shrinkToFit="false"/>
      <protection locked="false" hidden="false"/>
    </xf>
    <xf numFmtId="164" fontId="20" fillId="2" borderId="40" xfId="0" applyFont="true" applyBorder="true" applyAlignment="true" applyProtection="true">
      <alignment horizontal="center" vertical="center" textRotation="0" wrapText="false" indent="0" shrinkToFit="false"/>
      <protection locked="true" hidden="false"/>
    </xf>
    <xf numFmtId="165" fontId="43" fillId="0" borderId="14" xfId="0" applyFont="true" applyBorder="true" applyAlignment="true" applyProtection="true">
      <alignment horizontal="center" vertical="center" textRotation="0" wrapText="false" indent="0" shrinkToFit="true"/>
      <protection locked="false" hidden="false"/>
    </xf>
    <xf numFmtId="178" fontId="43" fillId="0" borderId="16" xfId="0" applyFont="true" applyBorder="true" applyAlignment="true" applyProtection="true">
      <alignment horizontal="center" vertical="center" textRotation="0" wrapText="false" indent="0" shrinkToFit="true"/>
      <protection locked="false" hidden="false"/>
    </xf>
    <xf numFmtId="179" fontId="43" fillId="2" borderId="15" xfId="0" applyFont="true" applyBorder="true" applyAlignment="true" applyProtection="true">
      <alignment horizontal="center" vertical="center" textRotation="0" wrapText="false" indent="0" shrinkToFit="true"/>
      <protection locked="false" hidden="false"/>
    </xf>
    <xf numFmtId="164" fontId="23" fillId="5" borderId="8" xfId="0" applyFont="true" applyBorder="true" applyAlignment="true" applyProtection="true">
      <alignment horizontal="center" vertical="center" textRotation="0" wrapText="false" indent="0" shrinkToFit="false"/>
      <protection locked="true" hidden="false"/>
    </xf>
    <xf numFmtId="164" fontId="23" fillId="5" borderId="9" xfId="0" applyFont="true" applyBorder="true" applyAlignment="true" applyProtection="true">
      <alignment horizontal="center" vertical="center" textRotation="0" wrapText="false" indent="0" shrinkToFit="false"/>
      <protection locked="true" hidden="false"/>
    </xf>
    <xf numFmtId="164" fontId="23" fillId="5" borderId="10"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true"/>
      <protection locked="false" hidden="false"/>
    </xf>
    <xf numFmtId="166" fontId="29" fillId="2" borderId="9" xfId="0" applyFont="true" applyBorder="true" applyAlignment="true" applyProtection="true">
      <alignment horizontal="center" vertical="center" textRotation="0" wrapText="false" indent="0" shrinkToFit="true"/>
      <protection locked="true" hidden="false"/>
    </xf>
    <xf numFmtId="169" fontId="29" fillId="2" borderId="9" xfId="0" applyFont="true" applyBorder="true" applyAlignment="true" applyProtection="true">
      <alignment horizontal="center" vertical="center" textRotation="0" wrapText="false" indent="0" shrinkToFit="false"/>
      <protection locked="true" hidden="false"/>
    </xf>
    <xf numFmtId="166" fontId="29" fillId="2" borderId="9" xfId="0" applyFont="true" applyBorder="true" applyAlignment="true" applyProtection="true">
      <alignment horizontal="center" vertical="center" textRotation="0" wrapText="false" indent="0" shrinkToFit="false"/>
      <protection locked="true" hidden="false"/>
    </xf>
    <xf numFmtId="180" fontId="29" fillId="2" borderId="9" xfId="19" applyFont="true" applyBorder="true" applyAlignment="true" applyProtection="true">
      <alignment horizontal="center" vertical="center" textRotation="0" wrapText="false" indent="0" shrinkToFit="false"/>
      <protection locked="true" hidden="false"/>
    </xf>
    <xf numFmtId="181" fontId="29" fillId="0" borderId="9" xfId="0" applyFont="true" applyBorder="true" applyAlignment="true" applyProtection="true">
      <alignment horizontal="center" vertical="center" textRotation="0" wrapText="false" indent="0" shrinkToFit="true"/>
      <protection locked="true" hidden="false"/>
    </xf>
    <xf numFmtId="164" fontId="29" fillId="2" borderId="10" xfId="0" applyFont="true" applyBorder="true" applyAlignment="true" applyProtection="true">
      <alignment horizontal="center" vertical="center" textRotation="0" wrapText="false" indent="0" shrinkToFit="false"/>
      <protection locked="true" hidden="false"/>
    </xf>
    <xf numFmtId="164" fontId="23" fillId="5" borderId="30" xfId="0" applyFont="true" applyBorder="true" applyAlignment="true" applyProtection="true">
      <alignment horizontal="general" vertical="center" textRotation="0" wrapText="false" indent="0" shrinkToFit="false"/>
      <protection locked="true" hidden="false"/>
    </xf>
    <xf numFmtId="166" fontId="29" fillId="2" borderId="18" xfId="0" applyFont="true" applyBorder="true" applyAlignment="true" applyProtection="true">
      <alignment horizontal="center" vertical="center" textRotation="0" wrapText="false" indent="0" shrinkToFit="true"/>
      <protection locked="true" hidden="false"/>
    </xf>
    <xf numFmtId="164" fontId="4" fillId="2" borderId="28" xfId="0" applyFont="true" applyBorder="true" applyAlignment="true" applyProtection="true">
      <alignment horizontal="center" vertical="center" textRotation="0" wrapText="false" indent="0" shrinkToFit="true"/>
      <protection locked="false" hidden="false"/>
    </xf>
    <xf numFmtId="164" fontId="4" fillId="2" borderId="35" xfId="0" applyFont="true" applyBorder="true" applyAlignment="true" applyProtection="true">
      <alignment horizontal="center" vertical="center" textRotation="0" wrapText="false" indent="0" shrinkToFit="true"/>
      <protection locked="fals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2" borderId="40" xfId="0" applyFont="true" applyBorder="true" applyAlignment="true" applyProtection="true">
      <alignment horizontal="general" vertical="center" textRotation="0" wrapText="false" indent="0" shrinkToFit="false"/>
      <protection locked="true" hidden="false"/>
    </xf>
    <xf numFmtId="164" fontId="29" fillId="0" borderId="82" xfId="0" applyFont="true" applyBorder="true" applyAlignment="true" applyProtection="true">
      <alignment horizontal="center" vertical="center" textRotation="0" wrapText="false" indent="0" shrinkToFit="false"/>
      <protection locked="false" hidden="false"/>
    </xf>
    <xf numFmtId="169" fontId="29" fillId="0" borderId="83" xfId="0" applyFont="true" applyBorder="true" applyAlignment="true" applyProtection="true">
      <alignment horizontal="center" vertical="center" textRotation="0" wrapText="false" indent="0" shrinkToFit="false"/>
      <protection locked="false" hidden="false"/>
    </xf>
    <xf numFmtId="164" fontId="28" fillId="2" borderId="40"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center" vertical="center" textRotation="0" wrapText="false" indent="0" shrinkToFit="false"/>
      <protection locked="false" hidden="false"/>
    </xf>
    <xf numFmtId="170" fontId="29" fillId="0" borderId="9" xfId="0" applyFont="true" applyBorder="true" applyAlignment="true" applyProtection="true">
      <alignment horizontal="center" vertical="center" textRotation="0" wrapText="false" indent="0" shrinkToFit="false"/>
      <protection locked="true" hidden="false"/>
    </xf>
    <xf numFmtId="166" fontId="29" fillId="0" borderId="9" xfId="0" applyFont="true" applyBorder="true" applyAlignment="true" applyProtection="true">
      <alignment horizontal="center" vertical="center" textRotation="0" wrapText="false" indent="0" shrinkToFit="false"/>
      <protection locked="true" hidden="false"/>
    </xf>
    <xf numFmtId="180" fontId="29" fillId="2" borderId="0" xfId="19" applyFont="true" applyBorder="true" applyAlignment="true" applyProtection="true">
      <alignment horizontal="center" vertical="center" textRotation="0" wrapText="false" indent="0" shrinkToFit="false"/>
      <protection locked="true" hidden="false"/>
    </xf>
    <xf numFmtId="164" fontId="23" fillId="5" borderId="21" xfId="0" applyFont="true" applyBorder="true" applyAlignment="true" applyProtection="true">
      <alignment horizontal="general" vertical="center" textRotation="0" wrapText="false" indent="0" shrinkToFit="false"/>
      <protection locked="true" hidden="false"/>
    </xf>
    <xf numFmtId="164" fontId="29" fillId="2" borderId="1" xfId="0" applyFont="true" applyBorder="true" applyAlignment="true" applyProtection="true">
      <alignment horizontal="center" vertical="center" textRotation="0" wrapText="false" indent="0" shrinkToFit="true"/>
      <protection locked="false" hidden="false"/>
    </xf>
    <xf numFmtId="164" fontId="4" fillId="2" borderId="2" xfId="0" applyFont="true" applyBorder="true" applyAlignment="true" applyProtection="true">
      <alignment horizontal="center" vertical="center" textRotation="0" wrapText="false" indent="0" shrinkToFit="true"/>
      <protection locked="false" hidden="false"/>
    </xf>
    <xf numFmtId="164" fontId="4" fillId="2" borderId="3" xfId="0" applyFont="true" applyBorder="true" applyAlignment="true" applyProtection="true">
      <alignment horizontal="center" vertical="center" textRotation="0" wrapText="false" indent="0" shrinkToFit="true"/>
      <protection locked="fals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44" fillId="2" borderId="0" xfId="0" applyFont="true" applyBorder="true" applyAlignment="true" applyProtection="true">
      <alignment horizontal="general" vertical="center" textRotation="0" wrapText="false" indent="0" shrinkToFit="false"/>
      <protection locked="true" hidden="false"/>
    </xf>
    <xf numFmtId="164" fontId="22" fillId="2" borderId="20" xfId="0" applyFont="true" applyBorder="true" applyAlignment="true" applyProtection="true">
      <alignment horizontal="general" vertical="center" textRotation="0" wrapText="false" indent="0" shrinkToFit="true"/>
      <protection locked="true" hidden="false"/>
    </xf>
    <xf numFmtId="166" fontId="29" fillId="2" borderId="20" xfId="0" applyFont="true" applyBorder="true" applyAlignment="true" applyProtection="true">
      <alignment horizontal="left" vertical="center" textRotation="0" wrapText="false" indent="0" shrinkToFit="true"/>
      <protection locked="true" hidden="false"/>
    </xf>
    <xf numFmtId="164" fontId="29" fillId="2" borderId="20" xfId="0" applyFont="true" applyBorder="true" applyAlignment="true" applyProtection="true">
      <alignment horizontal="general" vertical="center" textRotation="0" wrapText="false" indent="0" shrinkToFit="false"/>
      <protection locked="false" hidden="false"/>
    </xf>
    <xf numFmtId="166" fontId="29" fillId="2" borderId="20" xfId="0" applyFont="true" applyBorder="true" applyAlignment="true" applyProtection="true">
      <alignment horizontal="left" vertical="center" textRotation="0" wrapText="true" indent="0" shrinkToFit="false"/>
      <protection locked="true" hidden="false"/>
    </xf>
    <xf numFmtId="165" fontId="42" fillId="4" borderId="13" xfId="0" applyFont="true" applyBorder="true" applyAlignment="true" applyProtection="true">
      <alignment horizontal="center" vertical="center" textRotation="0" wrapText="false" indent="0" shrinkToFit="false"/>
      <protection locked="true" hidden="false"/>
    </xf>
    <xf numFmtId="164" fontId="44" fillId="2" borderId="44" xfId="0" applyFont="true" applyBorder="true" applyAlignment="true" applyProtection="true">
      <alignment horizontal="general" vertical="center" textRotation="0" wrapText="false" indent="0" shrinkToFit="false"/>
      <protection locked="true" hidden="false"/>
    </xf>
    <xf numFmtId="164" fontId="44" fillId="2" borderId="4" xfId="0" applyFont="true" applyBorder="true" applyAlignment="true" applyProtection="true">
      <alignment horizontal="general" vertical="center" textRotation="0" wrapText="false" indent="0" shrinkToFit="false"/>
      <protection locked="true" hidden="false"/>
    </xf>
    <xf numFmtId="164" fontId="44" fillId="2" borderId="45" xfId="0" applyFont="true" applyBorder="true" applyAlignment="true" applyProtection="true">
      <alignment horizontal="general" vertical="center" textRotation="0" wrapText="false" indent="0" shrinkToFit="false"/>
      <protection locked="true" hidden="false"/>
    </xf>
    <xf numFmtId="164" fontId="30" fillId="5" borderId="60" xfId="0" applyFont="true" applyBorder="true" applyAlignment="true" applyProtection="true">
      <alignment horizontal="center" vertical="center" textRotation="0" wrapText="false" indent="0" shrinkToFit="false"/>
      <protection locked="true" hidden="false"/>
    </xf>
    <xf numFmtId="164" fontId="20" fillId="4" borderId="6" xfId="0" applyFont="true" applyBorder="true" applyAlignment="true" applyProtection="true">
      <alignment horizontal="left" vertical="center" textRotation="0" wrapText="false" indent="0" shrinkToFit="false"/>
      <protection locked="true" hidden="false"/>
    </xf>
    <xf numFmtId="164" fontId="20" fillId="4" borderId="11" xfId="0" applyFont="true" applyBorder="true" applyAlignment="true" applyProtection="true">
      <alignment horizontal="center" vertical="center" textRotation="0" wrapText="false" indent="0" shrinkToFit="true"/>
      <protection locked="true" hidden="false"/>
    </xf>
    <xf numFmtId="164" fontId="20" fillId="4" borderId="7"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true">
      <alignment horizontal="center" vertical="center" textRotation="0" wrapText="false" indent="0" shrinkToFit="true"/>
      <protection locked="true" hidden="false"/>
    </xf>
    <xf numFmtId="165" fontId="4" fillId="0" borderId="8" xfId="0" applyFont="true" applyBorder="true" applyAlignment="true" applyProtection="true">
      <alignment horizontal="left" vertical="center" textRotation="0" wrapText="false" indent="0" shrinkToFit="true"/>
      <protection locked="false" hidden="false"/>
    </xf>
    <xf numFmtId="164" fontId="4" fillId="0" borderId="9" xfId="0" applyFont="true" applyBorder="true" applyAlignment="true" applyProtection="true">
      <alignment horizontal="left" vertical="center" textRotation="0" wrapText="false" indent="0" shrinkToFit="true"/>
      <protection locked="false" hidden="false"/>
    </xf>
    <xf numFmtId="179" fontId="4" fillId="2" borderId="9" xfId="0" applyFont="true" applyBorder="true" applyAlignment="true" applyProtection="true">
      <alignment horizontal="center" vertical="center" textRotation="0" wrapText="false" indent="0" shrinkToFit="true"/>
      <protection locked="false" hidden="false"/>
    </xf>
    <xf numFmtId="179" fontId="4" fillId="0" borderId="10" xfId="0" applyFont="true" applyBorder="true" applyAlignment="true" applyProtection="true">
      <alignment horizontal="center" vertical="center" textRotation="0" wrapText="false" indent="0" shrinkToFit="true"/>
      <protection locked="false" hidden="false"/>
    </xf>
    <xf numFmtId="178" fontId="4" fillId="0" borderId="9" xfId="0" applyFont="true" applyBorder="true" applyAlignment="true" applyProtection="true">
      <alignment horizontal="center" vertical="center" textRotation="0" wrapText="false" indent="0" shrinkToFit="true"/>
      <protection locked="false" hidden="false"/>
    </xf>
    <xf numFmtId="164" fontId="29" fillId="2" borderId="63" xfId="0" applyFont="true" applyBorder="true" applyAlignment="true" applyProtection="true">
      <alignment horizontal="left" vertical="center" textRotation="0" wrapText="false" indent="0" shrinkToFit="false"/>
      <protection locked="false" hidden="false"/>
    </xf>
    <xf numFmtId="179" fontId="4" fillId="0" borderId="0" xfId="0" applyFont="true" applyBorder="true" applyAlignment="true" applyProtection="true">
      <alignment horizontal="left" vertical="center" textRotation="0" wrapText="false" indent="0" shrinkToFit="true"/>
      <protection locked="false" hidden="false"/>
    </xf>
    <xf numFmtId="165" fontId="4" fillId="0" borderId="8" xfId="0" applyFont="true" applyBorder="true" applyAlignment="true" applyProtection="true">
      <alignment horizontal="left" vertical="center" textRotation="0" wrapText="false" indent="1" shrinkToFit="true"/>
      <protection locked="false" hidden="false"/>
    </xf>
    <xf numFmtId="182" fontId="20" fillId="2" borderId="0"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left" vertical="center" textRotation="0" wrapText="false" indent="1" shrinkToFit="true"/>
      <protection locked="false" hidden="false"/>
    </xf>
    <xf numFmtId="164" fontId="4" fillId="0" borderId="23" xfId="0" applyFont="true" applyBorder="true" applyAlignment="true" applyProtection="true">
      <alignment horizontal="left" vertical="center" textRotation="0" wrapText="false" indent="0" shrinkToFit="true"/>
      <protection locked="false" hidden="false"/>
    </xf>
    <xf numFmtId="179" fontId="4" fillId="2" borderId="23" xfId="0" applyFont="true" applyBorder="true" applyAlignment="true" applyProtection="true">
      <alignment horizontal="center" vertical="center" textRotation="0" wrapText="false" indent="0" shrinkToFit="true"/>
      <protection locked="false" hidden="false"/>
    </xf>
    <xf numFmtId="179" fontId="4" fillId="0" borderId="24" xfId="0" applyFont="true" applyBorder="true" applyAlignment="true" applyProtection="true">
      <alignment horizontal="center" vertical="center" textRotation="0" wrapText="false" indent="0" shrinkToFit="true"/>
      <protection locked="false" hidden="false"/>
    </xf>
    <xf numFmtId="165" fontId="4" fillId="0" borderId="22" xfId="0" applyFont="true" applyBorder="true" applyAlignment="true" applyProtection="true">
      <alignment horizontal="left" vertical="center" textRotation="0" wrapText="false" indent="0" shrinkToFit="true"/>
      <protection locked="false" hidden="false"/>
    </xf>
    <xf numFmtId="178" fontId="4" fillId="0" borderId="23" xfId="0" applyFont="true" applyBorder="true" applyAlignment="true" applyProtection="true">
      <alignment horizontal="center" vertical="center" textRotation="0" wrapText="false" indent="0" shrinkToFit="true"/>
      <protection locked="false" hidden="false"/>
    </xf>
    <xf numFmtId="165" fontId="31" fillId="5" borderId="0" xfId="0" applyFont="true" applyBorder="true" applyAlignment="true" applyProtection="true">
      <alignment horizontal="center" vertical="center" textRotation="0" wrapText="false" indent="0" shrinkToFit="false"/>
      <protection locked="true" hidden="false"/>
    </xf>
    <xf numFmtId="179" fontId="45" fillId="5" borderId="0" xfId="0" applyFont="true" applyBorder="true" applyAlignment="true" applyProtection="true">
      <alignment horizontal="center" vertical="bottom" textRotation="0" wrapText="true" indent="0" shrinkToFit="true"/>
      <protection locked="true" hidden="false"/>
    </xf>
    <xf numFmtId="178" fontId="45" fillId="5" borderId="0" xfId="0" applyFont="true" applyBorder="true" applyAlignment="true" applyProtection="true">
      <alignment horizontal="center" vertical="bottom" textRotation="0" wrapText="true" indent="0" shrinkToFit="true"/>
      <protection locked="false" hidden="false"/>
    </xf>
    <xf numFmtId="179" fontId="4" fillId="0" borderId="0" xfId="0" applyFont="true" applyBorder="true" applyAlignment="true" applyProtection="true">
      <alignment horizontal="general" vertical="center" textRotation="0" wrapText="false" indent="0" shrinkToFit="false"/>
      <protection locked="true" hidden="false"/>
    </xf>
    <xf numFmtId="164" fontId="30" fillId="5" borderId="0" xfId="0" applyFont="true" applyBorder="true" applyAlignment="true" applyProtection="true">
      <alignment horizontal="center" vertical="center" textRotation="0" wrapText="false" indent="0" shrinkToFit="false"/>
      <protection locked="true" hidden="false"/>
    </xf>
    <xf numFmtId="179" fontId="30" fillId="5" borderId="0" xfId="0" applyFont="true" applyBorder="true" applyAlignment="true" applyProtection="true">
      <alignment horizontal="center" vertical="bottom" textRotation="0" wrapText="true" indent="0" shrinkToFit="true"/>
      <protection locked="true" hidden="false"/>
    </xf>
    <xf numFmtId="178" fontId="30" fillId="5" borderId="0" xfId="0" applyFont="true" applyBorder="true" applyAlignment="true" applyProtection="true">
      <alignment horizontal="center" vertical="bottom" textRotation="0" wrapText="true" indent="0" shrinkToFit="true"/>
      <protection locked="true" hidden="false"/>
    </xf>
    <xf numFmtId="164" fontId="20" fillId="2" borderId="0"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true" hidden="false"/>
    </xf>
    <xf numFmtId="164" fontId="24" fillId="5" borderId="0" xfId="0" applyFont="true" applyBorder="true" applyAlignment="true" applyProtection="true">
      <alignment horizontal="center" vertical="center" textRotation="0" wrapText="false" indent="0" shrinkToFit="false"/>
      <protection locked="true" hidden="false"/>
    </xf>
    <xf numFmtId="164" fontId="24" fillId="5" borderId="79" xfId="0" applyFont="true" applyBorder="true" applyAlignment="true" applyProtection="true">
      <alignment horizontal="center" vertical="center" textRotation="0" wrapText="false" indent="0" shrinkToFit="false"/>
      <protection locked="true" hidden="false"/>
    </xf>
    <xf numFmtId="164" fontId="28" fillId="5" borderId="7" xfId="0" applyFont="true" applyBorder="true" applyAlignment="true" applyProtection="false">
      <alignment horizontal="center" vertical="center" textRotation="0" wrapText="false" indent="0" shrinkToFit="false"/>
      <protection locked="true" hidden="false"/>
    </xf>
    <xf numFmtId="164" fontId="44" fillId="6" borderId="24"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true">
      <alignment horizontal="left" vertical="center" textRotation="0" wrapText="false" indent="0" shrinkToFit="false"/>
      <protection locked="true" hidden="false"/>
    </xf>
    <xf numFmtId="164" fontId="28" fillId="2" borderId="0" xfId="0" applyFont="true" applyBorder="true" applyAlignment="true" applyProtection="true">
      <alignment horizontal="general" vertical="center" textRotation="0" wrapText="false" indent="0" shrinkToFit="false"/>
      <protection locked="true" hidden="false"/>
    </xf>
    <xf numFmtId="164" fontId="20" fillId="4" borderId="6" xfId="0" applyFont="true" applyBorder="true" applyAlignment="true" applyProtection="true">
      <alignment horizontal="center" vertical="center" textRotation="0" wrapText="false" indent="0" shrinkToFit="false"/>
      <protection locked="true" hidden="false"/>
    </xf>
    <xf numFmtId="164" fontId="20" fillId="4" borderId="11" xfId="0" applyFont="true" applyBorder="true" applyAlignment="true" applyProtection="true">
      <alignment horizontal="center" vertical="center" textRotation="0" wrapText="false" indent="0" shrinkToFit="false"/>
      <protection locked="true" hidden="false"/>
    </xf>
    <xf numFmtId="164" fontId="20" fillId="4" borderId="7" xfId="0" applyFont="true" applyBorder="true" applyAlignment="true" applyProtection="true">
      <alignment horizontal="center" vertical="center" textRotation="0" wrapText="false" indent="0" shrinkToFit="false"/>
      <protection locked="true" hidden="false"/>
    </xf>
    <xf numFmtId="177" fontId="25" fillId="2" borderId="38" xfId="0" applyFont="true" applyBorder="true" applyAlignment="true" applyProtection="true">
      <alignment horizontal="center" vertical="center" textRotation="0" wrapText="false" indent="0" shrinkToFit="true"/>
      <protection locked="true" hidden="false"/>
    </xf>
    <xf numFmtId="165" fontId="37" fillId="2" borderId="8" xfId="0" applyFont="true" applyBorder="true" applyAlignment="true" applyProtection="true">
      <alignment horizontal="right" vertical="center" textRotation="0" wrapText="false" indent="0" shrinkToFit="false"/>
      <protection locked="true" hidden="false"/>
    </xf>
    <xf numFmtId="177" fontId="26" fillId="2" borderId="9" xfId="0" applyFont="true" applyBorder="true" applyAlignment="true" applyProtection="true">
      <alignment horizontal="center" vertical="center" textRotation="0" wrapText="false" indent="0" shrinkToFit="false"/>
      <protection locked="false" hidden="false"/>
    </xf>
    <xf numFmtId="179" fontId="26" fillId="2" borderId="9" xfId="0" applyFont="true" applyBorder="true" applyAlignment="true" applyProtection="true">
      <alignment horizontal="center" vertical="center" textRotation="0" wrapText="false" indent="0" shrinkToFit="false"/>
      <protection locked="true" hidden="false"/>
    </xf>
    <xf numFmtId="164" fontId="32" fillId="5" borderId="9" xfId="0" applyFont="true" applyBorder="true" applyAlignment="true" applyProtection="true">
      <alignment horizontal="left" vertical="center" textRotation="0" wrapText="false" indent="0" shrinkToFit="false"/>
      <protection locked="true" hidden="false"/>
    </xf>
    <xf numFmtId="165" fontId="37" fillId="2" borderId="9" xfId="0" applyFont="true" applyBorder="true" applyAlignment="true" applyProtection="true">
      <alignment horizontal="right" vertical="center" textRotation="0" wrapText="false" indent="0" shrinkToFit="false"/>
      <protection locked="true" hidden="false"/>
    </xf>
    <xf numFmtId="179" fontId="26" fillId="2" borderId="10" xfId="0" applyFont="true" applyBorder="true" applyAlignment="true" applyProtection="true">
      <alignment horizontal="center" vertical="center" textRotation="0" wrapText="false" indent="0" shrinkToFit="false"/>
      <protection locked="true" hidden="false"/>
    </xf>
    <xf numFmtId="165" fontId="37" fillId="2" borderId="14" xfId="0" applyFont="true" applyBorder="true" applyAlignment="true" applyProtection="true">
      <alignment horizontal="right" vertical="center" textRotation="0" wrapText="false" indent="0" shrinkToFit="false"/>
      <protection locked="true" hidden="false"/>
    </xf>
    <xf numFmtId="177" fontId="26" fillId="2" borderId="16" xfId="0" applyFont="true" applyBorder="true" applyAlignment="true" applyProtection="true">
      <alignment horizontal="center" vertical="center" textRotation="0" wrapText="false" indent="0" shrinkToFit="false"/>
      <protection locked="false" hidden="false"/>
    </xf>
    <xf numFmtId="179" fontId="26" fillId="2" borderId="16" xfId="0" applyFont="true" applyBorder="true" applyAlignment="true" applyProtection="true">
      <alignment horizontal="center" vertical="center" textRotation="0" wrapText="false" indent="0" shrinkToFit="false"/>
      <protection locked="true" hidden="false"/>
    </xf>
    <xf numFmtId="164" fontId="32" fillId="5" borderId="16" xfId="0" applyFont="true" applyBorder="true" applyAlignment="true" applyProtection="true">
      <alignment horizontal="left" vertical="center" textRotation="0" wrapText="false" indent="0" shrinkToFit="false"/>
      <protection locked="true" hidden="false"/>
    </xf>
    <xf numFmtId="165" fontId="37" fillId="2" borderId="16" xfId="0" applyFont="true" applyBorder="true" applyAlignment="true" applyProtection="true">
      <alignment horizontal="right" vertical="center" textRotation="0" wrapText="false" indent="0" shrinkToFit="false"/>
      <protection locked="true" hidden="false"/>
    </xf>
    <xf numFmtId="179" fontId="26" fillId="2" borderId="15" xfId="0" applyFont="true" applyBorder="true" applyAlignment="true" applyProtection="true">
      <alignment horizontal="center" vertical="center" textRotation="0" wrapText="false" indent="0" shrinkToFit="false"/>
      <protection locked="true" hidden="false"/>
    </xf>
    <xf numFmtId="164" fontId="20" fillId="4" borderId="69" xfId="0" applyFont="true" applyBorder="true" applyAlignment="true" applyProtection="true">
      <alignment horizontal="left" vertical="center" textRotation="0" wrapText="false" indent="0" shrinkToFit="false"/>
      <protection locked="true" hidden="false"/>
    </xf>
    <xf numFmtId="164" fontId="20" fillId="4" borderId="36" xfId="0" applyFont="true" applyBorder="true" applyAlignment="true" applyProtection="true">
      <alignment horizontal="center" vertical="center" textRotation="0" wrapText="false" indent="0" shrinkToFit="false"/>
      <protection locked="true" hidden="false"/>
    </xf>
    <xf numFmtId="164" fontId="20" fillId="4" borderId="84" xfId="0" applyFont="true" applyBorder="true" applyAlignment="true" applyProtection="true">
      <alignment horizontal="center" vertical="center" textRotation="0" wrapText="false" indent="0" shrinkToFit="false"/>
      <protection locked="true" hidden="false"/>
    </xf>
    <xf numFmtId="164" fontId="26" fillId="2" borderId="8" xfId="0" applyFont="true" applyBorder="true" applyAlignment="true" applyProtection="true">
      <alignment horizontal="general" vertical="center" textRotation="0" wrapText="false" indent="0" shrinkToFit="false"/>
      <protection locked="false" hidden="false"/>
    </xf>
    <xf numFmtId="179" fontId="26" fillId="2" borderId="10" xfId="0" applyFont="true" applyBorder="true" applyAlignment="true" applyProtection="true">
      <alignment horizontal="center" vertical="center" textRotation="0" wrapText="false" indent="0" shrinkToFit="true"/>
      <protection locked="false" hidden="false"/>
    </xf>
    <xf numFmtId="164" fontId="26" fillId="2" borderId="22" xfId="0" applyFont="true" applyBorder="true" applyAlignment="true" applyProtection="true">
      <alignment horizontal="general" vertical="center" textRotation="0" wrapText="false" indent="0" shrinkToFit="false"/>
      <protection locked="false" hidden="false"/>
    </xf>
    <xf numFmtId="177" fontId="26" fillId="2" borderId="23" xfId="0" applyFont="true" applyBorder="true" applyAlignment="true" applyProtection="true">
      <alignment horizontal="center" vertical="center" textRotation="0" wrapText="false" indent="0" shrinkToFit="false"/>
      <protection locked="false" hidden="false"/>
    </xf>
    <xf numFmtId="179" fontId="26" fillId="2" borderId="24" xfId="0" applyFont="true" applyBorder="true" applyAlignment="true" applyProtection="true">
      <alignment horizontal="center" vertical="center" textRotation="0" wrapText="false" indent="0" shrinkToFit="true"/>
      <protection locked="false" hidden="false"/>
    </xf>
    <xf numFmtId="164" fontId="32" fillId="2" borderId="42" xfId="0" applyFont="true" applyBorder="true" applyAlignment="true" applyProtection="true">
      <alignment horizontal="center" vertical="center" textRotation="0" wrapText="true" indent="0" shrinkToFit="false"/>
      <protection locked="true" hidden="false"/>
    </xf>
    <xf numFmtId="165" fontId="46" fillId="5" borderId="82" xfId="0" applyFont="true" applyBorder="true" applyAlignment="true" applyProtection="true">
      <alignment horizontal="right" vertical="center" textRotation="0" wrapText="false" indent="0" shrinkToFit="false"/>
      <protection locked="true" hidden="false"/>
    </xf>
    <xf numFmtId="182" fontId="4" fillId="6" borderId="85" xfId="0" applyFont="true" applyBorder="true" applyAlignment="true" applyProtection="true">
      <alignment horizontal="center" vertical="center" textRotation="0" wrapText="false" indent="0" shrinkToFit="false"/>
      <protection locked="false" hidden="false"/>
    </xf>
    <xf numFmtId="165" fontId="46" fillId="5" borderId="85" xfId="0" applyFont="true" applyBorder="true" applyAlignment="true" applyProtection="true">
      <alignment horizontal="right" vertical="center" textRotation="0" wrapText="false" indent="0" shrinkToFit="false"/>
      <protection locked="true" hidden="false"/>
    </xf>
    <xf numFmtId="178" fontId="26" fillId="2" borderId="8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24" fillId="5" borderId="47" xfId="0" applyFont="true" applyBorder="true" applyAlignment="true" applyProtection="true">
      <alignment horizontal="center" vertical="center" textRotation="0" wrapText="true" indent="0" shrinkToFit="false"/>
      <protection locked="true" hidden="false"/>
    </xf>
    <xf numFmtId="177" fontId="4" fillId="2" borderId="0" xfId="0" applyFont="true" applyBorder="true" applyAlignment="true" applyProtection="true">
      <alignment horizontal="left" vertical="center" textRotation="0" wrapText="true" indent="0" shrinkToFit="false"/>
      <protection locked="true" hidden="false"/>
    </xf>
    <xf numFmtId="164" fontId="4" fillId="2" borderId="39" xfId="0" applyFont="true" applyBorder="true" applyAlignment="true" applyProtection="true">
      <alignment horizontal="general" vertical="center" textRotation="0" wrapText="true" indent="0" shrinkToFit="false"/>
      <protection locked="true" hidden="false"/>
    </xf>
    <xf numFmtId="177" fontId="4" fillId="2" borderId="40" xfId="0" applyFont="true" applyBorder="true" applyAlignment="true" applyProtection="true">
      <alignment horizontal="left" vertical="center" textRotation="0" wrapText="true" indent="0" shrinkToFit="false"/>
      <protection locked="true" hidden="false"/>
    </xf>
    <xf numFmtId="166" fontId="4" fillId="2" borderId="60" xfId="0" applyFont="true" applyBorder="true" applyAlignment="true" applyProtection="true">
      <alignment horizontal="justify" vertical="center" textRotation="0" wrapText="true" indent="0" shrinkToFit="false"/>
      <protection locked="true" hidden="false"/>
    </xf>
    <xf numFmtId="166" fontId="4" fillId="2" borderId="55"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8"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24" fillId="5" borderId="60" xfId="0" applyFont="true" applyBorder="true" applyAlignment="true" applyProtection="true">
      <alignment horizontal="center" vertical="center" textRotation="0" wrapText="true" indent="0" shrinkToFit="false"/>
      <protection locked="true" hidden="false"/>
    </xf>
    <xf numFmtId="166" fontId="4" fillId="2" borderId="60" xfId="0" applyFont="true" applyBorder="tru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true">
      <alignment horizontal="left" vertical="center" textRotation="0" wrapText="true" indent="0" shrinkToFit="false"/>
      <protection locked="true" hidden="false"/>
    </xf>
    <xf numFmtId="166" fontId="4" fillId="2" borderId="55"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77" fontId="4" fillId="2" borderId="0" xfId="0" applyFont="true" applyBorder="true" applyAlignment="true" applyProtection="true">
      <alignment horizontal="left" vertical="center" textRotation="0" wrapText="false" indent="0" shrinkToFit="false"/>
      <protection locked="true" hidden="false"/>
    </xf>
    <xf numFmtId="164" fontId="4" fillId="2" borderId="63" xfId="0" applyFont="true" applyBorder="true" applyAlignment="true" applyProtection="true">
      <alignment horizontal="left" vertical="center" textRotation="0" wrapText="false" indent="0" shrinkToFit="false"/>
      <protection locked="false" hidden="false"/>
    </xf>
    <xf numFmtId="177" fontId="4" fillId="2" borderId="40" xfId="0" applyFont="true" applyBorder="true" applyAlignment="true" applyProtection="true">
      <alignment horizontal="left" vertical="center" textRotation="0" wrapText="false" indent="0" shrinkToFit="false"/>
      <protection locked="true" hidden="false"/>
    </xf>
    <xf numFmtId="177" fontId="4" fillId="2" borderId="60" xfId="0" applyFont="true" applyBorder="true" applyAlignment="true" applyProtection="true">
      <alignment horizontal="left" vertical="center" textRotation="0" wrapText="true" indent="0" shrinkToFit="false"/>
      <protection locked="false" hidden="false"/>
    </xf>
    <xf numFmtId="164" fontId="4" fillId="2" borderId="20" xfId="0" applyFont="true" applyBorder="true" applyAlignment="true" applyProtection="true">
      <alignment horizontal="left" vertical="center" textRotation="0" wrapText="false" indent="0" shrinkToFit="false"/>
      <protection locked="false" hidden="false"/>
    </xf>
    <xf numFmtId="164" fontId="48" fillId="2" borderId="39" xfId="0" applyFont="true" applyBorder="true" applyAlignment="true" applyProtection="true">
      <alignment horizontal="center" vertical="center" textRotation="0" wrapText="false" indent="0" shrinkToFit="false"/>
      <protection locked="true" hidden="false"/>
    </xf>
    <xf numFmtId="164" fontId="4" fillId="2" borderId="4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39" xfId="0" applyFont="true" applyBorder="true" applyAlignment="true" applyProtection="true">
      <alignment horizontal="center" vertical="center" textRotation="0" wrapText="false" indent="0" shrinkToFit="false"/>
      <protection locked="true" hidden="false"/>
    </xf>
    <xf numFmtId="164" fontId="48" fillId="2" borderId="40" xfId="0" applyFont="true" applyBorder="true" applyAlignment="true" applyProtection="true">
      <alignment horizontal="center" vertical="center" textRotation="0" wrapText="false" indent="0" shrinkToFit="false"/>
      <protection locked="true" hidden="false"/>
    </xf>
    <xf numFmtId="164" fontId="48" fillId="2" borderId="0" xfId="0" applyFont="true" applyBorder="true" applyAlignment="true" applyProtection="true">
      <alignment horizontal="center" vertical="center" textRotation="0" wrapText="false" indent="0" shrinkToFit="false"/>
      <protection locked="true" hidden="false"/>
    </xf>
    <xf numFmtId="165" fontId="4" fillId="2" borderId="39" xfId="0" applyFont="true" applyBorder="true" applyAlignment="true" applyProtection="true">
      <alignment horizontal="left" vertical="center" textRotation="0" wrapText="false" indent="0" shrinkToFit="false"/>
      <protection locked="true" hidden="false"/>
    </xf>
    <xf numFmtId="164" fontId="4" fillId="2" borderId="39" xfId="0" applyFont="true" applyBorder="true" applyAlignment="true" applyProtection="true">
      <alignment horizontal="left" vertical="center" textRotation="0" wrapText="false" indent="0" shrinkToFit="false"/>
      <protection locked="true" hidden="false"/>
    </xf>
    <xf numFmtId="164" fontId="4" fillId="2" borderId="4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44" xfId="0" applyFont="true" applyBorder="true" applyAlignment="true" applyProtection="true">
      <alignment horizontal="left" vertical="center" textRotation="0" wrapText="fals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4" fillId="2" borderId="45" xfId="0" applyFont="true" applyBorder="true" applyAlignment="true" applyProtection="true">
      <alignment horizontal="left" vertical="center" textRotation="0" wrapText="false" indent="0" shrinkToFit="false"/>
      <protection locked="true" hidden="false"/>
    </xf>
    <xf numFmtId="164" fontId="20" fillId="2" borderId="0" xfId="21" applyFont="true" applyBorder="true" applyAlignment="true" applyProtection="true">
      <alignment horizontal="general" vertical="center" textRotation="0" wrapText="false" indent="0" shrinkToFit="false"/>
      <protection locked="true" hidden="false"/>
    </xf>
    <xf numFmtId="164" fontId="24" fillId="5" borderId="33" xfId="21" applyFont="true" applyBorder="true" applyAlignment="true" applyProtection="false">
      <alignment horizontal="center" vertical="center" textRotation="0" wrapText="false" indent="0" shrinkToFit="false"/>
      <protection locked="true" hidden="false"/>
    </xf>
    <xf numFmtId="164" fontId="49" fillId="5" borderId="20" xfId="21" applyFont="true" applyBorder="true" applyAlignment="true" applyProtection="false">
      <alignment horizontal="center" vertical="center" textRotation="0" wrapText="true" indent="0" shrinkToFit="false"/>
      <protection locked="true" hidden="false"/>
    </xf>
    <xf numFmtId="164" fontId="50" fillId="5" borderId="31" xfId="21" applyFont="true" applyBorder="true" applyAlignment="true" applyProtection="true">
      <alignment horizontal="center" vertical="center" textRotation="0" wrapText="false" indent="0" shrinkToFit="false"/>
      <protection locked="false" hidden="false"/>
    </xf>
    <xf numFmtId="164" fontId="20" fillId="2" borderId="0" xfId="21" applyFont="true" applyBorder="true" applyAlignment="true" applyProtection="true">
      <alignment horizontal="center" vertical="center" textRotation="0" wrapText="false" indent="0" shrinkToFit="false"/>
      <protection locked="false" hidden="false"/>
    </xf>
    <xf numFmtId="164" fontId="32" fillId="2" borderId="0" xfId="21" applyFont="true" applyBorder="true" applyAlignment="true" applyProtection="true">
      <alignment horizontal="center" vertical="center" textRotation="0" wrapText="false" indent="0" shrinkToFit="false"/>
      <protection locked="false" hidden="false"/>
    </xf>
    <xf numFmtId="164" fontId="24" fillId="5" borderId="0" xfId="21" applyFont="true" applyBorder="true" applyAlignment="true" applyProtection="true">
      <alignment horizontal="center" vertical="center" textRotation="0" wrapText="false" indent="0" shrinkToFit="false"/>
      <protection locked="false" hidden="false"/>
    </xf>
    <xf numFmtId="164" fontId="49" fillId="5" borderId="0" xfId="21" applyFont="true" applyBorder="true" applyAlignment="true" applyProtection="false">
      <alignment horizontal="center" vertical="center" textRotation="0" wrapText="true" indent="0" shrinkToFit="false"/>
      <protection locked="true" hidden="false"/>
    </xf>
    <xf numFmtId="180" fontId="50" fillId="5" borderId="0" xfId="0" applyFont="true" applyBorder="true" applyAlignment="true" applyProtection="true">
      <alignment horizontal="center" vertical="center" textRotation="0" wrapText="false" indent="0" shrinkToFit="false"/>
      <protection locked="true" hidden="false"/>
    </xf>
    <xf numFmtId="164" fontId="18" fillId="2" borderId="36" xfId="21" applyFont="true" applyBorder="true" applyAlignment="true" applyProtection="false">
      <alignment horizontal="center" vertical="center" textRotation="0" wrapText="tru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0" xfId="21" applyFont="true" applyBorder="true" applyAlignment="true" applyProtection="false">
      <alignment horizontal="center" vertical="center" textRotation="90" wrapText="false" indent="0" shrinkToFit="false"/>
      <protection locked="true" hidden="false"/>
    </xf>
    <xf numFmtId="164" fontId="20" fillId="2" borderId="0" xfId="21" applyFont="true" applyBorder="true" applyAlignment="true" applyProtection="false">
      <alignment horizontal="general" vertical="center" textRotation="0" wrapText="false" indent="0" shrinkToFit="false"/>
      <protection locked="true" hidden="false"/>
    </xf>
    <xf numFmtId="164" fontId="20" fillId="2" borderId="0" xfId="21" applyFont="true" applyBorder="true" applyAlignment="true" applyProtection="true">
      <alignment horizontal="left" vertical="center" textRotation="0" wrapText="true" indent="0" shrinkToFit="false"/>
      <protection locked="false" hidden="false"/>
    </xf>
    <xf numFmtId="164" fontId="20" fillId="2" borderId="0" xfId="21" applyFont="true" applyBorder="true" applyAlignment="true" applyProtection="false">
      <alignment horizontal="center" vertical="center" textRotation="0" wrapText="true" indent="0" shrinkToFit="false"/>
      <protection locked="true" hidden="false"/>
    </xf>
    <xf numFmtId="164" fontId="20" fillId="2" borderId="0" xfId="21" applyFont="true" applyBorder="true" applyAlignment="true" applyProtection="false">
      <alignment horizontal="center" vertical="center" textRotation="0" wrapText="false" indent="0" shrinkToFit="false"/>
      <protection locked="true" hidden="false"/>
    </xf>
    <xf numFmtId="164" fontId="20" fillId="2" borderId="0" xfId="21" applyFont="true" applyBorder="true" applyAlignment="true" applyProtection="true">
      <alignment horizontal="left" vertical="center" textRotation="0" wrapText="false" indent="0" shrinkToFit="false"/>
      <protection locked="true" hidden="false"/>
    </xf>
    <xf numFmtId="164" fontId="29" fillId="2" borderId="9" xfId="21" applyFont="true" applyBorder="true" applyAlignment="true" applyProtection="true">
      <alignment horizontal="center" vertical="center" textRotation="0" wrapText="false" indent="0" shrinkToFit="false"/>
      <protection locked="false" hidden="false"/>
    </xf>
    <xf numFmtId="164" fontId="29" fillId="2" borderId="9" xfId="21" applyFont="true" applyBorder="true" applyAlignment="true" applyProtection="true">
      <alignment horizontal="general" vertical="center" textRotation="0" wrapText="false" indent="0" shrinkToFit="false"/>
      <protection locked="false" hidden="false"/>
    </xf>
    <xf numFmtId="164" fontId="20" fillId="2" borderId="0" xfId="21" applyFont="true" applyBorder="true" applyAlignment="true" applyProtection="false">
      <alignment horizontal="center" vertical="bottom" textRotation="0" wrapText="true" indent="0" shrinkToFit="false"/>
      <protection locked="true" hidden="false"/>
    </xf>
    <xf numFmtId="164" fontId="20" fillId="2" borderId="0" xfId="21" applyFont="true" applyBorder="true" applyAlignment="true" applyProtection="false">
      <alignment horizontal="center" vertical="bottom" textRotation="0" wrapText="false" indent="0" shrinkToFit="false"/>
      <protection locked="true" hidden="false"/>
    </xf>
    <xf numFmtId="164" fontId="20" fillId="2" borderId="0" xfId="21" applyFont="true" applyBorder="true" applyAlignment="true" applyProtection="true">
      <alignment horizontal="general" vertical="bottom" textRotation="0" wrapText="false" indent="0" shrinkToFit="false"/>
      <protection locked="true" hidden="false"/>
    </xf>
    <xf numFmtId="164" fontId="32" fillId="2" borderId="0" xfId="21" applyFont="true" applyBorder="true" applyAlignment="true" applyProtection="false">
      <alignment horizontal="center" vertical="bottom" textRotation="0" wrapText="false" indent="0" shrinkToFit="false"/>
      <protection locked="true" hidden="false"/>
    </xf>
    <xf numFmtId="164" fontId="20" fillId="2" borderId="0" xfId="21" applyFont="true" applyBorder="true" applyAlignment="true" applyProtection="true">
      <alignment horizontal="center" vertical="bottom" textRotation="0" wrapText="false" indent="0" shrinkToFit="false"/>
      <protection locked="true" hidden="false"/>
    </xf>
    <xf numFmtId="166" fontId="29" fillId="2" borderId="9" xfId="21" applyFont="true" applyBorder="true" applyAlignment="true" applyProtection="false">
      <alignment horizontal="center" vertical="center" textRotation="0" wrapText="false" indent="0" shrinkToFit="false"/>
      <protection locked="true" hidden="false"/>
    </xf>
    <xf numFmtId="164" fontId="29" fillId="2" borderId="0" xfId="21" applyFont="true" applyBorder="true" applyAlignment="true" applyProtection="true">
      <alignment horizontal="center" vertical="center" textRotation="0" wrapText="false" indent="0" shrinkToFit="false"/>
      <protection locked="true" hidden="false"/>
    </xf>
    <xf numFmtId="164" fontId="24" fillId="5" borderId="0" xfId="21" applyFont="true" applyBorder="true" applyAlignment="true" applyProtection="false">
      <alignment horizontal="center" vertical="center" textRotation="0" wrapText="false" indent="0" shrinkToFit="false"/>
      <protection locked="true" hidden="false"/>
    </xf>
    <xf numFmtId="164" fontId="22" fillId="2" borderId="0" xfId="21" applyFont="true" applyBorder="true" applyAlignment="true" applyProtection="true">
      <alignment horizontal="center" vertical="center" textRotation="0" wrapText="false" indent="0" shrinkToFit="false"/>
      <protection locked="true" hidden="false"/>
    </xf>
    <xf numFmtId="164" fontId="4" fillId="2" borderId="9" xfId="21" applyFont="true" applyBorder="true" applyAlignment="true" applyProtection="false">
      <alignment horizontal="center" vertical="center" textRotation="0" wrapText="false" indent="0" shrinkToFit="false"/>
      <protection locked="true" hidden="false"/>
    </xf>
    <xf numFmtId="164" fontId="29" fillId="2" borderId="9" xfId="21" applyFont="true" applyBorder="true" applyAlignment="true" applyProtection="false">
      <alignment horizontal="center" vertical="center" textRotation="0" wrapText="false" indent="0" shrinkToFit="false"/>
      <protection locked="true" hidden="false"/>
    </xf>
    <xf numFmtId="164" fontId="29" fillId="2" borderId="0" xfId="21" applyFont="true" applyBorder="true" applyAlignment="true" applyProtection="false">
      <alignment horizontal="center" vertical="center" textRotation="0" wrapText="false" indent="0" shrinkToFit="false"/>
      <protection locked="true" hidden="false"/>
    </xf>
    <xf numFmtId="164" fontId="22" fillId="2" borderId="0" xfId="21" applyFont="true" applyBorder="true" applyAlignment="true" applyProtection="false">
      <alignment horizontal="center" vertical="center" textRotation="0" wrapText="false" indent="0" shrinkToFit="false"/>
      <protection locked="true" hidden="false"/>
    </xf>
    <xf numFmtId="164" fontId="29" fillId="2" borderId="0" xfId="21" applyFont="true" applyBorder="true" applyAlignment="true" applyProtection="true">
      <alignment horizontal="left" vertical="center" textRotation="0" wrapText="false" indent="0" shrinkToFit="false"/>
      <protection locked="true" hidden="false"/>
    </xf>
    <xf numFmtId="164" fontId="18" fillId="2" borderId="9" xfId="21" applyFont="true" applyBorder="true" applyAlignment="true" applyProtection="false">
      <alignment horizontal="center" vertical="center" textRotation="0" wrapText="true" indent="0" shrinkToFit="false"/>
      <protection locked="true" hidden="false"/>
    </xf>
    <xf numFmtId="164" fontId="20" fillId="2" borderId="9" xfId="21" applyFont="true" applyBorder="true" applyAlignment="true" applyProtection="false">
      <alignment horizontal="center" vertical="center" textRotation="0" wrapText="false" indent="0" shrinkToFit="false"/>
      <protection locked="true" hidden="false"/>
    </xf>
    <xf numFmtId="164" fontId="20" fillId="2" borderId="0" xfId="21" applyFont="true" applyBorder="true" applyAlignment="true" applyProtection="true">
      <alignment horizontal="left" vertical="center" textRotation="0" wrapText="false" indent="0" shrinkToFit="false"/>
      <protection locked="false" hidden="false"/>
    </xf>
    <xf numFmtId="164" fontId="37" fillId="2" borderId="33" xfId="21" applyFont="true" applyBorder="true" applyAlignment="true" applyProtection="false">
      <alignment horizontal="right" vertical="center" textRotation="0" wrapText="false" indent="0" shrinkToFit="false"/>
      <protection locked="true" hidden="false"/>
    </xf>
    <xf numFmtId="166" fontId="26" fillId="2" borderId="31" xfId="21" applyFont="true" applyBorder="true" applyAlignment="true" applyProtection="false">
      <alignment horizontal="left" vertical="center" textRotation="0" wrapText="false" indent="0" shrinkToFit="false"/>
      <protection locked="true" hidden="false"/>
    </xf>
    <xf numFmtId="164" fontId="37" fillId="2" borderId="33" xfId="21" applyFont="true" applyBorder="true" applyAlignment="true" applyProtection="false">
      <alignment horizontal="left" vertical="center" textRotation="0" wrapText="false" indent="0" shrinkToFit="false"/>
      <protection locked="true" hidden="false"/>
    </xf>
    <xf numFmtId="164" fontId="32" fillId="2" borderId="33" xfId="21" applyFont="true" applyBorder="true" applyAlignment="true" applyProtection="false">
      <alignment horizontal="center" vertical="center" textRotation="0" wrapText="true" indent="0" shrinkToFit="false"/>
      <protection locked="true" hidden="false"/>
    </xf>
    <xf numFmtId="164" fontId="26" fillId="2" borderId="20" xfId="21" applyFont="true" applyBorder="true" applyAlignment="true" applyProtection="true">
      <alignment horizontal="center" vertical="center" textRotation="0" wrapText="false" indent="0" shrinkToFit="false"/>
      <protection locked="false" hidden="false"/>
    </xf>
    <xf numFmtId="164" fontId="26" fillId="2" borderId="20" xfId="21" applyFont="true" applyBorder="true" applyAlignment="true" applyProtection="false">
      <alignment horizontal="general" vertical="center" textRotation="0" wrapText="false" indent="0" shrinkToFit="false"/>
      <protection locked="true" hidden="false"/>
    </xf>
    <xf numFmtId="166" fontId="26" fillId="2" borderId="31" xfId="21" applyFont="true" applyBorder="true" applyAlignment="true" applyProtection="false">
      <alignment horizontal="center" vertical="center" textRotation="0" wrapText="false" indent="0" shrinkToFit="false"/>
      <protection locked="true" hidden="false"/>
    </xf>
    <xf numFmtId="164" fontId="26" fillId="2" borderId="0" xfId="21" applyFont="true" applyBorder="true" applyAlignment="true" applyProtection="false">
      <alignment horizontal="center" vertical="center" textRotation="0" wrapText="false" indent="0" shrinkToFit="false"/>
      <protection locked="true" hidden="false"/>
    </xf>
    <xf numFmtId="166" fontId="29" fillId="2" borderId="63" xfId="21" applyFont="true" applyBorder="true" applyAlignment="true" applyProtection="true">
      <alignment horizontal="center" vertical="center" textRotation="0" wrapText="false" indent="0" shrinkToFit="false"/>
      <protection locked="false" hidden="false"/>
    </xf>
    <xf numFmtId="164" fontId="28" fillId="5" borderId="0" xfId="21" applyFont="true" applyBorder="true" applyAlignment="true" applyProtection="false">
      <alignment horizontal="center" vertical="bottom" textRotation="0" wrapText="false" indent="0" shrinkToFit="false"/>
      <protection locked="true" hidden="false"/>
    </xf>
    <xf numFmtId="164" fontId="29" fillId="2" borderId="20" xfId="21" applyFont="true" applyBorder="true" applyAlignment="true" applyProtection="true">
      <alignment horizontal="general" vertical="center" textRotation="0" wrapText="false" indent="0" shrinkToFit="false"/>
      <protection locked="false" hidden="false"/>
    </xf>
    <xf numFmtId="164" fontId="29" fillId="2" borderId="0" xfId="21" applyFont="true" applyBorder="true" applyAlignment="true" applyProtection="true">
      <alignment horizontal="general" vertical="center" textRotation="0" wrapText="false" indent="0" shrinkToFit="false"/>
      <protection locked="false" hidden="false"/>
    </xf>
    <xf numFmtId="164" fontId="29" fillId="2" borderId="63" xfId="21" applyFont="true" applyBorder="true" applyAlignment="true" applyProtection="true">
      <alignment horizontal="general" vertical="center" textRotation="0" wrapText="false" indent="0" shrinkToFit="false"/>
      <protection locked="false" hidden="false"/>
    </xf>
    <xf numFmtId="164" fontId="20" fillId="2" borderId="0" xfId="21" applyFont="true" applyBorder="true" applyAlignment="true" applyProtection="false">
      <alignment horizontal="general" vertical="top" textRotation="0" wrapText="false" indent="0" shrinkToFit="false"/>
      <protection locked="true" hidden="false"/>
    </xf>
    <xf numFmtId="164" fontId="18" fillId="2" borderId="0" xfId="21" applyFont="true" applyBorder="true" applyAlignment="true" applyProtection="false">
      <alignment horizontal="center" vertical="center" textRotation="0" wrapText="false" indent="0" shrinkToFit="false"/>
      <protection locked="true" hidden="false"/>
    </xf>
    <xf numFmtId="164" fontId="29" fillId="2" borderId="0" xfId="21" applyFont="true" applyBorder="true" applyAlignment="true" applyProtection="false">
      <alignment horizontal="general" vertical="center" textRotation="0" wrapText="false" indent="0" shrinkToFit="false"/>
      <protection locked="true" hidden="false"/>
    </xf>
    <xf numFmtId="164" fontId="20" fillId="2" borderId="0" xfId="21" applyFont="true" applyBorder="true" applyAlignment="true" applyProtection="true">
      <alignment horizontal="general" vertical="center" textRotation="0" wrapText="false" indent="0" shrinkToFit="false"/>
      <protection locked="false" hidden="false"/>
    </xf>
    <xf numFmtId="183" fontId="29" fillId="2" borderId="9" xfId="21" applyFont="true" applyBorder="true" applyAlignment="true" applyProtection="true">
      <alignment horizontal="center" vertical="center" textRotation="0" wrapText="false" indent="0" shrinkToFit="false"/>
      <protection locked="false" hidden="false"/>
    </xf>
    <xf numFmtId="164" fontId="32" fillId="2" borderId="0" xfId="21" applyFont="true" applyBorder="true" applyAlignment="true" applyProtection="true">
      <alignment horizontal="center" vertical="center" textRotation="0" wrapText="false" indent="0" shrinkToFit="false"/>
      <protection locked="true" hidden="false"/>
    </xf>
    <xf numFmtId="164" fontId="20" fillId="2" borderId="63" xfId="21" applyFont="true" applyBorder="true" applyAlignment="true" applyProtection="false">
      <alignment horizontal="general" vertical="center" textRotation="0" wrapText="false" indent="0" shrinkToFit="false"/>
      <protection locked="true" hidden="false"/>
    </xf>
    <xf numFmtId="164" fontId="20" fillId="2" borderId="0" xfId="21" applyFont="true" applyBorder="true" applyAlignment="true" applyProtection="true">
      <alignment horizontal="left" vertical="center" textRotation="0" wrapText="false" indent="0" shrinkToFit="false"/>
      <protection locked="false" hidden="false"/>
    </xf>
    <xf numFmtId="164" fontId="4" fillId="0" borderId="0" xfId="22" applyFont="true" applyBorder="true" applyAlignment="true" applyProtection="false">
      <alignment horizontal="general"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2"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2"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0" fillId="5" borderId="9" xfId="22" applyFont="true" applyBorder="true" applyAlignment="true" applyProtection="false">
      <alignment horizontal="center" vertical="center" textRotation="0" wrapText="true" indent="0" shrinkToFit="false"/>
      <protection locked="true" hidden="false"/>
    </xf>
    <xf numFmtId="164" fontId="30" fillId="5" borderId="9" xfId="22" applyFont="true" applyBorder="true" applyAlignment="true" applyProtection="false">
      <alignment horizontal="center" vertical="center" textRotation="9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6" fontId="15" fillId="2" borderId="0" xfId="22" applyFont="true" applyBorder="false" applyAlignment="true" applyProtection="false">
      <alignment horizontal="general" vertical="center" textRotation="0" wrapText="false" indent="0" shrinkToFit="false"/>
      <protection locked="true" hidden="false"/>
    </xf>
    <xf numFmtId="164" fontId="8" fillId="5" borderId="9" xfId="22" applyFont="true" applyBorder="true" applyAlignment="true" applyProtection="false">
      <alignment horizontal="center" vertical="center" textRotation="0" wrapText="true" indent="0" shrinkToFit="false"/>
      <protection locked="true" hidden="false"/>
    </xf>
    <xf numFmtId="164" fontId="8" fillId="5" borderId="9" xfId="22" applyFont="true" applyBorder="true" applyAlignment="true" applyProtection="false">
      <alignment horizontal="left" vertical="center" textRotation="0" wrapText="true" indent="0"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8" fillId="4" borderId="9" xfId="22" applyFont="true" applyBorder="true" applyAlignment="true" applyProtection="false">
      <alignment horizontal="center" vertical="center" textRotation="0" wrapText="true" indent="0" shrinkToFit="false"/>
      <protection locked="true" hidden="false"/>
    </xf>
    <xf numFmtId="164" fontId="8" fillId="4" borderId="9" xfId="22" applyFont="true" applyBorder="true" applyAlignment="true" applyProtection="false">
      <alignment horizontal="left" vertical="center" textRotation="0" wrapText="true" indent="0" shrinkToFit="false"/>
      <protection locked="true" hidden="false"/>
    </xf>
    <xf numFmtId="164" fontId="11" fillId="2" borderId="9" xfId="20" applyFont="true" applyBorder="true" applyAlignment="true" applyProtection="true">
      <alignment horizontal="general" vertical="center" textRotation="0" wrapText="true" indent="0" shrinkToFit="false"/>
      <protection locked="true" hidden="false"/>
    </xf>
    <xf numFmtId="164" fontId="6" fillId="2" borderId="9" xfId="20" applyFont="true" applyBorder="true" applyAlignment="true" applyProtection="true">
      <alignment horizontal="center" vertical="center" textRotation="0" wrapText="true" indent="0" shrinkToFit="false"/>
      <protection locked="true" hidden="false"/>
    </xf>
    <xf numFmtId="164" fontId="6" fillId="2" borderId="9" xfId="22" applyFont="true" applyBorder="true" applyAlignment="true" applyProtection="false">
      <alignment horizontal="general" vertical="center" textRotation="0" wrapText="true" indent="0" shrinkToFit="false"/>
      <protection locked="true" hidden="false"/>
    </xf>
    <xf numFmtId="164" fontId="6" fillId="2" borderId="9" xfId="22" applyFont="true" applyBorder="true" applyAlignment="true" applyProtection="false">
      <alignment horizontal="general" vertical="center" textRotation="0" wrapText="true" indent="0" shrinkToFit="false"/>
      <protection locked="true" hidden="false"/>
    </xf>
    <xf numFmtId="164" fontId="6" fillId="2" borderId="9" xfId="22" applyFont="true" applyBorder="true" applyAlignment="true" applyProtection="false">
      <alignment horizontal="left" vertical="center" textRotation="0" wrapText="true" indent="0" shrinkToFit="false"/>
      <protection locked="true" hidden="false"/>
    </xf>
    <xf numFmtId="164" fontId="15" fillId="2" borderId="0" xfId="22" applyFont="true" applyBorder="true" applyAlignment="true" applyProtection="false">
      <alignment horizontal="center" vertical="center" textRotation="0" wrapText="true" indent="0" shrinkToFit="false"/>
      <protection locked="true" hidden="false"/>
    </xf>
    <xf numFmtId="166" fontId="11" fillId="2" borderId="9" xfId="20" applyFont="true" applyBorder="true" applyAlignment="true" applyProtection="true">
      <alignment horizontal="general"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2" borderId="9" xfId="24"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6" fontId="6" fillId="2" borderId="9" xfId="22" applyFont="true" applyBorder="true" applyAlignment="true" applyProtection="false">
      <alignment horizontal="general" vertical="center" textRotation="0" wrapText="true" indent="0" shrinkToFit="false"/>
      <protection locked="true" hidden="false"/>
    </xf>
    <xf numFmtId="164" fontId="11" fillId="4" borderId="9" xfId="20" applyFont="true" applyBorder="true" applyAlignment="true" applyProtection="true">
      <alignment horizontal="center" vertical="center" textRotation="0" wrapText="true" indent="0" shrinkToFit="false"/>
      <protection locked="true" hidden="false"/>
    </xf>
    <xf numFmtId="164" fontId="6" fillId="4" borderId="9" xfId="20" applyFont="true" applyBorder="true" applyAlignment="true" applyProtection="true">
      <alignment horizontal="center" vertical="center" textRotation="0" wrapText="true" indent="0" shrinkToFit="false"/>
      <protection locked="true" hidden="false"/>
    </xf>
    <xf numFmtId="164" fontId="6" fillId="2" borderId="36" xfId="25" applyFont="true" applyBorder="true" applyAlignment="true" applyProtection="false">
      <alignment horizontal="left" vertical="center" textRotation="0" wrapText="true" indent="0" shrinkToFit="false"/>
      <protection locked="true" hidden="false"/>
    </xf>
    <xf numFmtId="164" fontId="6" fillId="2" borderId="9" xfId="22"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8" fillId="4" borderId="9" xfId="20" applyFont="true" applyBorder="true" applyAlignment="true" applyProtection="true">
      <alignment horizontal="center" vertical="center" textRotation="0" wrapText="true" indent="0" shrinkToFit="false"/>
      <protection locked="true" hidden="false"/>
    </xf>
    <xf numFmtId="164" fontId="52" fillId="2" borderId="0" xfId="22"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6" fontId="6" fillId="2" borderId="9" xfId="20" applyFont="true" applyBorder="true" applyAlignment="true" applyProtection="true">
      <alignment horizontal="left" vertical="center" textRotation="0" wrapText="true" indent="0" shrinkToFit="false"/>
      <protection locked="true" hidden="false"/>
    </xf>
    <xf numFmtId="164" fontId="6" fillId="7" borderId="9" xfId="22" applyFont="true" applyBorder="true" applyAlignment="true" applyProtection="false">
      <alignment horizontal="center" vertical="center" textRotation="0" wrapText="true" indent="0" shrinkToFit="false"/>
      <protection locked="true" hidden="false"/>
    </xf>
    <xf numFmtId="166" fontId="6" fillId="2" borderId="9" xfId="25" applyFont="true" applyBorder="true" applyAlignment="true" applyProtection="false">
      <alignment horizontal="left" vertical="center" textRotation="0" wrapText="true" indent="0" shrinkToFit="false"/>
      <protection locked="true" hidden="false"/>
    </xf>
    <xf numFmtId="164" fontId="6" fillId="7" borderId="9" xfId="22" applyFont="true" applyBorder="true" applyAlignment="true" applyProtection="false">
      <alignment horizontal="center" vertical="center" textRotation="0" wrapText="true" indent="0" shrinkToFit="false"/>
      <protection locked="true" hidden="false"/>
    </xf>
    <xf numFmtId="164" fontId="6" fillId="2" borderId="0" xfId="25" applyFont="true" applyBorder="false" applyAlignment="true" applyProtection="false">
      <alignment horizontal="left" vertical="center" textRotation="0" wrapText="true" indent="0" shrinkToFit="false"/>
      <protection locked="true" hidden="false"/>
    </xf>
    <xf numFmtId="164" fontId="4" fillId="8" borderId="9" xfId="21" applyFont="true" applyBorder="true" applyAlignment="true" applyProtection="false">
      <alignment horizontal="general" vertical="center" textRotation="0" wrapText="true" indent="0" shrinkToFit="false"/>
      <protection locked="true" hidden="false"/>
    </xf>
    <xf numFmtId="164" fontId="4" fillId="8" borderId="9" xfId="21" applyFont="true" applyBorder="true" applyAlignment="true" applyProtection="false">
      <alignment horizontal="center" vertical="center" textRotation="0" wrapText="true" indent="0" shrinkToFit="false"/>
      <protection locked="true" hidden="false"/>
    </xf>
    <xf numFmtId="164" fontId="4" fillId="8" borderId="9" xfId="21" applyFont="true" applyBorder="true" applyAlignment="true" applyProtection="false">
      <alignment horizontal="general" vertical="center" textRotation="0" wrapText="true" indent="0" shrinkToFit="false"/>
      <protection locked="true" hidden="false"/>
    </xf>
    <xf numFmtId="164" fontId="4" fillId="8" borderId="9" xfId="21"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6" fontId="6" fillId="7" borderId="9" xfId="22" applyFont="true" applyBorder="true" applyAlignment="true" applyProtection="false">
      <alignment horizontal="general" vertical="center" textRotation="0" wrapText="true" indent="0" shrinkToFit="false"/>
      <protection locked="true" hidden="false"/>
    </xf>
    <xf numFmtId="164" fontId="52" fillId="7" borderId="9" xfId="22"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0" xfId="23" applyFont="true" applyBorder="true" applyAlignment="true" applyProtection="false">
      <alignment horizontal="general" vertical="center" textRotation="0" wrapText="true" indent="0" shrinkToFit="false"/>
      <protection locked="true" hidden="false"/>
    </xf>
    <xf numFmtId="164" fontId="4" fillId="0" borderId="0" xfId="23" applyFont="true" applyBorder="true" applyAlignment="true" applyProtection="false">
      <alignment horizontal="general" vertical="center" textRotation="0" wrapText="true" indent="0" shrinkToFit="false"/>
      <protection locked="true" hidden="false"/>
    </xf>
    <xf numFmtId="164" fontId="4" fillId="0" borderId="0"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23" applyFont="true" applyBorder="true" applyAlignment="true" applyProtection="false">
      <alignment horizontal="general" vertical="center" textRotation="0" wrapText="true" indent="0" shrinkToFit="false"/>
      <protection locked="true" hidden="false"/>
    </xf>
    <xf numFmtId="166" fontId="4" fillId="0" borderId="0" xfId="24" applyFont="true" applyBorder="true" applyAlignment="true" applyProtection="false">
      <alignment horizontal="general" vertical="center" textRotation="0" wrapText="true" indent="0" shrinkToFit="false"/>
      <protection locked="true" hidden="false"/>
    </xf>
    <xf numFmtId="164" fontId="4" fillId="0" borderId="0" xfId="24"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84" fontId="4"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tru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90" wrapText="false" indent="0" shrinkToFit="false"/>
      <protection locked="true" hidden="false"/>
    </xf>
    <xf numFmtId="166" fontId="4" fillId="0" borderId="0" xfId="0" applyFont="true" applyBorder="true" applyAlignment="true" applyProtection="true">
      <alignment horizontal="center" vertical="center" textRotation="9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26" applyFont="true" applyBorder="true" applyAlignment="true" applyProtection="false">
      <alignment horizontal="general" vertical="center" textRotation="0" wrapText="false" indent="0" shrinkToFit="false"/>
      <protection locked="true" hidden="false"/>
    </xf>
    <xf numFmtId="164" fontId="4" fillId="0" borderId="0" xfId="26" applyFont="true" applyBorder="true" applyAlignment="true" applyProtection="false">
      <alignment horizontal="general" vertical="center" textRotation="0" wrapText="tru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9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true">
      <alignment horizontal="general" vertical="center" textRotation="0" wrapText="true" indent="0" shrinkToFit="false"/>
      <protection locked="false" hidden="false"/>
    </xf>
    <xf numFmtId="164" fontId="4" fillId="0" borderId="0" xfId="23"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80" fontId="4" fillId="0" borderId="0"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true" applyAlignment="true" applyProtection="true">
      <alignment horizontal="general" vertical="center" textRotation="90" wrapText="fals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left" vertical="center" textRotation="0" wrapText="false" indent="0" shrinkToFit="false"/>
      <protection locked="true" hidden="false"/>
    </xf>
    <xf numFmtId="166" fontId="54" fillId="0" borderId="0" xfId="20" applyFont="true" applyBorder="true" applyAlignment="true" applyProtection="true">
      <alignment horizontal="general"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9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7"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 4 2" xfId="24"/>
    <cellStyle name="Normal 6" xfId="25"/>
    <cellStyle name="Normal 7" xfId="26"/>
    <cellStyle name="*unknown*" xfId="20" builtinId="8"/>
  </cellStyles>
  <dxfs count="15">
    <dxf>
      <font>
        <name val="Arial"/>
        <family val="0"/>
        <color rgb="FFFFFFFF"/>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969696"/>
        </patternFill>
      </fill>
    </dxf>
    <dxf>
      <font>
        <name val="Arial"/>
        <family val="0"/>
        <color rgb="FFFFFFFF"/>
      </font>
      <fill>
        <patternFill>
          <bgColor rgb="FFFF0000"/>
        </patternFill>
      </fill>
    </dxf>
    <dxf>
      <font>
        <name val="Arial"/>
        <family val="0"/>
        <color rgb="FFFFFFFF"/>
      </font>
      <fill>
        <patternFill>
          <bgColor rgb="FFFF0000"/>
        </patternFill>
      </fill>
    </dxf>
    <dxf>
      <fill>
        <patternFill patternType="solid">
          <fgColor rgb="00FFFFFF"/>
        </patternFill>
      </fill>
    </dxf>
    <dxf>
      <fill>
        <patternFill patternType="solid">
          <fgColor rgb="FF000000"/>
          <bgColor rgb="FFFFFFFF"/>
        </patternFill>
      </fill>
    </dxf>
    <dxf>
      <fill>
        <patternFill patternType="solid">
          <fgColor rgb="FF008000"/>
        </patternFill>
      </fill>
    </dxf>
    <dxf>
      <fill>
        <patternFill patternType="solid">
          <fgColor rgb="FFC0C0C0"/>
        </patternFill>
      </fill>
    </dxf>
    <dxf>
      <fill>
        <patternFill patternType="solid">
          <fgColor rgb="FFFFFF00"/>
        </patternFill>
      </fill>
    </dxf>
    <dxf>
      <fill>
        <patternFill patternType="solid">
          <fgColor rgb="FFFFFFFF"/>
        </patternFill>
      </fill>
    </dxf>
    <dxf>
      <fill>
        <patternFill patternType="solid">
          <fgColor rgb="FF0000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6</xdr:col>
      <xdr:colOff>9720</xdr:colOff>
      <xdr:row>0</xdr:row>
      <xdr:rowOff>19080</xdr:rowOff>
    </xdr:from>
    <xdr:to>
      <xdr:col>101</xdr:col>
      <xdr:colOff>70200</xdr:colOff>
      <xdr:row>6</xdr:row>
      <xdr:rowOff>38160</xdr:rowOff>
    </xdr:to>
    <xdr:pic>
      <xdr:nvPicPr>
        <xdr:cNvPr id="0" name="Picture 1" descr="Pathfinder Roleplaying Game - small.jpg"/>
        <xdr:cNvPicPr/>
      </xdr:nvPicPr>
      <xdr:blipFill>
        <a:blip r:embed="rId1"/>
        <a:stretch/>
      </xdr:blipFill>
      <xdr:spPr>
        <a:xfrm>
          <a:off x="8358840" y="19080"/>
          <a:ext cx="2806560" cy="6476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file>

<file path=xl/drawings/drawing104.xml><?xml version="1.0" encoding="utf-8"?>
<xdr:wsDr xmlns:xdr="http://schemas.openxmlformats.org/drawingml/2006/spreadsheetDrawing" xmlns:a="http://schemas.openxmlformats.org/drawingml/2006/main" xmlns:r="http://schemas.openxmlformats.org/officeDocument/2006/relationships"/>
</file>

<file path=xl/drawings/drawing105.xml><?xml version="1.0" encoding="utf-8"?>
<xdr:wsDr xmlns:xdr="http://schemas.openxmlformats.org/drawingml/2006/spreadsheetDrawing" xmlns:a="http://schemas.openxmlformats.org/drawingml/2006/main" xmlns:r="http://schemas.openxmlformats.org/officeDocument/2006/relationships"/>
</file>

<file path=xl/drawings/drawing10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1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103.xml"/>
</Relationships>
</file>

<file path=xl/worksheets/_rels/sheet12.xml.rels><?xml version="1.0" encoding="UTF-8"?>
<Relationships xmlns="http://schemas.openxmlformats.org/package/2006/relationships"><Relationship Id="rId1" Type="http://schemas.openxmlformats.org/officeDocument/2006/relationships/hyperlink" Target="http://paizo.com/pathfinderRPG/prd/feats.html" TargetMode="External"/><Relationship Id="rId2" Type="http://schemas.openxmlformats.org/officeDocument/2006/relationships/hyperlink" Target="http://paizo.com/pathfinderRPG/prd/feats.html" TargetMode="External"/><Relationship Id="rId3" Type="http://schemas.openxmlformats.org/officeDocument/2006/relationships/hyperlink" Target="http://paizo.com/pathfinderRPG/prd/feats.html" TargetMode="External"/><Relationship Id="rId4" Type="http://schemas.openxmlformats.org/officeDocument/2006/relationships/hyperlink" Target="http://paizo.com/pathfinderRPG/prd/feats.html" TargetMode="External"/><Relationship Id="rId5" Type="http://schemas.openxmlformats.org/officeDocument/2006/relationships/hyperlink" Target="http://paizo.com/pathfinderRPG/prd/feats.html" TargetMode="External"/><Relationship Id="rId6" Type="http://schemas.openxmlformats.org/officeDocument/2006/relationships/hyperlink" Target="http://paizo.com/pathfinderRPG/prd/feats.html" TargetMode="External"/><Relationship Id="rId7" Type="http://schemas.openxmlformats.org/officeDocument/2006/relationships/hyperlink" Target="http://paizo.com/pathfinderRPG/prd/feats.html" TargetMode="External"/><Relationship Id="rId8" Type="http://schemas.openxmlformats.org/officeDocument/2006/relationships/hyperlink" Target="http://paizo.com/pathfinderRPG/prd/feats.html" TargetMode="External"/><Relationship Id="rId9" Type="http://schemas.openxmlformats.org/officeDocument/2006/relationships/hyperlink" Target="http://paizo.com/pathfinderRPG/prd/feats.html" TargetMode="External"/><Relationship Id="rId10" Type="http://schemas.openxmlformats.org/officeDocument/2006/relationships/hyperlink" Target="http://paizo.com/pathfinderRPG/prd/feats.html" TargetMode="External"/><Relationship Id="rId11" Type="http://schemas.openxmlformats.org/officeDocument/2006/relationships/hyperlink" Target="http://paizo.com/pathfinderRPG/prd/feats.html" TargetMode="External"/><Relationship Id="rId12" Type="http://schemas.openxmlformats.org/officeDocument/2006/relationships/hyperlink" Target="http://paizo.com/pathfinderRPG/prd/feats.html" TargetMode="External"/><Relationship Id="rId13" Type="http://schemas.openxmlformats.org/officeDocument/2006/relationships/hyperlink" Target="http://paizo.com/pathfinderRPG/prd/feats.html" TargetMode="External"/><Relationship Id="rId14" Type="http://schemas.openxmlformats.org/officeDocument/2006/relationships/hyperlink" Target="http://paizo.com/pathfinderRPG/prd/feats.html" TargetMode="External"/><Relationship Id="rId15" Type="http://schemas.openxmlformats.org/officeDocument/2006/relationships/hyperlink" Target="http://paizo.com/pathfinderRPG/prd/feats.html" TargetMode="External"/><Relationship Id="rId16" Type="http://schemas.openxmlformats.org/officeDocument/2006/relationships/hyperlink" Target="http://paizo.com/pathfinderRPG/prd/feats.html" TargetMode="External"/><Relationship Id="rId17" Type="http://schemas.openxmlformats.org/officeDocument/2006/relationships/hyperlink" Target="http://paizo.com/pathfinderRPG/prd/feats.html" TargetMode="External"/><Relationship Id="rId18" Type="http://schemas.openxmlformats.org/officeDocument/2006/relationships/hyperlink" Target="http://paizo.com/pathfinderRPG/prd/feats.html" TargetMode="External"/><Relationship Id="rId19" Type="http://schemas.openxmlformats.org/officeDocument/2006/relationships/hyperlink" Target="http://paizo.com/pathfinderRPG/prd/feats.html" TargetMode="External"/><Relationship Id="rId20" Type="http://schemas.openxmlformats.org/officeDocument/2006/relationships/hyperlink" Target="http://paizo.com/pathfinderRPG/prd/feats.html" TargetMode="External"/><Relationship Id="rId21" Type="http://schemas.openxmlformats.org/officeDocument/2006/relationships/hyperlink" Target="http://paizo.com/pathfinderRPG/prd/feats.html" TargetMode="External"/><Relationship Id="rId22" Type="http://schemas.openxmlformats.org/officeDocument/2006/relationships/hyperlink" Target="http://paizo.com/pathfinderRPG/prd/feats.html" TargetMode="External"/><Relationship Id="rId23" Type="http://schemas.openxmlformats.org/officeDocument/2006/relationships/hyperlink" Target="http://paizo.com/pathfinderRPG/prd/feats.html" TargetMode="External"/><Relationship Id="rId24" Type="http://schemas.openxmlformats.org/officeDocument/2006/relationships/hyperlink" Target="http://paizo.com/pathfinderRPG/prd/feats.html" TargetMode="External"/><Relationship Id="rId25" Type="http://schemas.openxmlformats.org/officeDocument/2006/relationships/hyperlink" Target="http://paizo.com/pathfinderRPG/prd/feats.html" TargetMode="External"/><Relationship Id="rId26" Type="http://schemas.openxmlformats.org/officeDocument/2006/relationships/hyperlink" Target="http://paizo.com/pathfinderRPG/prd/feats.html" TargetMode="External"/><Relationship Id="rId27" Type="http://schemas.openxmlformats.org/officeDocument/2006/relationships/hyperlink" Target="http://paizo.com/pathfinderRPG/prd/feats.html" TargetMode="External"/><Relationship Id="rId28" Type="http://schemas.openxmlformats.org/officeDocument/2006/relationships/hyperlink" Target="http://paizo.com/pathfinderRPG/prd/feats.html" TargetMode="External"/><Relationship Id="rId29" Type="http://schemas.openxmlformats.org/officeDocument/2006/relationships/hyperlink" Target="http://paizo.com/pathfinderRPG/prd/feats.html" TargetMode="External"/><Relationship Id="rId30" Type="http://schemas.openxmlformats.org/officeDocument/2006/relationships/hyperlink" Target="http://paizo.com/pathfinderRPG/prd/feats.html" TargetMode="External"/><Relationship Id="rId31" Type="http://schemas.openxmlformats.org/officeDocument/2006/relationships/hyperlink" Target="http://paizo.com/pathfinderRPG/prd/feats.html" TargetMode="External"/><Relationship Id="rId32" Type="http://schemas.openxmlformats.org/officeDocument/2006/relationships/hyperlink" Target="http://paizo.com/pathfinderRPG/prd/feats.html" TargetMode="External"/><Relationship Id="rId33" Type="http://schemas.openxmlformats.org/officeDocument/2006/relationships/hyperlink" Target="http://paizo.com/pathfinderRPG/prd/feats.html" TargetMode="External"/><Relationship Id="rId34" Type="http://schemas.openxmlformats.org/officeDocument/2006/relationships/hyperlink" Target="http://paizo.com/pathfinderRPG/prd/feats.html" TargetMode="External"/><Relationship Id="rId35" Type="http://schemas.openxmlformats.org/officeDocument/2006/relationships/hyperlink" Target="http://paizo.com/pathfinderRPG/prd/feats.html" TargetMode="External"/><Relationship Id="rId36" Type="http://schemas.openxmlformats.org/officeDocument/2006/relationships/hyperlink" Target="http://paizo.com/pathfinderRPG/prd/feats.html" TargetMode="External"/><Relationship Id="rId37" Type="http://schemas.openxmlformats.org/officeDocument/2006/relationships/hyperlink" Target="http://paizo.com/pathfinderRPG/prd/feats.html" TargetMode="External"/><Relationship Id="rId38" Type="http://schemas.openxmlformats.org/officeDocument/2006/relationships/hyperlink" Target="http://paizo.com/pathfinderRPG/prd/feats.html" TargetMode="External"/><Relationship Id="rId39" Type="http://schemas.openxmlformats.org/officeDocument/2006/relationships/hyperlink" Target="http://paizo.com/pathfinderRPG/prd/feats.html" TargetMode="External"/><Relationship Id="rId40" Type="http://schemas.openxmlformats.org/officeDocument/2006/relationships/hyperlink" Target="http://paizo.com/pathfinderRPG/prd/feats.html" TargetMode="External"/><Relationship Id="rId41" Type="http://schemas.openxmlformats.org/officeDocument/2006/relationships/hyperlink" Target="http://paizo.com/pathfinderRPG/prd/feats.html" TargetMode="External"/><Relationship Id="rId42" Type="http://schemas.openxmlformats.org/officeDocument/2006/relationships/hyperlink" Target="http://paizo.com/pathfinderRPG/prd/feats.html" TargetMode="External"/><Relationship Id="rId43" Type="http://schemas.openxmlformats.org/officeDocument/2006/relationships/hyperlink" Target="http://paizo.com/pathfinderRPG/prd/feats.html" TargetMode="External"/><Relationship Id="rId44" Type="http://schemas.openxmlformats.org/officeDocument/2006/relationships/hyperlink" Target="http://paizo.com/pathfinderRPG/prd/feats.html" TargetMode="External"/><Relationship Id="rId45" Type="http://schemas.openxmlformats.org/officeDocument/2006/relationships/hyperlink" Target="http://paizo.com/pathfinderRPG/prd/feats.html" TargetMode="External"/><Relationship Id="rId46" Type="http://schemas.openxmlformats.org/officeDocument/2006/relationships/hyperlink" Target="http://paizo.com/pathfinderRPG/prd/feats.html" TargetMode="External"/><Relationship Id="rId47" Type="http://schemas.openxmlformats.org/officeDocument/2006/relationships/hyperlink" Target="http://paizo.com/pathfinderRPG/prd/feats.html" TargetMode="External"/><Relationship Id="rId48" Type="http://schemas.openxmlformats.org/officeDocument/2006/relationships/hyperlink" Target="http://paizo.com/pathfinderRPG/prd/feats.html" TargetMode="External"/><Relationship Id="rId49" Type="http://schemas.openxmlformats.org/officeDocument/2006/relationships/hyperlink" Target="http://paizo.com/pathfinderRPG/prd/feats.html" TargetMode="External"/><Relationship Id="rId50" Type="http://schemas.openxmlformats.org/officeDocument/2006/relationships/hyperlink" Target="http://paizo.com/pathfinderRPG/prd/feats.html" TargetMode="External"/><Relationship Id="rId51" Type="http://schemas.openxmlformats.org/officeDocument/2006/relationships/hyperlink" Target="http://paizo.com/pathfinderRPG/prd/feats.html" TargetMode="External"/><Relationship Id="rId52" Type="http://schemas.openxmlformats.org/officeDocument/2006/relationships/hyperlink" Target="http://paizo.com/pathfinderRPG/prd/feats.html" TargetMode="External"/><Relationship Id="rId53" Type="http://schemas.openxmlformats.org/officeDocument/2006/relationships/hyperlink" Target="http://paizo.com/pathfinderRPG/prd/feats.html" TargetMode="External"/><Relationship Id="rId54" Type="http://schemas.openxmlformats.org/officeDocument/2006/relationships/hyperlink" Target="http://paizo.com/pathfinderRPG/prd/feats.html" TargetMode="External"/><Relationship Id="rId55" Type="http://schemas.openxmlformats.org/officeDocument/2006/relationships/hyperlink" Target="http://paizo.com/pathfinderRPG/prd/feats.html" TargetMode="External"/><Relationship Id="rId56" Type="http://schemas.openxmlformats.org/officeDocument/2006/relationships/hyperlink" Target="http://paizo.com/pathfinderRPG/prd/feats.html" TargetMode="External"/><Relationship Id="rId57" Type="http://schemas.openxmlformats.org/officeDocument/2006/relationships/hyperlink" Target="http://paizo.com/pathfinderRPG/prd/feats.html" TargetMode="External"/><Relationship Id="rId58" Type="http://schemas.openxmlformats.org/officeDocument/2006/relationships/hyperlink" Target="http://paizo.com/pathfinderRPG/prd/feats.html" TargetMode="External"/><Relationship Id="rId59" Type="http://schemas.openxmlformats.org/officeDocument/2006/relationships/hyperlink" Target="http://paizo.com/pathfinderRPG/prd/feats.html" TargetMode="External"/><Relationship Id="rId60" Type="http://schemas.openxmlformats.org/officeDocument/2006/relationships/hyperlink" Target="http://paizo.com/pathfinderRPG/prd/feats.html" TargetMode="External"/><Relationship Id="rId61" Type="http://schemas.openxmlformats.org/officeDocument/2006/relationships/hyperlink" Target="http://paizo.com/pathfinderRPG/prd/feats.html" TargetMode="External"/><Relationship Id="rId62" Type="http://schemas.openxmlformats.org/officeDocument/2006/relationships/hyperlink" Target="http://paizo.com/pathfinderRPG/prd/feats.html" TargetMode="External"/><Relationship Id="rId63" Type="http://schemas.openxmlformats.org/officeDocument/2006/relationships/hyperlink" Target="http://paizo.com/pathfinderRPG/prd/feats.html" TargetMode="External"/><Relationship Id="rId64" Type="http://schemas.openxmlformats.org/officeDocument/2006/relationships/hyperlink" Target="http://paizo.com/pathfinderRPG/prd/feats.html" TargetMode="External"/><Relationship Id="rId65" Type="http://schemas.openxmlformats.org/officeDocument/2006/relationships/hyperlink" Target="http://paizo.com/pathfinderRPG/prd/feats.html" TargetMode="External"/><Relationship Id="rId66" Type="http://schemas.openxmlformats.org/officeDocument/2006/relationships/hyperlink" Target="http://paizo.com/pathfinderRPG/prd/feats.html" TargetMode="External"/><Relationship Id="rId67" Type="http://schemas.openxmlformats.org/officeDocument/2006/relationships/hyperlink" Target="http://paizo.com/pathfinderRPG/prd/feats.html" TargetMode="External"/><Relationship Id="rId68" Type="http://schemas.openxmlformats.org/officeDocument/2006/relationships/hyperlink" Target="http://paizo.com/pathfinderRPG/prd/feats.html" TargetMode="External"/><Relationship Id="rId69" Type="http://schemas.openxmlformats.org/officeDocument/2006/relationships/hyperlink" Target="http://paizo.com/pathfinderRPG/prd/feats.html" TargetMode="External"/><Relationship Id="rId70" Type="http://schemas.openxmlformats.org/officeDocument/2006/relationships/hyperlink" Target="http://paizo.com/pathfinderRPG/prd/feats.html" TargetMode="External"/><Relationship Id="rId71" Type="http://schemas.openxmlformats.org/officeDocument/2006/relationships/hyperlink" Target="http://paizo.com/pathfinderRPG/prd/feats.html" TargetMode="External"/><Relationship Id="rId72" Type="http://schemas.openxmlformats.org/officeDocument/2006/relationships/hyperlink" Target="http://paizo.com/pathfinderRPG/prd/feats.html" TargetMode="External"/><Relationship Id="rId73" Type="http://schemas.openxmlformats.org/officeDocument/2006/relationships/hyperlink" Target="http://paizo.com/pathfinderRPG/prd/feats.html" TargetMode="External"/><Relationship Id="rId74" Type="http://schemas.openxmlformats.org/officeDocument/2006/relationships/hyperlink" Target="http://paizo.com/pathfinderRPG/prd/feats.html" TargetMode="External"/><Relationship Id="rId75" Type="http://schemas.openxmlformats.org/officeDocument/2006/relationships/hyperlink" Target="http://paizo.com/pathfinderRPG/prd/feats.html" TargetMode="External"/><Relationship Id="rId76" Type="http://schemas.openxmlformats.org/officeDocument/2006/relationships/hyperlink" Target="http://paizo.com/pathfinderRPG/prd/feats.html" TargetMode="External"/><Relationship Id="rId77" Type="http://schemas.openxmlformats.org/officeDocument/2006/relationships/hyperlink" Target="http://paizo.com/pathfinderRPG/prd/feats.html" TargetMode="External"/><Relationship Id="rId78" Type="http://schemas.openxmlformats.org/officeDocument/2006/relationships/hyperlink" Target="http://paizo.com/pathfinderRPG/prd/feats.html" TargetMode="External"/><Relationship Id="rId79" Type="http://schemas.openxmlformats.org/officeDocument/2006/relationships/hyperlink" Target="http://paizo.com/pathfinderRPG/prd/feats.html" TargetMode="External"/><Relationship Id="rId80" Type="http://schemas.openxmlformats.org/officeDocument/2006/relationships/hyperlink" Target="http://paizo.com/pathfinderRPG/prd/feats.html" TargetMode="External"/><Relationship Id="rId81" Type="http://schemas.openxmlformats.org/officeDocument/2006/relationships/hyperlink" Target="http://paizo.com/pathfinderRPG/prd/feats.html" TargetMode="External"/><Relationship Id="rId82" Type="http://schemas.openxmlformats.org/officeDocument/2006/relationships/hyperlink" Target="http://paizo.com/pathfinderRPG/prd/feats.html" TargetMode="External"/><Relationship Id="rId83" Type="http://schemas.openxmlformats.org/officeDocument/2006/relationships/hyperlink" Target="http://paizo.com/pathfinderRPG/prd/feats.html" TargetMode="External"/><Relationship Id="rId84" Type="http://schemas.openxmlformats.org/officeDocument/2006/relationships/hyperlink" Target="http://paizo.com/pathfinderRPG/prd/feats.html" TargetMode="External"/><Relationship Id="rId85" Type="http://schemas.openxmlformats.org/officeDocument/2006/relationships/hyperlink" Target="http://paizo.com/pathfinderRPG/prd/feats.html" TargetMode="External"/><Relationship Id="rId86" Type="http://schemas.openxmlformats.org/officeDocument/2006/relationships/hyperlink" Target="http://paizo.com/pathfinderRPG/prd/feats.html" TargetMode="External"/><Relationship Id="rId87" Type="http://schemas.openxmlformats.org/officeDocument/2006/relationships/hyperlink" Target="http://paizo.com/pathfinderRPG/prd/feats.html" TargetMode="External"/><Relationship Id="rId88" Type="http://schemas.openxmlformats.org/officeDocument/2006/relationships/hyperlink" Target="http://paizo.com/pathfinderRPG/prd/feats.html" TargetMode="External"/><Relationship Id="rId89" Type="http://schemas.openxmlformats.org/officeDocument/2006/relationships/hyperlink" Target="http://paizo.com/pathfinderRPG/prd/feats.html" TargetMode="External"/><Relationship Id="rId90" Type="http://schemas.openxmlformats.org/officeDocument/2006/relationships/hyperlink" Target="http://paizo.com/pathfinderRPG/prd/feats.html" TargetMode="External"/><Relationship Id="rId91" Type="http://schemas.openxmlformats.org/officeDocument/2006/relationships/hyperlink" Target="http://paizo.com/pathfinderRPG/prd/feats.html" TargetMode="External"/><Relationship Id="rId92" Type="http://schemas.openxmlformats.org/officeDocument/2006/relationships/hyperlink" Target="http://paizo.com/pathfinderRPG/prd/feats.html" TargetMode="External"/><Relationship Id="rId93" Type="http://schemas.openxmlformats.org/officeDocument/2006/relationships/hyperlink" Target="http://paizo.com/pathfinderRPG/prd/feats.html" TargetMode="External"/><Relationship Id="rId94" Type="http://schemas.openxmlformats.org/officeDocument/2006/relationships/hyperlink" Target="http://paizo.com/pathfinderRPG/prd/feats.html" TargetMode="External"/><Relationship Id="rId95" Type="http://schemas.openxmlformats.org/officeDocument/2006/relationships/hyperlink" Target="http://paizo.com/pathfinderRPG/prd/feats.html" TargetMode="External"/><Relationship Id="rId96" Type="http://schemas.openxmlformats.org/officeDocument/2006/relationships/hyperlink" Target="http://paizo.com/pathfinderRPG/prd/feats.html" TargetMode="External"/><Relationship Id="rId97" Type="http://schemas.openxmlformats.org/officeDocument/2006/relationships/hyperlink" Target="http://paizo.com/pathfinderRPG/prd/feats.html" TargetMode="External"/><Relationship Id="rId98" Type="http://schemas.openxmlformats.org/officeDocument/2006/relationships/hyperlink" Target="http://paizo.com/pathfinderRPG/prd/feats.html" TargetMode="External"/><Relationship Id="rId99" Type="http://schemas.openxmlformats.org/officeDocument/2006/relationships/hyperlink" Target="http://paizo.com/pathfinderRPG/prd/feats.html" TargetMode="External"/><Relationship Id="rId100" Type="http://schemas.openxmlformats.org/officeDocument/2006/relationships/hyperlink" Target="http://paizo.com/pathfinderRPG/prd/feats.html" TargetMode="External"/><Relationship Id="rId101" Type="http://schemas.openxmlformats.org/officeDocument/2006/relationships/hyperlink" Target="http://paizo.com/pathfinderRPG/prd/feats.html" TargetMode="External"/><Relationship Id="rId102" Type="http://schemas.openxmlformats.org/officeDocument/2006/relationships/hyperlink" Target="http://paizo.com/pathfinderRPG/prd/feats.html" TargetMode="External"/><Relationship Id="rId103" Type="http://schemas.openxmlformats.org/officeDocument/2006/relationships/hyperlink" Target="http://paizo.com/pathfinderRPG/prd/feats.html" TargetMode="External"/><Relationship Id="rId104" Type="http://schemas.openxmlformats.org/officeDocument/2006/relationships/hyperlink" Target="http://paizo.com/pathfinderRPG/prd/feats.html" TargetMode="External"/><Relationship Id="rId105" Type="http://schemas.openxmlformats.org/officeDocument/2006/relationships/hyperlink" Target="http://paizo.com/pathfinderRPG/prd/feats.html" TargetMode="External"/><Relationship Id="rId106" Type="http://schemas.openxmlformats.org/officeDocument/2006/relationships/hyperlink" Target="http://paizo.com/pathfinderRPG/prd/feats.html" TargetMode="External"/><Relationship Id="rId107" Type="http://schemas.openxmlformats.org/officeDocument/2006/relationships/hyperlink" Target="http://paizo.com/pathfinderRPG/prd/feats.html" TargetMode="External"/><Relationship Id="rId108" Type="http://schemas.openxmlformats.org/officeDocument/2006/relationships/hyperlink" Target="http://paizo.com/pathfinderRPG/prd/feats.html" TargetMode="External"/><Relationship Id="rId109" Type="http://schemas.openxmlformats.org/officeDocument/2006/relationships/hyperlink" Target="http://paizo.com/pathfinderRPG/prd/feats.html" TargetMode="External"/><Relationship Id="rId110" Type="http://schemas.openxmlformats.org/officeDocument/2006/relationships/hyperlink" Target="http://paizo.com/pathfinderRPG/prd/feats.html" TargetMode="External"/><Relationship Id="rId111" Type="http://schemas.openxmlformats.org/officeDocument/2006/relationships/hyperlink" Target="http://paizo.com/pathfinderRPG/prd/feats.html" TargetMode="External"/><Relationship Id="rId112" Type="http://schemas.openxmlformats.org/officeDocument/2006/relationships/hyperlink" Target="http://paizo.com/pathfinderRPG/prd/feats.html" TargetMode="External"/><Relationship Id="rId113" Type="http://schemas.openxmlformats.org/officeDocument/2006/relationships/hyperlink" Target="http://paizo.com/pathfinderRPG/prd/feats.html" TargetMode="External"/><Relationship Id="rId114" Type="http://schemas.openxmlformats.org/officeDocument/2006/relationships/hyperlink" Target="http://paizo.com/pathfinderRPG/prd/feats.html" TargetMode="External"/><Relationship Id="rId115" Type="http://schemas.openxmlformats.org/officeDocument/2006/relationships/hyperlink" Target="http://paizo.com/pathfinderRPG/prd/feats.html" TargetMode="External"/><Relationship Id="rId116" Type="http://schemas.openxmlformats.org/officeDocument/2006/relationships/hyperlink" Target="http://paizo.com/pathfinderRPG/prd/feats.html" TargetMode="External"/><Relationship Id="rId117" Type="http://schemas.openxmlformats.org/officeDocument/2006/relationships/hyperlink" Target="http://paizo.com/pathfinderRPG/prd/feats.html" TargetMode="External"/><Relationship Id="rId118" Type="http://schemas.openxmlformats.org/officeDocument/2006/relationships/hyperlink" Target="http://paizo.com/pathfinderRPG/prd/feats.html" TargetMode="External"/><Relationship Id="rId119" Type="http://schemas.openxmlformats.org/officeDocument/2006/relationships/hyperlink" Target="http://paizo.com/pathfinderRPG/prd/feats.html" TargetMode="External"/><Relationship Id="rId120" Type="http://schemas.openxmlformats.org/officeDocument/2006/relationships/hyperlink" Target="http://paizo.com/pathfinderRPG/prd/feats.html" TargetMode="External"/><Relationship Id="rId121" Type="http://schemas.openxmlformats.org/officeDocument/2006/relationships/hyperlink" Target="http://paizo.com/pathfinderRPG/prd/feats.html" TargetMode="External"/><Relationship Id="rId122" Type="http://schemas.openxmlformats.org/officeDocument/2006/relationships/hyperlink" Target="http://paizo.com/pathfinderRPG/prd/feats.html" TargetMode="External"/><Relationship Id="rId123" Type="http://schemas.openxmlformats.org/officeDocument/2006/relationships/hyperlink" Target="http://paizo.com/pathfinderRPG/prd/feats.html" TargetMode="External"/><Relationship Id="rId124" Type="http://schemas.openxmlformats.org/officeDocument/2006/relationships/hyperlink" Target="http://paizo.com/pathfinderRPG/prd/feats.html" TargetMode="External"/><Relationship Id="rId125" Type="http://schemas.openxmlformats.org/officeDocument/2006/relationships/hyperlink" Target="http://paizo.com/pathfinderRPG/prd/feats.html" TargetMode="External"/><Relationship Id="rId126" Type="http://schemas.openxmlformats.org/officeDocument/2006/relationships/hyperlink" Target="http://paizo.com/pathfinderRPG/prd/feats.html" TargetMode="External"/><Relationship Id="rId127" Type="http://schemas.openxmlformats.org/officeDocument/2006/relationships/hyperlink" Target="http://paizo.com/pathfinderRPG/prd/feats.html" TargetMode="External"/><Relationship Id="rId128" Type="http://schemas.openxmlformats.org/officeDocument/2006/relationships/hyperlink" Target="http://paizo.com/pathfinderRPG/prd/feats.html" TargetMode="External"/><Relationship Id="rId129" Type="http://schemas.openxmlformats.org/officeDocument/2006/relationships/hyperlink" Target="http://paizo.com/pathfinderRPG/prd/combat.html" TargetMode="External"/><Relationship Id="rId130" Type="http://schemas.openxmlformats.org/officeDocument/2006/relationships/hyperlink" Target="http://paizo.com/pathfinderRPG/prd/feats.html" TargetMode="External"/><Relationship Id="rId131" Type="http://schemas.openxmlformats.org/officeDocument/2006/relationships/hyperlink" Target="http://paizo.com/pathfinderRPG/prd/feats.html" TargetMode="External"/><Relationship Id="rId132" Type="http://schemas.openxmlformats.org/officeDocument/2006/relationships/hyperlink" Target="http://paizo.com/pathfinderRPG/prd/feats.html" TargetMode="External"/><Relationship Id="rId133" Type="http://schemas.openxmlformats.org/officeDocument/2006/relationships/hyperlink" Target="http://paizo.com/pathfinderRPG/prd/feats.html" TargetMode="External"/><Relationship Id="rId134" Type="http://schemas.openxmlformats.org/officeDocument/2006/relationships/hyperlink" Target="http://paizo.com/pathfinderRPG/prd/feats.html" TargetMode="External"/><Relationship Id="rId135" Type="http://schemas.openxmlformats.org/officeDocument/2006/relationships/hyperlink" Target="http://paizo.com/pathfinderRPG/prd/feats.html" TargetMode="External"/><Relationship Id="rId136" Type="http://schemas.openxmlformats.org/officeDocument/2006/relationships/hyperlink" Target="http://paizo.com/pathfinderRPG/prd/feats.html" TargetMode="External"/><Relationship Id="rId137" Type="http://schemas.openxmlformats.org/officeDocument/2006/relationships/hyperlink" Target="http://paizo.com/pathfinderRPG/prd/feats.html" TargetMode="External"/><Relationship Id="rId138" Type="http://schemas.openxmlformats.org/officeDocument/2006/relationships/hyperlink" Target="http://paizo.com/pathfinderRPG/prd/feats.html" TargetMode="External"/><Relationship Id="rId139" Type="http://schemas.openxmlformats.org/officeDocument/2006/relationships/hyperlink" Target="http://paizo.com/pathfinderRPG/prd/feats.html" TargetMode="External"/><Relationship Id="rId140" Type="http://schemas.openxmlformats.org/officeDocument/2006/relationships/hyperlink" Target="http://paizo.com/pathfinderRPG/prd/feats.html" TargetMode="External"/><Relationship Id="rId141" Type="http://schemas.openxmlformats.org/officeDocument/2006/relationships/hyperlink" Target="http://paizo.com/pathfinderRPG/prd/feats.html" TargetMode="External"/><Relationship Id="rId142" Type="http://schemas.openxmlformats.org/officeDocument/2006/relationships/hyperlink" Target="http://paizo.com/pathfinderRPG/prd/combat.html" TargetMode="External"/><Relationship Id="rId143" Type="http://schemas.openxmlformats.org/officeDocument/2006/relationships/hyperlink" Target="http://paizo.com/pathfinderRPG/prd/feats.html" TargetMode="External"/><Relationship Id="rId144" Type="http://schemas.openxmlformats.org/officeDocument/2006/relationships/hyperlink" Target="http://paizo.com/pathfinderRPG/prd/feats.html" TargetMode="External"/><Relationship Id="rId145" Type="http://schemas.openxmlformats.org/officeDocument/2006/relationships/hyperlink" Target="http://paizo.com/pathfinderRPG/prd/combat.html" TargetMode="External"/><Relationship Id="rId146" Type="http://schemas.openxmlformats.org/officeDocument/2006/relationships/hyperlink" Target="http://paizo.com/pathfinderRPG/prd/feats.html" TargetMode="External"/><Relationship Id="rId147" Type="http://schemas.openxmlformats.org/officeDocument/2006/relationships/hyperlink" Target="http://paizo.com/pathfinderRPG/prd/feats.html" TargetMode="External"/><Relationship Id="rId148" Type="http://schemas.openxmlformats.org/officeDocument/2006/relationships/hyperlink" Target="http://paizo.com/pathfinderRPG/prd/feats.html" TargetMode="External"/><Relationship Id="rId149" Type="http://schemas.openxmlformats.org/officeDocument/2006/relationships/hyperlink" Target="http://paizo.com/pathfinderRPG/prd/feats.html" TargetMode="External"/><Relationship Id="rId150" Type="http://schemas.openxmlformats.org/officeDocument/2006/relationships/hyperlink" Target="http://paizo.com/pathfinderRPG/prd/feats.html" TargetMode="External"/><Relationship Id="rId151" Type="http://schemas.openxmlformats.org/officeDocument/2006/relationships/hyperlink" Target="http://paizo.com/pathfinderRPG/prd/feats.html" TargetMode="External"/><Relationship Id="rId152" Type="http://schemas.openxmlformats.org/officeDocument/2006/relationships/hyperlink" Target="http://paizo.com/pathfinderRPG/prd/feats.html" TargetMode="External"/><Relationship Id="rId153" Type="http://schemas.openxmlformats.org/officeDocument/2006/relationships/hyperlink" Target="http://paizo.com/pathfinderRPG/prd/feats.html" TargetMode="External"/><Relationship Id="rId154" Type="http://schemas.openxmlformats.org/officeDocument/2006/relationships/hyperlink" Target="http://paizo.com/pathfinderRPG/prd/feats.html" TargetMode="External"/><Relationship Id="rId155" Type="http://schemas.openxmlformats.org/officeDocument/2006/relationships/hyperlink" Target="http://paizo.com/pathfinderRPG/prd/feats.html" TargetMode="External"/><Relationship Id="rId156" Type="http://schemas.openxmlformats.org/officeDocument/2006/relationships/hyperlink" Target="http://paizo.com/pathfinderRPG/prd/feats.html" TargetMode="External"/><Relationship Id="rId157" Type="http://schemas.openxmlformats.org/officeDocument/2006/relationships/hyperlink" Target="http://paizo.com/pathfinderRPG/prd/skills/ride.html" TargetMode="External"/><Relationship Id="rId158" Type="http://schemas.openxmlformats.org/officeDocument/2006/relationships/hyperlink" Target="http://paizo.com/pathfinderRPG/prd/feats.html" TargetMode="External"/><Relationship Id="rId159" Type="http://schemas.openxmlformats.org/officeDocument/2006/relationships/hyperlink" Target="http://paizo.com/pathfinderRPG/prd/feats.html" TargetMode="External"/><Relationship Id="rId160" Type="http://schemas.openxmlformats.org/officeDocument/2006/relationships/hyperlink" Target="http://paizo.com/pathfinderRPG/prd/feats.html" TargetMode="External"/><Relationship Id="rId161" Type="http://schemas.openxmlformats.org/officeDocument/2006/relationships/hyperlink" Target="http://paizo.com/pathfinderRPG/prd/feats.html" TargetMode="External"/><Relationship Id="rId162" Type="http://schemas.openxmlformats.org/officeDocument/2006/relationships/hyperlink" Target="http://paizo.com/pathfinderRPG/prd/feats.html" TargetMode="External"/><Relationship Id="rId163" Type="http://schemas.openxmlformats.org/officeDocument/2006/relationships/hyperlink" Target="http://paizo.com/pathfinderRPG/prd/feats.html" TargetMode="External"/><Relationship Id="rId164" Type="http://schemas.openxmlformats.org/officeDocument/2006/relationships/hyperlink" Target="http://paizo.com/pathfinderRPG/prd/feats.html" TargetMode="External"/><Relationship Id="rId165" Type="http://schemas.openxmlformats.org/officeDocument/2006/relationships/hyperlink" Target="http://paizo.com/pathfinderRPG/prd/feats.html" TargetMode="External"/><Relationship Id="rId166" Type="http://schemas.openxmlformats.org/officeDocument/2006/relationships/hyperlink" Target="http://paizo.com/pathfinderRPG/prd/feats.html" TargetMode="External"/><Relationship Id="rId167" Type="http://schemas.openxmlformats.org/officeDocument/2006/relationships/hyperlink" Target="http://paizo.com/pathfinderRPG/prd/feats.html" TargetMode="External"/><Relationship Id="rId168" Type="http://schemas.openxmlformats.org/officeDocument/2006/relationships/hyperlink" Target="http://paizo.com/pathfinderRPG/prd/feats.html" TargetMode="External"/><Relationship Id="rId169" Type="http://schemas.openxmlformats.org/officeDocument/2006/relationships/hyperlink" Target="http://paizo.com/pathfinderRPG/prd/feats.html" TargetMode="External"/><Relationship Id="rId170" Type="http://schemas.openxmlformats.org/officeDocument/2006/relationships/hyperlink" Target="http://paizo.com/pathfinderRPG/prd/feats.html" TargetMode="External"/><Relationship Id="rId171" Type="http://schemas.openxmlformats.org/officeDocument/2006/relationships/hyperlink" Target="http://paizo.com/pathfinderRPG/prd/feats.html" TargetMode="External"/><Relationship Id="rId172" Type="http://schemas.openxmlformats.org/officeDocument/2006/relationships/hyperlink" Target="http://paizo.com/pathfinderRPG/prd/feats.html" TargetMode="External"/><Relationship Id="rId173" Type="http://schemas.openxmlformats.org/officeDocument/2006/relationships/hyperlink" Target="http://paizo.com/pathfinderRPG/prd/feats.html" TargetMode="External"/><Relationship Id="rId174" Type="http://schemas.openxmlformats.org/officeDocument/2006/relationships/hyperlink" Target="http://paizo.com/pathfinderRPG/prd/feats.html" TargetMode="External"/><Relationship Id="rId175" Type="http://schemas.openxmlformats.org/officeDocument/2006/relationships/hyperlink" Target="http://paizo.com/pathfinderRPG/prd/feats.html" TargetMode="External"/><Relationship Id="rId176" Type="http://schemas.openxmlformats.org/officeDocument/2006/relationships/hyperlink" Target="http://paizo.com/pathfinderRPG/prd/feats.html" TargetMode="External"/><Relationship Id="rId177" Type="http://schemas.openxmlformats.org/officeDocument/2006/relationships/hyperlink" Target="http://paizo.com/pathfinderRPG/prd/feats.html" TargetMode="External"/><Relationship Id="rId178" Type="http://schemas.openxmlformats.org/officeDocument/2006/relationships/hyperlink" Target="http://paizo.com/pathfinderRPG/prd/feats.html" TargetMode="External"/><Relationship Id="rId179" Type="http://schemas.openxmlformats.org/officeDocument/2006/relationships/hyperlink" Target="http://paizo.com/pathfinderRPG/prd/glossary.html" TargetMode="External"/><Relationship Id="rId180" Type="http://schemas.openxmlformats.org/officeDocument/2006/relationships/hyperlink" Target="http://paizo.com/pathfinderRPG/prd/feats.html" TargetMode="External"/><Relationship Id="rId181" Type="http://schemas.openxmlformats.org/officeDocument/2006/relationships/hyperlink" Target="http://paizo.com/pathfinderRPG/prd/feats.html" TargetMode="External"/><Relationship Id="rId182" Type="http://schemas.openxmlformats.org/officeDocument/2006/relationships/hyperlink" Target="http://paizo.com/pathfinderRPG/prd/feats.html" TargetMode="External"/><Relationship Id="rId183" Type="http://schemas.openxmlformats.org/officeDocument/2006/relationships/hyperlink" Target="http://paizo.com/pathfinderRPG/prd/feats.html" TargetMode="External"/><Relationship Id="rId184" Type="http://schemas.openxmlformats.org/officeDocument/2006/relationships/hyperlink" Target="http://paizo.com/pathfinderRPG/prd/combat.html" TargetMode="External"/><Relationship Id="rId185" Type="http://schemas.openxmlformats.org/officeDocument/2006/relationships/hyperlink" Target="http://paizo.com/pathfinderRPG/prd/feats.html" TargetMode="External"/><Relationship Id="rId186" Type="http://schemas.openxmlformats.org/officeDocument/2006/relationships/hyperlink" Target="http://paizo.com/pathfinderRPG/prd/feats.html" TargetMode="External"/><Relationship Id="rId187" Type="http://schemas.openxmlformats.org/officeDocument/2006/relationships/hyperlink" Target="http://paizo.com/pathfinderRPG/prd/feats.html" TargetMode="External"/><Relationship Id="rId188" Type="http://schemas.openxmlformats.org/officeDocument/2006/relationships/hyperlink" Target="http://paizo.com/pathfinderRPG/prd/feats.html" TargetMode="External"/><Relationship Id="rId189" Type="http://schemas.openxmlformats.org/officeDocument/2006/relationships/hyperlink" Target="http://paizo.com/pathfinderRPG/prd/feats.html" TargetMode="External"/><Relationship Id="rId190" Type="http://schemas.openxmlformats.org/officeDocument/2006/relationships/hyperlink" Target="http://paizo.com/pathfinderRPG/prd/feats.html" TargetMode="External"/><Relationship Id="rId191" Type="http://schemas.openxmlformats.org/officeDocument/2006/relationships/hyperlink" Target="http://paizo.com/pathfinderRPG/prd/feats.html" TargetMode="External"/><Relationship Id="rId192" Type="http://schemas.openxmlformats.org/officeDocument/2006/relationships/hyperlink" Target="http://paizo.com/pathfinderRPG/prd/feats.html" TargetMode="External"/><Relationship Id="rId193" Type="http://schemas.openxmlformats.org/officeDocument/2006/relationships/hyperlink" Target="http://paizo.com/pathfinderRPG/prd/feats.html" TargetMode="External"/><Relationship Id="rId194" Type="http://schemas.openxmlformats.org/officeDocument/2006/relationships/hyperlink" Target="http://paizo.com/pathfinderRPG/prd/feats.html" TargetMode="External"/><Relationship Id="rId195" Type="http://schemas.openxmlformats.org/officeDocument/2006/relationships/hyperlink" Target="http://paizo.com/pathfinderRPG/prd/feats.html" TargetMode="External"/><Relationship Id="rId196" Type="http://schemas.openxmlformats.org/officeDocument/2006/relationships/hyperlink" Target="http://paizo.com/pathfinderRPG/prd/feats.html" TargetMode="External"/><Relationship Id="rId197" Type="http://schemas.openxmlformats.org/officeDocument/2006/relationships/hyperlink" Target="http://paizo.com/pathfinderRPG/prd/feats.html" TargetMode="External"/><Relationship Id="rId198" Type="http://schemas.openxmlformats.org/officeDocument/2006/relationships/hyperlink" Target="http://paizo.com/pathfinderRPG/prd/feats.html" TargetMode="External"/><Relationship Id="rId199" Type="http://schemas.openxmlformats.org/officeDocument/2006/relationships/hyperlink" Target="http://paizo.com/pathfinderRPG/prd/feats.html" TargetMode="External"/><Relationship Id="rId200" Type="http://schemas.openxmlformats.org/officeDocument/2006/relationships/hyperlink" Target="http://paizo.com/pathfinderRPG/prd/feats.html" TargetMode="External"/><Relationship Id="rId201" Type="http://schemas.openxmlformats.org/officeDocument/2006/relationships/hyperlink" Target="http://paizo.com/pathfinderRPG/prd/feats.html" TargetMode="External"/><Relationship Id="rId202" Type="http://schemas.openxmlformats.org/officeDocument/2006/relationships/hyperlink" Target="http://paizo.com/pathfinderRPG/prd/feats.html" TargetMode="External"/><Relationship Id="rId203" Type="http://schemas.openxmlformats.org/officeDocument/2006/relationships/hyperlink" Target="http://paizo.com/pathfinderRPG/prd/feats.html" TargetMode="External"/><Relationship Id="rId204" Type="http://schemas.openxmlformats.org/officeDocument/2006/relationships/hyperlink" Target="http://paizo.com/pathfinderRPG/prd/feats.html" TargetMode="External"/><Relationship Id="rId205" Type="http://schemas.openxmlformats.org/officeDocument/2006/relationships/hyperlink" Target="http://paizo.com/pathfinderRPG/prd/feats.html" TargetMode="External"/><Relationship Id="rId206" Type="http://schemas.openxmlformats.org/officeDocument/2006/relationships/hyperlink" Target="http://paizo.com/pathfinderRPG/prd/feats.html" TargetMode="External"/><Relationship Id="rId207" Type="http://schemas.openxmlformats.org/officeDocument/2006/relationships/hyperlink" Target="http://paizo.com/pathfinderRPG/prd/feats.html" TargetMode="External"/><Relationship Id="rId208" Type="http://schemas.openxmlformats.org/officeDocument/2006/relationships/hyperlink" Target="http://paizo.com/pathfinderRPG/prd/feats.html" TargetMode="External"/><Relationship Id="rId209" Type="http://schemas.openxmlformats.org/officeDocument/2006/relationships/hyperlink" Target="http://paizo.com/pathfinderRPG/prd/feats.html" TargetMode="External"/><Relationship Id="rId210" Type="http://schemas.openxmlformats.org/officeDocument/2006/relationships/hyperlink" Target="http://paizo.com/pathfinderRPG/prd/feats.html" TargetMode="External"/><Relationship Id="rId211" Type="http://schemas.openxmlformats.org/officeDocument/2006/relationships/hyperlink" Target="http://paizo.com/pathfinderRPG/prd/feats.html" TargetMode="External"/><Relationship Id="rId212" Type="http://schemas.openxmlformats.org/officeDocument/2006/relationships/hyperlink" Target="http://paizo.com/pathfinderRPG/prd/feats.html" TargetMode="External"/><Relationship Id="rId213" Type="http://schemas.openxmlformats.org/officeDocument/2006/relationships/hyperlink" Target="http://paizo.com/pathfinderRPG/prd/feats.html" TargetMode="External"/><Relationship Id="rId214" Type="http://schemas.openxmlformats.org/officeDocument/2006/relationships/hyperlink" Target="http://paizo.com/pathfinderRPG/prd/feats.html" TargetMode="External"/><Relationship Id="rId215" Type="http://schemas.openxmlformats.org/officeDocument/2006/relationships/hyperlink" Target="http://paizo.com/pathfinderRPG/prd/feats.html" TargetMode="External"/><Relationship Id="rId216" Type="http://schemas.openxmlformats.org/officeDocument/2006/relationships/hyperlink" Target="http://paizo.com/pathfinderRPG/prd/feats.html" TargetMode="External"/><Relationship Id="rId217" Type="http://schemas.openxmlformats.org/officeDocument/2006/relationships/hyperlink" Target="http://paizo.com/pathfinderRPG/prd/feats.html" TargetMode="External"/><Relationship Id="rId218" Type="http://schemas.openxmlformats.org/officeDocument/2006/relationships/hyperlink" Target="http://paizo.com/pathfinderRPG/prd/feats.html" TargetMode="External"/><Relationship Id="rId219" Type="http://schemas.openxmlformats.org/officeDocument/2006/relationships/hyperlink" Target="http://paizo.com/pathfinderRPG/prd/feats.html" TargetMode="External"/><Relationship Id="rId220" Type="http://schemas.openxmlformats.org/officeDocument/2006/relationships/hyperlink" Target="http://paizo.com/pathfinderRPG/prd/feats.html" TargetMode="External"/><Relationship Id="rId221" Type="http://schemas.openxmlformats.org/officeDocument/2006/relationships/hyperlink" Target="http://paizo.com/pathfinderRPG/prd/feats.html" TargetMode="External"/><Relationship Id="rId222" Type="http://schemas.openxmlformats.org/officeDocument/2006/relationships/hyperlink" Target="http://paizo.com/pathfinderRPG/prd/feats.html" TargetMode="External"/><Relationship Id="rId223" Type="http://schemas.openxmlformats.org/officeDocument/2006/relationships/hyperlink" Target="http://paizo.com/pathfinderRPG/prd/feats.html" TargetMode="External"/><Relationship Id="rId224" Type="http://schemas.openxmlformats.org/officeDocument/2006/relationships/hyperlink" Target="http://paizo.com/pathfinderRPG/prd/feats.html" TargetMode="External"/><Relationship Id="rId225" Type="http://schemas.openxmlformats.org/officeDocument/2006/relationships/hyperlink" Target="http://paizo.com/pathfinderRPG/prd/feats.html" TargetMode="External"/><Relationship Id="rId226" Type="http://schemas.openxmlformats.org/officeDocument/2006/relationships/hyperlink" Target="http://paizo.com/pathfinderRPG/prd/feats.html" TargetMode="External"/><Relationship Id="rId227" Type="http://schemas.openxmlformats.org/officeDocument/2006/relationships/hyperlink" Target="http://paizo.com/pathfinderRPG/prd/feats.html" TargetMode="External"/><Relationship Id="rId228" Type="http://schemas.openxmlformats.org/officeDocument/2006/relationships/hyperlink" Target="http://paizo.com/pathfinderRPG/prd/feats.html" TargetMode="External"/><Relationship Id="rId229" Type="http://schemas.openxmlformats.org/officeDocument/2006/relationships/hyperlink" Target="http://paizo.com/pathfinderRPG/prd/feats.html" TargetMode="External"/><Relationship Id="rId230" Type="http://schemas.openxmlformats.org/officeDocument/2006/relationships/hyperlink" Target="http://paizo.com/pathfinderRPG/prd/feats.html" TargetMode="External"/><Relationship Id="rId231" Type="http://schemas.openxmlformats.org/officeDocument/2006/relationships/hyperlink" Target="http://paizo.com/pathfinderRPG/prd/feats.html" TargetMode="External"/><Relationship Id="rId232" Type="http://schemas.openxmlformats.org/officeDocument/2006/relationships/hyperlink" Target="http://paizo.com/pathfinderRPG/prd/feats.html" TargetMode="External"/><Relationship Id="rId233" Type="http://schemas.openxmlformats.org/officeDocument/2006/relationships/hyperlink" Target="http://paizo.com/pathfinderRPG/prd/feats.html" TargetMode="External"/><Relationship Id="rId234" Type="http://schemas.openxmlformats.org/officeDocument/2006/relationships/hyperlink" Target="http://paizo.com/pathfinderRPG/prd/feats.html" TargetMode="External"/><Relationship Id="rId235" Type="http://schemas.openxmlformats.org/officeDocument/2006/relationships/hyperlink" Target="http://paizo.com/pathfinderRPG/prd/feats.html" TargetMode="External"/><Relationship Id="rId236" Type="http://schemas.openxmlformats.org/officeDocument/2006/relationships/hyperlink" Target="http://paizo.com/pathfinderRPG/prd/feats.html" TargetMode="External"/><Relationship Id="rId237" Type="http://schemas.openxmlformats.org/officeDocument/2006/relationships/hyperlink" Target="http://paizo.com/pathfinderRPG/prd/feats.html" TargetMode="External"/><Relationship Id="rId238" Type="http://schemas.openxmlformats.org/officeDocument/2006/relationships/hyperlink" Target="http://paizo.com/pathfinderRPG/prd/feats.html" TargetMode="External"/><Relationship Id="rId239" Type="http://schemas.openxmlformats.org/officeDocument/2006/relationships/hyperlink" Target="http://paizo.com/pathfinderRPG/prd/feats.html" TargetMode="External"/><Relationship Id="rId240" Type="http://schemas.openxmlformats.org/officeDocument/2006/relationships/hyperlink" Target="http://paizo.com/pathfinderRPG/prd/feats.html" TargetMode="External"/><Relationship Id="rId241" Type="http://schemas.openxmlformats.org/officeDocument/2006/relationships/hyperlink" Target="http://paizo.com/pathfinderRPG/prd/feats.html" TargetMode="External"/><Relationship Id="rId242" Type="http://schemas.openxmlformats.org/officeDocument/2006/relationships/hyperlink" Target="http://paizo.com/pathfinderRPG/prd/feats.html" TargetMode="External"/><Relationship Id="rId243" Type="http://schemas.openxmlformats.org/officeDocument/2006/relationships/hyperlink" Target="http://paizo.com/pathfinderRPG/prd/feats.html" TargetMode="External"/><Relationship Id="rId244" Type="http://schemas.openxmlformats.org/officeDocument/2006/relationships/hyperlink" Target="http://paizo.com/pathfinderRPG/prd/feats.html" TargetMode="External"/><Relationship Id="rId245" Type="http://schemas.openxmlformats.org/officeDocument/2006/relationships/hyperlink" Target="http://paizo.com/pathfinderRPG/prd/feats.html" TargetMode="External"/><Relationship Id="rId246" Type="http://schemas.openxmlformats.org/officeDocument/2006/relationships/hyperlink" Target="http://paizo.com/pathfinderRPG/prd/feats.html" TargetMode="External"/><Relationship Id="rId247" Type="http://schemas.openxmlformats.org/officeDocument/2006/relationships/hyperlink" Target="http://paizo.com/pathfinderRPG/prd/feats.html" TargetMode="External"/><Relationship Id="rId248" Type="http://schemas.openxmlformats.org/officeDocument/2006/relationships/hyperlink" Target="http://paizo.com/pathfinderRPG/prd/feats.html" TargetMode="External"/><Relationship Id="rId249" Type="http://schemas.openxmlformats.org/officeDocument/2006/relationships/hyperlink" Target="http://paizo.com/pathfinderRPG/prd/feats.html" TargetMode="External"/><Relationship Id="rId250" Type="http://schemas.openxmlformats.org/officeDocument/2006/relationships/hyperlink" Target="http://paizo.com/pathfinderRPG/prd/feats.html" TargetMode="External"/><Relationship Id="rId251" Type="http://schemas.openxmlformats.org/officeDocument/2006/relationships/hyperlink" Target="http://paizo.com/pathfinderRPG/prd/feats.html" TargetMode="External"/><Relationship Id="rId252" Type="http://schemas.openxmlformats.org/officeDocument/2006/relationships/hyperlink" Target="http://paizo.com/pathfinderRPG/prd/feats.html" TargetMode="External"/><Relationship Id="rId253" Type="http://schemas.openxmlformats.org/officeDocument/2006/relationships/hyperlink" Target="http://paizo.com/pathfinderRPG/prd/feats.html" TargetMode="External"/><Relationship Id="rId254" Type="http://schemas.openxmlformats.org/officeDocument/2006/relationships/hyperlink" Target="http://paizo.com/pathfinderRPG/prd/feats.html" TargetMode="External"/><Relationship Id="rId255" Type="http://schemas.openxmlformats.org/officeDocument/2006/relationships/hyperlink" Target="http://paizo.com/pathfinderRPG/prd/feats.html" TargetMode="External"/><Relationship Id="rId256" Type="http://schemas.openxmlformats.org/officeDocument/2006/relationships/hyperlink" Target="http://paizo.com/pathfinderRPG/prd/feats.html" TargetMode="External"/><Relationship Id="rId257" Type="http://schemas.openxmlformats.org/officeDocument/2006/relationships/hyperlink" Target="http://paizo.com/pathfinderRPG/prd/feats.html" TargetMode="External"/><Relationship Id="rId258" Type="http://schemas.openxmlformats.org/officeDocument/2006/relationships/hyperlink" Target="http://paizo.com/pathfinderRPG/prd/feats.html" TargetMode="External"/><Relationship Id="rId259" Type="http://schemas.openxmlformats.org/officeDocument/2006/relationships/hyperlink" Target="http://paizo.com/pathfinderRPG/prd/feats.html" TargetMode="External"/><Relationship Id="rId260" Type="http://schemas.openxmlformats.org/officeDocument/2006/relationships/hyperlink" Target="http://paizo.com/pathfinderRPG/prd/glossary.html" TargetMode="External"/><Relationship Id="rId261" Type="http://schemas.openxmlformats.org/officeDocument/2006/relationships/hyperlink" Target="http://paizo.com/pathfinderRPG/prd/feats.html" TargetMode="External"/><Relationship Id="rId262" Type="http://schemas.openxmlformats.org/officeDocument/2006/relationships/hyperlink" Target="http://paizo.com/pathfinderRPG/prd/feats.html" TargetMode="External"/><Relationship Id="rId263" Type="http://schemas.openxmlformats.org/officeDocument/2006/relationships/hyperlink" Target="http://paizo.com/pathfinderRPG/prd/feats.html" TargetMode="External"/><Relationship Id="rId264" Type="http://schemas.openxmlformats.org/officeDocument/2006/relationships/hyperlink" Target="http://paizo.com/pathfinderRPG/prd/feats.html" TargetMode="External"/><Relationship Id="rId265" Type="http://schemas.openxmlformats.org/officeDocument/2006/relationships/hyperlink" Target="http://paizo.com/pathfinderRPG/prd/feats.html" TargetMode="External"/><Relationship Id="rId266" Type="http://schemas.openxmlformats.org/officeDocument/2006/relationships/hyperlink" Target="http://paizo.com/pathfinderRPG/prd/feats.html" TargetMode="External"/><Relationship Id="rId267" Type="http://schemas.openxmlformats.org/officeDocument/2006/relationships/hyperlink" Target="http://paizo.com/pathfinderRPG/prd/feats.html" TargetMode="External"/><Relationship Id="rId268" Type="http://schemas.openxmlformats.org/officeDocument/2006/relationships/hyperlink" Target="http://paizo.com/pathfinderRPG/prd/feats.html" TargetMode="External"/><Relationship Id="rId269" Type="http://schemas.openxmlformats.org/officeDocument/2006/relationships/hyperlink" Target="http://paizo.com/pathfinderRPG/prd/feats.html" TargetMode="External"/><Relationship Id="rId270" Type="http://schemas.openxmlformats.org/officeDocument/2006/relationships/hyperlink" Target="http://paizo.com/pathfinderRPG/prd/feats.html" TargetMode="External"/><Relationship Id="rId271" Type="http://schemas.openxmlformats.org/officeDocument/2006/relationships/hyperlink" Target="http://paizo.com/pathfinderRPG/prd/feats.html" TargetMode="External"/><Relationship Id="rId272" Type="http://schemas.openxmlformats.org/officeDocument/2006/relationships/hyperlink" Target="http://paizo.com/pathfinderRPG/prd/feats.html" TargetMode="External"/><Relationship Id="rId273" Type="http://schemas.openxmlformats.org/officeDocument/2006/relationships/hyperlink" Target="http://paizo.com/pathfinderRPG/prd/feats.html" TargetMode="External"/><Relationship Id="rId274" Type="http://schemas.openxmlformats.org/officeDocument/2006/relationships/hyperlink" Target="http://paizo.com/pathfinderRPG/prd/feats.html" TargetMode="External"/><Relationship Id="rId275" Type="http://schemas.openxmlformats.org/officeDocument/2006/relationships/hyperlink" Target="http://paizo.com/pathfinderRPG/prd/feats.html" TargetMode="External"/><Relationship Id="rId276" Type="http://schemas.openxmlformats.org/officeDocument/2006/relationships/hyperlink" Target="http://paizo.com/pathfinderRPG/prd/feats.html" TargetMode="External"/><Relationship Id="rId277" Type="http://schemas.openxmlformats.org/officeDocument/2006/relationships/hyperlink" Target="http://paizo.com/pathfinderRPG/prd/feats.html" TargetMode="External"/><Relationship Id="rId278" Type="http://schemas.openxmlformats.org/officeDocument/2006/relationships/hyperlink" Target="http://paizo.com/pathfinderRPG/prd/feats.html" TargetMode="External"/><Relationship Id="rId279" Type="http://schemas.openxmlformats.org/officeDocument/2006/relationships/hyperlink" Target="http://paizo.com/pathfinderRPG/prd/feats.html" TargetMode="External"/><Relationship Id="rId280" Type="http://schemas.openxmlformats.org/officeDocument/2006/relationships/hyperlink" Target="http://paizo.com/pathfinderRPG/prd/feats.html" TargetMode="External"/><Relationship Id="rId281" Type="http://schemas.openxmlformats.org/officeDocument/2006/relationships/hyperlink" Target="http://paizo.com/pathfinderRPG/prd/feats.html" TargetMode="External"/><Relationship Id="rId282" Type="http://schemas.openxmlformats.org/officeDocument/2006/relationships/hyperlink" Target="http://paizo.com/pathfinderRPG/prd/feats.html" TargetMode="External"/><Relationship Id="rId283" Type="http://schemas.openxmlformats.org/officeDocument/2006/relationships/hyperlink" Target="http://paizo.com/pathfinderRPG/prd/feats.html" TargetMode="External"/><Relationship Id="rId284" Type="http://schemas.openxmlformats.org/officeDocument/2006/relationships/hyperlink" Target="http://paizo.com/pathfinderRPG/prd/feats.html" TargetMode="External"/><Relationship Id="rId285" Type="http://schemas.openxmlformats.org/officeDocument/2006/relationships/hyperlink" Target="http://paizo.com/pathfinderRPG/prd/feats.html" TargetMode="External"/><Relationship Id="rId286" Type="http://schemas.openxmlformats.org/officeDocument/2006/relationships/hyperlink" Target="http://paizo.com/pathfinderRPG/prd/feats.html" TargetMode="External"/><Relationship Id="rId287" Type="http://schemas.openxmlformats.org/officeDocument/2006/relationships/hyperlink" Target="http://paizo.com/pathfinderRPG/prd/feats.html" TargetMode="External"/><Relationship Id="rId288" Type="http://schemas.openxmlformats.org/officeDocument/2006/relationships/hyperlink" Target="http://paizo.com/pathfinderRPG/prd/feats.html" TargetMode="External"/><Relationship Id="rId289" Type="http://schemas.openxmlformats.org/officeDocument/2006/relationships/hyperlink" Target="http://paizo.com/pathfinderRPG/prd/feats.html" TargetMode="External"/><Relationship Id="rId290" Type="http://schemas.openxmlformats.org/officeDocument/2006/relationships/hyperlink" Target="http://paizo.com/pathfinderRPG/prd/feats.html" TargetMode="External"/><Relationship Id="rId291" Type="http://schemas.openxmlformats.org/officeDocument/2006/relationships/hyperlink" Target="http://paizo.com/pathfinderRPG/prd/feats.html" TargetMode="External"/><Relationship Id="rId292" Type="http://schemas.openxmlformats.org/officeDocument/2006/relationships/hyperlink" Target="http://paizo.com/pathfinderRPG/prd/feats.html" TargetMode="External"/><Relationship Id="rId293" Type="http://schemas.openxmlformats.org/officeDocument/2006/relationships/hyperlink" Target="http://paizo.com/pathfinderRPG/prd/feats.html" TargetMode="External"/><Relationship Id="rId294" Type="http://schemas.openxmlformats.org/officeDocument/2006/relationships/hyperlink" Target="http://paizo.com/pathfinderRPG/prd/feats.html" TargetMode="External"/><Relationship Id="rId295" Type="http://schemas.openxmlformats.org/officeDocument/2006/relationships/hyperlink" Target="http://paizo.com/pathfinderRPG/prd/feats.html" TargetMode="External"/><Relationship Id="rId296" Type="http://schemas.openxmlformats.org/officeDocument/2006/relationships/hyperlink" Target="http://paizo.com/pathfinderRPG/prd/feats.html" TargetMode="External"/><Relationship Id="rId297" Type="http://schemas.openxmlformats.org/officeDocument/2006/relationships/hyperlink" Target="http://paizo.com/pathfinderRPG/prd/feats.html" TargetMode="External"/><Relationship Id="rId298" Type="http://schemas.openxmlformats.org/officeDocument/2006/relationships/hyperlink" Target="http://paizo.com/pathfinderRPG/prd/feats.html" TargetMode="External"/><Relationship Id="rId299" Type="http://schemas.openxmlformats.org/officeDocument/2006/relationships/hyperlink" Target="http://paizo.com/pathfinderRPG/prd/feats.html" TargetMode="External"/><Relationship Id="rId300" Type="http://schemas.openxmlformats.org/officeDocument/2006/relationships/hyperlink" Target="http://paizo.com/pathfinderRPG/prd/feats.html" TargetMode="External"/><Relationship Id="rId301" Type="http://schemas.openxmlformats.org/officeDocument/2006/relationships/hyperlink" Target="http://paizo.com/pathfinderRPG/prd/feats.html" TargetMode="External"/><Relationship Id="rId302" Type="http://schemas.openxmlformats.org/officeDocument/2006/relationships/hyperlink" Target="http://paizo.com/pathfinderRPG/prd/feats.html" TargetMode="External"/><Relationship Id="rId303" Type="http://schemas.openxmlformats.org/officeDocument/2006/relationships/hyperlink" Target="http://paizo.com/pathfinderRPG/prd/feats.html" TargetMode="External"/><Relationship Id="rId304" Type="http://schemas.openxmlformats.org/officeDocument/2006/relationships/drawing" Target="../drawings/drawing104.xml"/>
</Relationships>
</file>

<file path=xl/worksheets/_rels/sheet13.xml.rels><?xml version="1.0" encoding="UTF-8"?>
<Relationships xmlns="http://schemas.openxmlformats.org/package/2006/relationships"><Relationship Id="rId1" Type="http://schemas.openxmlformats.org/officeDocument/2006/relationships/drawing" Target="../drawings/drawing105.xml"/>
</Relationships>
</file>

<file path=xl/worksheets/_rels/sheet16.xml.rels><?xml version="1.0" encoding="UTF-8"?>
<Relationships xmlns="http://schemas.openxmlformats.org/package/2006/relationships"><Relationship Id="rId1" Type="http://schemas.openxmlformats.org/officeDocument/2006/relationships/drawing" Target="../drawings/drawing106.xml"/>
</Relationships>
</file>

<file path=xl/worksheets/_rels/sheet2.xml.rels><?xml version="1.0" encoding="UTF-8"?>
<Relationships xmlns="http://schemas.openxmlformats.org/package/2006/relationships"><Relationship Id="rId1" Type="http://schemas.openxmlformats.org/officeDocument/2006/relationships/hyperlink" Target="http://4windsfantasygaming.com/" TargetMode="External"/><Relationship Id="rId2" Type="http://schemas.openxmlformats.org/officeDocument/2006/relationships/hyperlink" Target="http://www.alluriapublishing.com/" TargetMode="External"/><Relationship Id="rId3" Type="http://schemas.openxmlformats.org/officeDocument/2006/relationships/hyperlink" Target="http://www.theshiningjewel.com/lsj/" TargetMode="External"/><Relationship Id="rId4" Type="http://schemas.openxmlformats.org/officeDocument/2006/relationships/hyperlink" Target="http://www.supergeniusgames.com/" TargetMode="External"/><Relationship Id="rId5" Type="http://schemas.openxmlformats.org/officeDocument/2006/relationships/hyperlink" Target="http://paizo.com/paizo" TargetMode="Externa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hyperlink" Target="http://paizo.com/pathfinderRPG/prd/feats.html" TargetMode="External"/><Relationship Id="rId2" Type="http://schemas.openxmlformats.org/officeDocument/2006/relationships/hyperlink" Target="http://paizo.com/pathfinderRPG/prd/feats.html" TargetMode="External"/><Relationship Id="rId3" Type="http://schemas.openxmlformats.org/officeDocument/2006/relationships/hyperlink" Target="http://paizo.com/pathfinderRPG/prd/feats.html" TargetMode="External"/><Relationship Id="rId4" Type="http://schemas.openxmlformats.org/officeDocument/2006/relationships/hyperlink" Target="http://paizo.com/pathfinderRPG/prd/feats.html" TargetMode="External"/><Relationship Id="rId5" Type="http://schemas.openxmlformats.org/officeDocument/2006/relationships/hyperlink" Target="http://paizo.com/pathfinderRPG/prd/feats.html" TargetMode="External"/><Relationship Id="rId6" Type="http://schemas.openxmlformats.org/officeDocument/2006/relationships/hyperlink" Target="http://paizo.com/pathfinderRPG/prd/feats.html" TargetMode="External"/><Relationship Id="rId7" Type="http://schemas.openxmlformats.org/officeDocument/2006/relationships/hyperlink" Target="http://paizo.com/pathfinderRPG/prd/feats.html" TargetMode="External"/><Relationship Id="rId8" Type="http://schemas.openxmlformats.org/officeDocument/2006/relationships/hyperlink" Target="http://paizo.com/pathfinderRPG/prd/feats.html" TargetMode="External"/><Relationship Id="rId9" Type="http://schemas.openxmlformats.org/officeDocument/2006/relationships/hyperlink" Target="http://paizo.com/pathfinderRPG/prd/feats.html" TargetMode="External"/><Relationship Id="rId10" Type="http://schemas.openxmlformats.org/officeDocument/2006/relationships/hyperlink" Target="http://paizo.com/pathfinderRPG/prd/feats.html" TargetMode="External"/><Relationship Id="rId11" Type="http://schemas.openxmlformats.org/officeDocument/2006/relationships/hyperlink" Target="http://paizo.com/pathfinderRPG/prd/feats.html" TargetMode="External"/><Relationship Id="rId12" Type="http://schemas.openxmlformats.org/officeDocument/2006/relationships/hyperlink" Target="http://paizo.com/pathfinderRPG/prd/feats.html" TargetMode="External"/><Relationship Id="rId13" Type="http://schemas.openxmlformats.org/officeDocument/2006/relationships/hyperlink" Target="http://paizo.com/pathfinderRPG/prd/feats.html" TargetMode="External"/><Relationship Id="rId14" Type="http://schemas.openxmlformats.org/officeDocument/2006/relationships/hyperlink" Target="http://paizo.com/pathfinderRPG/prd/feats.html" TargetMode="External"/><Relationship Id="rId15" Type="http://schemas.openxmlformats.org/officeDocument/2006/relationships/hyperlink" Target="http://paizo.com/pathfinderRPG/prd/feats.html" TargetMode="External"/><Relationship Id="rId16" Type="http://schemas.openxmlformats.org/officeDocument/2006/relationships/hyperlink" Target="http://paizo.com/pathfinderRPG/prd/feats.html" TargetMode="External"/><Relationship Id="rId17" Type="http://schemas.openxmlformats.org/officeDocument/2006/relationships/hyperlink" Target="http://paizo.com/pathfinderRPG/prd/feats.html" TargetMode="External"/><Relationship Id="rId18" Type="http://schemas.openxmlformats.org/officeDocument/2006/relationships/hyperlink" Target="http://paizo.com/pathfinderRPG/prd/feats.html" TargetMode="External"/><Relationship Id="rId19" Type="http://schemas.openxmlformats.org/officeDocument/2006/relationships/hyperlink" Target="http://paizo.com/pathfinderRPG/prd/feats.html" TargetMode="External"/><Relationship Id="rId20" Type="http://schemas.openxmlformats.org/officeDocument/2006/relationships/hyperlink" Target="http://paizo.com/pathfinderRPG/prd/feats.html" TargetMode="External"/><Relationship Id="rId21" Type="http://schemas.openxmlformats.org/officeDocument/2006/relationships/hyperlink" Target="http://paizo.com/pathfinderRPG/prd/feats.html" TargetMode="External"/><Relationship Id="rId22" Type="http://schemas.openxmlformats.org/officeDocument/2006/relationships/hyperlink" Target="http://paizo.com/pathfinderRPG/prd/feats.html" TargetMode="External"/><Relationship Id="rId23" Type="http://schemas.openxmlformats.org/officeDocument/2006/relationships/hyperlink" Target="http://paizo.com/pathfinderRPG/prd/feats.html" TargetMode="External"/><Relationship Id="rId24" Type="http://schemas.openxmlformats.org/officeDocument/2006/relationships/hyperlink" Target="http://paizo.com/pathfinderRPG/prd/feats.html" TargetMode="External"/><Relationship Id="rId25" Type="http://schemas.openxmlformats.org/officeDocument/2006/relationships/hyperlink" Target="http://paizo.com/pathfinderRPG/prd/feats.html" TargetMode="External"/><Relationship Id="rId26" Type="http://schemas.openxmlformats.org/officeDocument/2006/relationships/hyperlink" Target="http://paizo.com/pathfinderRPG/prd/feats.html" TargetMode="External"/><Relationship Id="rId27" Type="http://schemas.openxmlformats.org/officeDocument/2006/relationships/hyperlink" Target="http://paizo.com/pathfinderRPG/prd/feats.html" TargetMode="External"/><Relationship Id="rId28" Type="http://schemas.openxmlformats.org/officeDocument/2006/relationships/hyperlink" Target="http://paizo.com/pathfinderRPG/prd/feats.html" TargetMode="External"/><Relationship Id="rId29" Type="http://schemas.openxmlformats.org/officeDocument/2006/relationships/hyperlink" Target="http://paizo.com/pathfinderRPG/prd/feats.html" TargetMode="External"/><Relationship Id="rId30" Type="http://schemas.openxmlformats.org/officeDocument/2006/relationships/hyperlink" Target="http://paizo.com/pathfinderRPG/prd/feats.html" TargetMode="External"/><Relationship Id="rId31" Type="http://schemas.openxmlformats.org/officeDocument/2006/relationships/hyperlink" Target="http://paizo.com/pathfinderRPG/prd/feats.html" TargetMode="External"/><Relationship Id="rId32" Type="http://schemas.openxmlformats.org/officeDocument/2006/relationships/hyperlink" Target="http://paizo.com/pathfinderRPG/prd/feats.html" TargetMode="External"/><Relationship Id="rId33" Type="http://schemas.openxmlformats.org/officeDocument/2006/relationships/hyperlink" Target="http://paizo.com/pathfinderRPG/prd/feats.html" TargetMode="External"/><Relationship Id="rId34" Type="http://schemas.openxmlformats.org/officeDocument/2006/relationships/hyperlink" Target="http://paizo.com/pathfinderRPG/prd/feats.html" TargetMode="External"/><Relationship Id="rId35" Type="http://schemas.openxmlformats.org/officeDocument/2006/relationships/hyperlink" Target="http://paizo.com/pathfinderRPG/prd/feats.html" TargetMode="External"/><Relationship Id="rId36" Type="http://schemas.openxmlformats.org/officeDocument/2006/relationships/hyperlink" Target="http://paizo.com/pathfinderRPG/prd/feats.html" TargetMode="External"/><Relationship Id="rId37" Type="http://schemas.openxmlformats.org/officeDocument/2006/relationships/hyperlink" Target="http://paizo.com/pathfinderRPG/prd/feats.html" TargetMode="External"/><Relationship Id="rId38" Type="http://schemas.openxmlformats.org/officeDocument/2006/relationships/hyperlink" Target="http://paizo.com/pathfinderRPG/prd/feats.html" TargetMode="External"/><Relationship Id="rId39" Type="http://schemas.openxmlformats.org/officeDocument/2006/relationships/hyperlink" Target="http://paizo.com/pathfinderRPG/prd/feats.html" TargetMode="External"/><Relationship Id="rId40" Type="http://schemas.openxmlformats.org/officeDocument/2006/relationships/hyperlink" Target="http://paizo.com/pathfinderRPG/prd/feats.html" TargetMode="External"/><Relationship Id="rId41" Type="http://schemas.openxmlformats.org/officeDocument/2006/relationships/hyperlink" Target="http://paizo.com/pathfinderRPG/prd/feats.html" TargetMode="External"/><Relationship Id="rId42" Type="http://schemas.openxmlformats.org/officeDocument/2006/relationships/hyperlink" Target="http://paizo.com/pathfinderRPG/prd/feats.html" TargetMode="External"/><Relationship Id="rId43" Type="http://schemas.openxmlformats.org/officeDocument/2006/relationships/hyperlink" Target="http://paizo.com/pathfinderRPG/prd/feats.html" TargetMode="External"/><Relationship Id="rId44" Type="http://schemas.openxmlformats.org/officeDocument/2006/relationships/hyperlink" Target="http://paizo.com/pathfinderRPG/prd/feats.html" TargetMode="External"/><Relationship Id="rId45" Type="http://schemas.openxmlformats.org/officeDocument/2006/relationships/hyperlink" Target="http://paizo.com/pathfinderRPG/prd/feats.html" TargetMode="External"/><Relationship Id="rId46" Type="http://schemas.openxmlformats.org/officeDocument/2006/relationships/hyperlink" Target="http://paizo.com/pathfinderRPG/prd/feats.html" TargetMode="External"/><Relationship Id="rId47" Type="http://schemas.openxmlformats.org/officeDocument/2006/relationships/hyperlink" Target="http://paizo.com/pathfinderRPG/prd/feats.html" TargetMode="External"/><Relationship Id="rId48" Type="http://schemas.openxmlformats.org/officeDocument/2006/relationships/hyperlink" Target="http://paizo.com/pathfinderRPG/prd/feats.html" TargetMode="External"/><Relationship Id="rId49" Type="http://schemas.openxmlformats.org/officeDocument/2006/relationships/hyperlink" Target="http://paizo.com/pathfinderRPG/prd/feats.html" TargetMode="External"/><Relationship Id="rId50" Type="http://schemas.openxmlformats.org/officeDocument/2006/relationships/hyperlink" Target="http://paizo.com/pathfinderRPG/prd/feats.html" TargetMode="External"/><Relationship Id="rId51" Type="http://schemas.openxmlformats.org/officeDocument/2006/relationships/hyperlink" Target="http://paizo.com/pathfinderRPG/prd/feats.html" TargetMode="External"/><Relationship Id="rId52" Type="http://schemas.openxmlformats.org/officeDocument/2006/relationships/hyperlink" Target="http://paizo.com/pathfinderRPG/prd/feats.html" TargetMode="External"/><Relationship Id="rId53" Type="http://schemas.openxmlformats.org/officeDocument/2006/relationships/hyperlink" Target="http://paizo.com/pathfinderRPG/prd/feats.html" TargetMode="External"/><Relationship Id="rId54" Type="http://schemas.openxmlformats.org/officeDocument/2006/relationships/hyperlink" Target="http://paizo.com/pathfinderRPG/prd/feats.html" TargetMode="External"/><Relationship Id="rId55" Type="http://schemas.openxmlformats.org/officeDocument/2006/relationships/hyperlink" Target="http://paizo.com/pathfinderRPG/prd/feats.html" TargetMode="External"/><Relationship Id="rId56" Type="http://schemas.openxmlformats.org/officeDocument/2006/relationships/hyperlink" Target="http://paizo.com/pathfinderRPG/prd/feats.html" TargetMode="External"/><Relationship Id="rId57" Type="http://schemas.openxmlformats.org/officeDocument/2006/relationships/hyperlink" Target="http://paizo.com/pathfinderRPG/prd/feats.html" TargetMode="External"/><Relationship Id="rId58" Type="http://schemas.openxmlformats.org/officeDocument/2006/relationships/hyperlink" Target="http://paizo.com/pathfinderRPG/prd/feats.html" TargetMode="External"/><Relationship Id="rId59" Type="http://schemas.openxmlformats.org/officeDocument/2006/relationships/hyperlink" Target="http://paizo.com/pathfinderRPG/prd/feats.html" TargetMode="External"/><Relationship Id="rId60" Type="http://schemas.openxmlformats.org/officeDocument/2006/relationships/hyperlink" Target="http://paizo.com/pathfinderRPG/prd/feats.html" TargetMode="External"/><Relationship Id="rId61" Type="http://schemas.openxmlformats.org/officeDocument/2006/relationships/hyperlink" Target="http://paizo.com/pathfinderRPG/prd/feats.html" TargetMode="External"/><Relationship Id="rId62" Type="http://schemas.openxmlformats.org/officeDocument/2006/relationships/hyperlink" Target="http://paizo.com/pathfinderRPG/prd/feats.html" TargetMode="External"/><Relationship Id="rId63" Type="http://schemas.openxmlformats.org/officeDocument/2006/relationships/hyperlink" Target="http://paizo.com/pathfinderRPG/prd/feats.html" TargetMode="External"/><Relationship Id="rId64" Type="http://schemas.openxmlformats.org/officeDocument/2006/relationships/hyperlink" Target="http://paizo.com/pathfinderRPG/prd/feats.html" TargetMode="External"/><Relationship Id="rId65" Type="http://schemas.openxmlformats.org/officeDocument/2006/relationships/hyperlink" Target="http://paizo.com/pathfinderRPG/prd/feats.html" TargetMode="External"/><Relationship Id="rId66" Type="http://schemas.openxmlformats.org/officeDocument/2006/relationships/hyperlink" Target="http://paizo.com/pathfinderRPG/prd/feats.html" TargetMode="External"/><Relationship Id="rId67" Type="http://schemas.openxmlformats.org/officeDocument/2006/relationships/hyperlink" Target="http://paizo.com/pathfinderRPG/prd/feats.html" TargetMode="External"/><Relationship Id="rId68" Type="http://schemas.openxmlformats.org/officeDocument/2006/relationships/hyperlink" Target="http://paizo.com/pathfinderRPG/prd/feats.html" TargetMode="External"/><Relationship Id="rId69" Type="http://schemas.openxmlformats.org/officeDocument/2006/relationships/hyperlink" Target="http://paizo.com/pathfinderRPG/prd/feats.html" TargetMode="External"/><Relationship Id="rId70" Type="http://schemas.openxmlformats.org/officeDocument/2006/relationships/hyperlink" Target="http://paizo.com/pathfinderRPG/prd/feats.html" TargetMode="External"/><Relationship Id="rId71" Type="http://schemas.openxmlformats.org/officeDocument/2006/relationships/hyperlink" Target="http://paizo.com/pathfinderRPG/prd/feats.html" TargetMode="External"/><Relationship Id="rId72" Type="http://schemas.openxmlformats.org/officeDocument/2006/relationships/hyperlink" Target="http://paizo.com/pathfinderRPG/prd/feats.html" TargetMode="External"/><Relationship Id="rId73" Type="http://schemas.openxmlformats.org/officeDocument/2006/relationships/hyperlink" Target="http://paizo.com/pathfinderRPG/prd/feats.html" TargetMode="External"/><Relationship Id="rId74" Type="http://schemas.openxmlformats.org/officeDocument/2006/relationships/hyperlink" Target="http://paizo.com/pathfinderRPG/prd/feats.html" TargetMode="External"/><Relationship Id="rId75" Type="http://schemas.openxmlformats.org/officeDocument/2006/relationships/hyperlink" Target="http://paizo.com/pathfinderRPG/prd/feats.html" TargetMode="External"/><Relationship Id="rId76" Type="http://schemas.openxmlformats.org/officeDocument/2006/relationships/hyperlink" Target="http://paizo.com/pathfinderRPG/prd/feats.html" TargetMode="External"/><Relationship Id="rId77" Type="http://schemas.openxmlformats.org/officeDocument/2006/relationships/hyperlink" Target="http://paizo.com/pathfinderRPG/prd/feats.html" TargetMode="External"/><Relationship Id="rId78" Type="http://schemas.openxmlformats.org/officeDocument/2006/relationships/hyperlink" Target="http://paizo.com/pathfinderRPG/prd/feats.html" TargetMode="External"/><Relationship Id="rId79" Type="http://schemas.openxmlformats.org/officeDocument/2006/relationships/hyperlink" Target="http://paizo.com/pathfinderRPG/prd/feats.html" TargetMode="External"/><Relationship Id="rId80" Type="http://schemas.openxmlformats.org/officeDocument/2006/relationships/hyperlink" Target="http://paizo.com/pathfinderRPG/prd/feats.html" TargetMode="External"/><Relationship Id="rId81" Type="http://schemas.openxmlformats.org/officeDocument/2006/relationships/hyperlink" Target="http://paizo.com/pathfinderRPG/prd/feats.html" TargetMode="External"/><Relationship Id="rId82" Type="http://schemas.openxmlformats.org/officeDocument/2006/relationships/hyperlink" Target="http://paizo.com/pathfinderRPG/prd/feats.html" TargetMode="External"/><Relationship Id="rId83" Type="http://schemas.openxmlformats.org/officeDocument/2006/relationships/hyperlink" Target="http://paizo.com/pathfinderRPG/prd/feats.html" TargetMode="External"/><Relationship Id="rId84" Type="http://schemas.openxmlformats.org/officeDocument/2006/relationships/hyperlink" Target="http://paizo.com/pathfinderRPG/prd/feats.html" TargetMode="External"/><Relationship Id="rId85" Type="http://schemas.openxmlformats.org/officeDocument/2006/relationships/hyperlink" Target="http://paizo.com/pathfinderRPG/prd/feats.html" TargetMode="External"/><Relationship Id="rId86" Type="http://schemas.openxmlformats.org/officeDocument/2006/relationships/hyperlink" Target="http://paizo.com/pathfinderRPG/prd/feats.html" TargetMode="External"/><Relationship Id="rId87" Type="http://schemas.openxmlformats.org/officeDocument/2006/relationships/hyperlink" Target="http://paizo.com/pathfinderRPG/prd/feats.html" TargetMode="External"/><Relationship Id="rId88" Type="http://schemas.openxmlformats.org/officeDocument/2006/relationships/hyperlink" Target="http://paizo.com/pathfinderRPG/prd/feats.html" TargetMode="External"/><Relationship Id="rId89" Type="http://schemas.openxmlformats.org/officeDocument/2006/relationships/hyperlink" Target="http://paizo.com/pathfinderRPG/prd/feats.html" TargetMode="External"/><Relationship Id="rId90" Type="http://schemas.openxmlformats.org/officeDocument/2006/relationships/hyperlink" Target="http://paizo.com/pathfinderRPG/prd/feats.html" TargetMode="External"/><Relationship Id="rId91" Type="http://schemas.openxmlformats.org/officeDocument/2006/relationships/hyperlink" Target="http://paizo.com/pathfinderRPG/prd/feats.html" TargetMode="External"/><Relationship Id="rId92" Type="http://schemas.openxmlformats.org/officeDocument/2006/relationships/hyperlink" Target="http://paizo.com/pathfinderRPG/prd/feats.html" TargetMode="External"/><Relationship Id="rId93" Type="http://schemas.openxmlformats.org/officeDocument/2006/relationships/hyperlink" Target="http://paizo.com/pathfinderRPG/prd/feats.html" TargetMode="External"/><Relationship Id="rId94" Type="http://schemas.openxmlformats.org/officeDocument/2006/relationships/hyperlink" Target="http://paizo.com/pathfinderRPG/prd/feats.html" TargetMode="External"/><Relationship Id="rId95" Type="http://schemas.openxmlformats.org/officeDocument/2006/relationships/hyperlink" Target="http://paizo.com/pathfinderRPG/prd/feats.html" TargetMode="External"/><Relationship Id="rId96" Type="http://schemas.openxmlformats.org/officeDocument/2006/relationships/hyperlink" Target="http://paizo.com/pathfinderRPG/prd/feats.html" TargetMode="External"/><Relationship Id="rId97" Type="http://schemas.openxmlformats.org/officeDocument/2006/relationships/hyperlink" Target="http://paizo.com/pathfinderRPG/prd/feats.html" TargetMode="External"/><Relationship Id="rId98" Type="http://schemas.openxmlformats.org/officeDocument/2006/relationships/hyperlink" Target="http://paizo.com/pathfinderRPG/prd/feats.html" TargetMode="External"/><Relationship Id="rId99" Type="http://schemas.openxmlformats.org/officeDocument/2006/relationships/hyperlink" Target="http://paizo.com/pathfinderRPG/prd/feats.html" TargetMode="External"/><Relationship Id="rId100" Type="http://schemas.openxmlformats.org/officeDocument/2006/relationships/hyperlink" Target="http://paizo.com/pathfinderRPG/prd/feats.html" TargetMode="External"/><Relationship Id="rId101" Type="http://schemas.openxmlformats.org/officeDocument/2006/relationships/hyperlink" Target="http://paizo.com/pathfinderRPG/prd/feats.html" TargetMode="External"/><Relationship Id="rId102" Type="http://schemas.openxmlformats.org/officeDocument/2006/relationships/hyperlink" Target="http://paizo.com/pathfinderRPG/prd/feats.html" TargetMode="External"/><Relationship Id="rId103" Type="http://schemas.openxmlformats.org/officeDocument/2006/relationships/hyperlink" Target="http://paizo.com/pathfinderRPG/prd/feats.html" TargetMode="External"/><Relationship Id="rId104" Type="http://schemas.openxmlformats.org/officeDocument/2006/relationships/hyperlink" Target="http://paizo.com/pathfinderRPG/prd/feats.html" TargetMode="External"/><Relationship Id="rId105" Type="http://schemas.openxmlformats.org/officeDocument/2006/relationships/hyperlink" Target="http://paizo.com/pathfinderRPG/prd/feats.html" TargetMode="External"/><Relationship Id="rId106" Type="http://schemas.openxmlformats.org/officeDocument/2006/relationships/hyperlink" Target="http://paizo.com/pathfinderRPG/prd/feats.html" TargetMode="External"/><Relationship Id="rId107" Type="http://schemas.openxmlformats.org/officeDocument/2006/relationships/hyperlink" Target="http://paizo.com/pathfinderRPG/prd/feats.html" TargetMode="External"/><Relationship Id="rId108" Type="http://schemas.openxmlformats.org/officeDocument/2006/relationships/hyperlink" Target="http://paizo.com/pathfinderRPG/prd/feats.html" TargetMode="External"/><Relationship Id="rId109" Type="http://schemas.openxmlformats.org/officeDocument/2006/relationships/hyperlink" Target="http://paizo.com/pathfinderRPG/prd/feats.html" TargetMode="External"/><Relationship Id="rId110" Type="http://schemas.openxmlformats.org/officeDocument/2006/relationships/hyperlink" Target="http://paizo.com/pathfinderRPG/prd/feats.html" TargetMode="External"/><Relationship Id="rId111" Type="http://schemas.openxmlformats.org/officeDocument/2006/relationships/hyperlink" Target="http://paizo.com/pathfinderRPG/prd/feats.html" TargetMode="External"/><Relationship Id="rId112" Type="http://schemas.openxmlformats.org/officeDocument/2006/relationships/hyperlink" Target="http://paizo.com/pathfinderRPG/prd/feats.html" TargetMode="External"/><Relationship Id="rId113" Type="http://schemas.openxmlformats.org/officeDocument/2006/relationships/hyperlink" Target="http://paizo.com/pathfinderRPG/prd/feats.html" TargetMode="External"/><Relationship Id="rId114" Type="http://schemas.openxmlformats.org/officeDocument/2006/relationships/hyperlink" Target="http://paizo.com/pathfinderRPG/prd/feats.html" TargetMode="External"/><Relationship Id="rId115" Type="http://schemas.openxmlformats.org/officeDocument/2006/relationships/hyperlink" Target="http://paizo.com/pathfinderRPG/prd/feats.html" TargetMode="External"/><Relationship Id="rId116" Type="http://schemas.openxmlformats.org/officeDocument/2006/relationships/hyperlink" Target="http://paizo.com/pathfinderRPG/prd/feats.html" TargetMode="External"/><Relationship Id="rId117" Type="http://schemas.openxmlformats.org/officeDocument/2006/relationships/hyperlink" Target="http://paizo.com/pathfinderRPG/prd/feats.html" TargetMode="External"/><Relationship Id="rId118" Type="http://schemas.openxmlformats.org/officeDocument/2006/relationships/hyperlink" Target="http://paizo.com/pathfinderRPG/prd/feats.html" TargetMode="External"/><Relationship Id="rId119" Type="http://schemas.openxmlformats.org/officeDocument/2006/relationships/hyperlink" Target="http://paizo.com/pathfinderRPG/prd/feats.html" TargetMode="External"/><Relationship Id="rId120" Type="http://schemas.openxmlformats.org/officeDocument/2006/relationships/hyperlink" Target="http://paizo.com/pathfinderRPG/prd/feats.html" TargetMode="Externa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5.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Relationship Id="rId65" Type="http://schemas.openxmlformats.org/officeDocument/2006/relationships/ctrlProp" Target="../ctrlProps/ctrlProps65.xml"/><Relationship Id="rId66" Type="http://schemas.openxmlformats.org/officeDocument/2006/relationships/ctrlProp" Target="../ctrlProps/ctrlProps66.xml"/><Relationship Id="rId67" Type="http://schemas.openxmlformats.org/officeDocument/2006/relationships/ctrlProp" Target="../ctrlProps/ctrlProps67.xml"/><Relationship Id="rId68" Type="http://schemas.openxmlformats.org/officeDocument/2006/relationships/ctrlProp" Target="../ctrlProps/ctrlProps68.xml"/><Relationship Id="rId69" Type="http://schemas.openxmlformats.org/officeDocument/2006/relationships/ctrlProp" Target="../ctrlProps/ctrlProps69.xml"/><Relationship Id="rId70" Type="http://schemas.openxmlformats.org/officeDocument/2006/relationships/ctrlProp" Target="../ctrlProps/ctrlProps70.xml"/><Relationship Id="rId71" Type="http://schemas.openxmlformats.org/officeDocument/2006/relationships/ctrlProp" Target="../ctrlProps/ctrlProps71.xml"/><Relationship Id="rId72" Type="http://schemas.openxmlformats.org/officeDocument/2006/relationships/ctrlProp" Target="../ctrlProps/ctrlProps72.xml"/><Relationship Id="rId73" Type="http://schemas.openxmlformats.org/officeDocument/2006/relationships/ctrlProp" Target="../ctrlProps/ctrlProps73.xml"/><Relationship Id="rId74" Type="http://schemas.openxmlformats.org/officeDocument/2006/relationships/ctrlProp" Target="../ctrlProps/ctrlProps74.xml"/><Relationship Id="rId75" Type="http://schemas.openxmlformats.org/officeDocument/2006/relationships/ctrlProp" Target="../ctrlProps/ctrlProps75.xml"/><Relationship Id="rId76" Type="http://schemas.openxmlformats.org/officeDocument/2006/relationships/ctrlProp" Target="../ctrlProps/ctrlProps76.xml"/><Relationship Id="rId77" Type="http://schemas.openxmlformats.org/officeDocument/2006/relationships/ctrlProp" Target="../ctrlProps/ctrlProps77.xml"/><Relationship Id="rId78" Type="http://schemas.openxmlformats.org/officeDocument/2006/relationships/ctrlProp" Target="../ctrlProps/ctrlProps78.xml"/><Relationship Id="rId79" Type="http://schemas.openxmlformats.org/officeDocument/2006/relationships/ctrlProp" Target="../ctrlProps/ctrlProps79.xml"/><Relationship Id="rId80" Type="http://schemas.openxmlformats.org/officeDocument/2006/relationships/ctrlProp" Target="../ctrlProps/ctrlProps80.xml"/><Relationship Id="rId81" Type="http://schemas.openxmlformats.org/officeDocument/2006/relationships/ctrlProp" Target="../ctrlProps/ctrlProps81.xml"/><Relationship Id="rId82" Type="http://schemas.openxmlformats.org/officeDocument/2006/relationships/ctrlProp" Target="../ctrlProps/ctrlProps82.xml"/><Relationship Id="rId83" Type="http://schemas.openxmlformats.org/officeDocument/2006/relationships/ctrlProp" Target="../ctrlProps/ctrlProps83.xml"/><Relationship Id="rId84" Type="http://schemas.openxmlformats.org/officeDocument/2006/relationships/ctrlProp" Target="../ctrlProps/ctrlProps84.xml"/><Relationship Id="rId85" Type="http://schemas.openxmlformats.org/officeDocument/2006/relationships/ctrlProp" Target="../ctrlProps/ctrlProps85.xml"/><Relationship Id="rId86" Type="http://schemas.openxmlformats.org/officeDocument/2006/relationships/ctrlProp" Target="../ctrlProps/ctrlProps86.xml"/><Relationship Id="rId87" Type="http://schemas.openxmlformats.org/officeDocument/2006/relationships/ctrlProp" Target="../ctrlProps/ctrlProps87.xml"/><Relationship Id="rId88" Type="http://schemas.openxmlformats.org/officeDocument/2006/relationships/ctrlProp" Target="../ctrlProps/ctrlProps88.xml"/><Relationship Id="rId89" Type="http://schemas.openxmlformats.org/officeDocument/2006/relationships/ctrlProp" Target="../ctrlProps/ctrlProps89.xml"/><Relationship Id="rId90" Type="http://schemas.openxmlformats.org/officeDocument/2006/relationships/ctrlProp" Target="../ctrlProps/ctrlProps90.xml"/><Relationship Id="rId91" Type="http://schemas.openxmlformats.org/officeDocument/2006/relationships/ctrlProp" Target="../ctrlProps/ctrlProps91.xml"/><Relationship Id="rId92" Type="http://schemas.openxmlformats.org/officeDocument/2006/relationships/ctrlProp" Target="../ctrlProps/ctrlProps92.xml"/><Relationship Id="rId93" Type="http://schemas.openxmlformats.org/officeDocument/2006/relationships/ctrlProp" Target="../ctrlProps/ctrlProps93.xml"/><Relationship Id="rId94" Type="http://schemas.openxmlformats.org/officeDocument/2006/relationships/ctrlProp" Target="../ctrlProps/ctrlProps94.xml"/><Relationship Id="rId95" Type="http://schemas.openxmlformats.org/officeDocument/2006/relationships/ctrlProp" Target="../ctrlProps/ctrlProps95.xml"/><Relationship Id="rId96" Type="http://schemas.openxmlformats.org/officeDocument/2006/relationships/ctrlProp" Target="../ctrlProps/ctrlProps96.xml"/><Relationship Id="rId97" Type="http://schemas.openxmlformats.org/officeDocument/2006/relationships/ctrlProp" Target="../ctrlProps/ctrlProps97.xml"/><Relationship Id="rId98" Type="http://schemas.openxmlformats.org/officeDocument/2006/relationships/ctrlProp" Target="../ctrlProps/ctrlProps98.xml"/><Relationship Id="rId99" Type="http://schemas.openxmlformats.org/officeDocument/2006/relationships/ctrlProp" Target="../ctrlProps/ctrlProps99.xml"/><Relationship Id="rId100" Type="http://schemas.openxmlformats.org/officeDocument/2006/relationships/ctrlProp" Target="../ctrlProps/ctrlProps100.xml"/><Relationship Id="rId101" Type="http://schemas.openxmlformats.org/officeDocument/2006/relationships/ctrlProp" Target="../ctrlProps/ctrlProps101.xml"/><Relationship Id="rId102" Type="http://schemas.openxmlformats.org/officeDocument/2006/relationships/ctrlProp" Target="../ctrlProps/ctrlProps10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2.70703125" defaultRowHeight="12.75" zeroHeight="true" outlineLevelRow="0" outlineLevelCol="0"/>
  <cols>
    <col collapsed="false" customWidth="true" hidden="false" outlineLevel="0" max="1" min="1" style="1" width="2.42"/>
    <col collapsed="false" customWidth="true" hidden="false" outlineLevel="0" max="2" min="2" style="2" width="156.42"/>
    <col collapsed="false" customWidth="true" hidden="false" outlineLevel="0" max="3" min="3" style="1" width="2.42"/>
    <col collapsed="false" customWidth="false" hidden="true" outlineLevel="0" max="257" min="4" style="1" width="12.7"/>
  </cols>
  <sheetData>
    <row r="1" customFormat="false" ht="12.75" hidden="false" customHeight="false" outlineLevel="0" collapsed="false"/>
    <row r="2" customFormat="false" ht="38.25" hidden="false" customHeight="false" outlineLevel="0" collapsed="false">
      <c r="B2" s="3" t="s">
        <v>0</v>
      </c>
    </row>
    <row r="3" customFormat="false" ht="12.75" hidden="false" customHeight="false" outlineLevel="0" collapsed="false">
      <c r="B3" s="3"/>
    </row>
    <row r="4" customFormat="false" ht="38.25" hidden="false" customHeight="false" outlineLevel="0" collapsed="false">
      <c r="B4" s="3" t="s">
        <v>1</v>
      </c>
    </row>
    <row r="5" s="4" customFormat="true" ht="12.75" hidden="false" customHeight="false" outlineLevel="0" collapsed="false">
      <c r="B5" s="3"/>
      <c r="C5" s="5"/>
    </row>
    <row r="6" customFormat="false" ht="12.75" hidden="false" customHeight="false" outlineLevel="0" collapsed="false">
      <c r="B6" s="6" t="s">
        <v>2</v>
      </c>
      <c r="C6" s="7"/>
    </row>
    <row r="7" customFormat="false" ht="12.75" hidden="false" customHeight="false" outlineLevel="0" collapsed="false">
      <c r="B7" s="3" t="s">
        <v>3</v>
      </c>
      <c r="C7" s="7"/>
    </row>
    <row r="8" customFormat="false" ht="12.75" hidden="false" customHeight="false" outlineLevel="0" collapsed="false">
      <c r="B8" s="6" t="s">
        <v>4</v>
      </c>
      <c r="C8" s="7"/>
    </row>
    <row r="9" customFormat="false" ht="12.75" hidden="false" customHeight="false" outlineLevel="0" collapsed="false">
      <c r="B9" s="3" t="s">
        <v>5</v>
      </c>
      <c r="C9" s="7"/>
    </row>
    <row r="10" customFormat="false" ht="25.5" hidden="false" customHeight="false" outlineLevel="0" collapsed="false">
      <c r="B10" s="3" t="s">
        <v>6</v>
      </c>
      <c r="C10" s="7"/>
    </row>
    <row r="11" customFormat="false" ht="12.75" hidden="false" customHeight="false" outlineLevel="0" collapsed="false">
      <c r="B11" s="3" t="s">
        <v>7</v>
      </c>
      <c r="C11" s="7"/>
    </row>
    <row r="12" customFormat="false" ht="38.25" hidden="false" customHeight="false" outlineLevel="0" collapsed="false">
      <c r="B12" s="3" t="s">
        <v>8</v>
      </c>
      <c r="C12" s="7"/>
    </row>
    <row r="13" customFormat="false" ht="63.75" hidden="false" customHeight="false" outlineLevel="0" collapsed="false">
      <c r="B13" s="3" t="s">
        <v>9</v>
      </c>
      <c r="C13" s="7"/>
    </row>
    <row r="14" customFormat="false" ht="25.5" hidden="false" customHeight="false" outlineLevel="0" collapsed="false">
      <c r="B14" s="3" t="s">
        <v>10</v>
      </c>
      <c r="C14" s="7"/>
    </row>
    <row r="15" customFormat="false" ht="12.75" hidden="false" customHeight="false" outlineLevel="0" collapsed="false">
      <c r="B15" s="3" t="s">
        <v>11</v>
      </c>
      <c r="C15" s="7"/>
    </row>
    <row r="16" customFormat="false" ht="12.75" hidden="false" customHeight="false" outlineLevel="0" collapsed="false">
      <c r="B16" s="3" t="s">
        <v>12</v>
      </c>
      <c r="C16" s="7"/>
    </row>
    <row r="17" customFormat="false" ht="38.25" hidden="false" customHeight="false" outlineLevel="0" collapsed="false">
      <c r="B17" s="6" t="s">
        <v>13</v>
      </c>
      <c r="C17" s="7"/>
    </row>
    <row r="18" customFormat="false" ht="12.75" hidden="false" customHeight="false" outlineLevel="0" collapsed="false">
      <c r="B18" s="6" t="s">
        <v>14</v>
      </c>
      <c r="C18" s="7"/>
    </row>
    <row r="19" customFormat="false" ht="25.5" hidden="false" customHeight="false" outlineLevel="0" collapsed="false">
      <c r="B19" s="6" t="s">
        <v>15</v>
      </c>
      <c r="C19" s="7"/>
    </row>
    <row r="20" customFormat="false" ht="25.5" hidden="false" customHeight="false" outlineLevel="0" collapsed="false">
      <c r="B20" s="6" t="s">
        <v>16</v>
      </c>
      <c r="C20" s="7"/>
    </row>
    <row r="21" customFormat="false" ht="38.25" hidden="false" customHeight="false" outlineLevel="0" collapsed="false">
      <c r="B21" s="6" t="s">
        <v>17</v>
      </c>
      <c r="C21" s="7"/>
    </row>
    <row r="22" customFormat="false" ht="63.75" hidden="false" customHeight="false" outlineLevel="0" collapsed="false">
      <c r="B22" s="6" t="s">
        <v>18</v>
      </c>
      <c r="C22" s="7"/>
    </row>
    <row r="23" customFormat="false" ht="12.75" hidden="false" customHeight="false" outlineLevel="0" collapsed="false">
      <c r="B23" s="6" t="s">
        <v>19</v>
      </c>
      <c r="C23" s="7"/>
    </row>
    <row r="24" customFormat="false" ht="25.5" hidden="false" customHeight="false" outlineLevel="0" collapsed="false">
      <c r="B24" s="6" t="s">
        <v>20</v>
      </c>
      <c r="C24" s="7"/>
    </row>
    <row r="25" customFormat="false" ht="12.75" hidden="false" customHeight="false" outlineLevel="0" collapsed="false">
      <c r="B25" s="6" t="s">
        <v>21</v>
      </c>
      <c r="C25" s="7"/>
    </row>
    <row r="26" customFormat="false" ht="25.5" hidden="false" customHeight="false" outlineLevel="0" collapsed="false">
      <c r="B26" s="6" t="s">
        <v>22</v>
      </c>
      <c r="C26" s="7"/>
    </row>
    <row r="27" customFormat="false" ht="25.5" hidden="false" customHeight="false" outlineLevel="0" collapsed="false">
      <c r="B27" s="6" t="s">
        <v>23</v>
      </c>
      <c r="C27" s="7"/>
    </row>
    <row r="28" customFormat="false" ht="25.5" hidden="false" customHeight="false" outlineLevel="0" collapsed="false">
      <c r="B28" s="6" t="s">
        <v>24</v>
      </c>
      <c r="C28" s="7"/>
    </row>
    <row r="29" customFormat="false" ht="12.75" hidden="false" customHeight="false" outlineLevel="0" collapsed="false">
      <c r="B29" s="6" t="s">
        <v>25</v>
      </c>
      <c r="C29" s="7"/>
    </row>
    <row r="30" customFormat="false" ht="12.75" hidden="false" customHeight="false" outlineLevel="0" collapsed="false">
      <c r="B30" s="6" t="s">
        <v>26</v>
      </c>
      <c r="C30" s="7"/>
    </row>
    <row r="31" customFormat="false" ht="12.75" hidden="false" customHeight="false" outlineLevel="0" collapsed="false">
      <c r="B31" s="8" t="s">
        <v>27</v>
      </c>
      <c r="C31" s="7"/>
    </row>
    <row r="32" customFormat="false" ht="12.75" hidden="false" customHeight="true" outlineLevel="0" collapsed="false">
      <c r="B32" s="8" t="s">
        <v>28</v>
      </c>
      <c r="C32" s="7"/>
    </row>
    <row r="33" customFormat="false" ht="12.75" hidden="false" customHeight="false" outlineLevel="0" collapsed="false">
      <c r="B33" s="8" t="s">
        <v>29</v>
      </c>
      <c r="C33" s="7"/>
    </row>
    <row r="34" customFormat="false" ht="12.75" hidden="false" customHeight="false" outlineLevel="0" collapsed="false">
      <c r="B34" s="8" t="s">
        <v>30</v>
      </c>
      <c r="C34" s="7"/>
    </row>
    <row r="35" customFormat="false" ht="25.5" hidden="false" customHeight="false" outlineLevel="0" collapsed="false">
      <c r="B35" s="8" t="s">
        <v>31</v>
      </c>
      <c r="C35" s="7"/>
    </row>
    <row r="36" customFormat="false" ht="12.75" hidden="false" customHeight="true" outlineLevel="0" collapsed="false">
      <c r="B36" s="9" t="s">
        <v>32</v>
      </c>
      <c r="C36" s="7"/>
    </row>
    <row r="37" customFormat="false" ht="12.75" hidden="false" customHeight="false" outlineLevel="0" collapsed="false">
      <c r="B37" s="8" t="s">
        <v>33</v>
      </c>
      <c r="C37" s="7"/>
    </row>
    <row r="38" customFormat="false" ht="12.75" hidden="false" customHeight="false" outlineLevel="0" collapsed="false">
      <c r="B38" s="8" t="s">
        <v>34</v>
      </c>
      <c r="C38" s="7"/>
    </row>
    <row r="39" customFormat="false" ht="12.75" hidden="false" customHeight="false" outlineLevel="0" collapsed="false">
      <c r="B39" s="8" t="s">
        <v>35</v>
      </c>
      <c r="C39" s="7"/>
    </row>
    <row r="40" customFormat="false" ht="12.75" hidden="false" customHeight="false" outlineLevel="0" collapsed="false">
      <c r="B40" s="8" t="s">
        <v>36</v>
      </c>
      <c r="C40" s="7"/>
    </row>
    <row r="41" customFormat="false" ht="12.75" hidden="false" customHeight="false" outlineLevel="0" collapsed="false">
      <c r="B41" s="8" t="s">
        <v>37</v>
      </c>
      <c r="C41" s="7"/>
    </row>
    <row r="42" customFormat="false" ht="12.75" hidden="false" customHeight="false" outlineLevel="0" collapsed="false">
      <c r="B42" s="8" t="s">
        <v>38</v>
      </c>
      <c r="C42" s="7"/>
    </row>
    <row r="43" customFormat="false" ht="12.75" hidden="false" customHeight="false" outlineLevel="0" collapsed="false">
      <c r="B43" s="9" t="s">
        <v>39</v>
      </c>
      <c r="C43" s="7"/>
    </row>
    <row r="44" customFormat="false" ht="12.75" hidden="false" customHeight="false" outlineLevel="0" collapsed="false">
      <c r="B44" s="9" t="s">
        <v>40</v>
      </c>
      <c r="C44" s="7"/>
    </row>
    <row r="45" customFormat="false" ht="12.75" hidden="false" customHeight="false" outlineLevel="0" collapsed="false">
      <c r="B45" s="9" t="s">
        <v>41</v>
      </c>
      <c r="C45" s="7"/>
    </row>
    <row r="46" customFormat="false" ht="12.75" hidden="false" customHeight="false" outlineLevel="0" collapsed="false">
      <c r="B46" s="9" t="s">
        <v>42</v>
      </c>
      <c r="C46" s="7"/>
    </row>
    <row r="47" customFormat="false" ht="12.75" hidden="false" customHeight="false" outlineLevel="0" collapsed="false">
      <c r="B47" s="8" t="s">
        <v>43</v>
      </c>
      <c r="C47" s="7"/>
    </row>
    <row r="48" customFormat="false" ht="38.25" hidden="false" customHeight="true" outlineLevel="0" collapsed="false">
      <c r="B48" s="8" t="s">
        <v>44</v>
      </c>
      <c r="C48" s="7"/>
    </row>
    <row r="49" customFormat="false" ht="12.75" hidden="false" customHeight="true" outlineLevel="0" collapsed="false">
      <c r="B49" s="8" t="s">
        <v>45</v>
      </c>
      <c r="C49" s="7"/>
    </row>
    <row r="50" customFormat="false" ht="12.75" hidden="false" customHeight="true" outlineLevel="0" collapsed="false">
      <c r="B50" s="8" t="s">
        <v>46</v>
      </c>
      <c r="C50" s="7"/>
    </row>
    <row r="51" customFormat="false" ht="12.75" hidden="false" customHeight="true" outlineLevel="0" collapsed="false">
      <c r="B51" s="8" t="s">
        <v>47</v>
      </c>
      <c r="C51" s="7"/>
    </row>
    <row r="52" customFormat="false" ht="12.75" hidden="false" customHeight="true" outlineLevel="0" collapsed="false">
      <c r="B52" s="8" t="s">
        <v>48</v>
      </c>
      <c r="C52" s="7"/>
    </row>
    <row r="53" customFormat="false" ht="12.75" hidden="false" customHeight="true" outlineLevel="0" collapsed="false">
      <c r="B53" s="8" t="s">
        <v>49</v>
      </c>
      <c r="C53" s="7"/>
    </row>
    <row r="54" customFormat="false" ht="12.75" hidden="false" customHeight="false" outlineLevel="0" collapsed="false">
      <c r="B54" s="8" t="s">
        <v>50</v>
      </c>
      <c r="C54" s="7"/>
    </row>
    <row r="55" customFormat="false" ht="25.5" hidden="false" customHeight="false" outlineLevel="0" collapsed="false">
      <c r="B55" s="8" t="s">
        <v>51</v>
      </c>
      <c r="C55" s="7"/>
    </row>
    <row r="56" customFormat="false" ht="12.75" hidden="false" customHeight="false" outlineLevel="0" collapsed="false">
      <c r="B56" s="8" t="s">
        <v>52</v>
      </c>
      <c r="C56" s="7"/>
    </row>
    <row r="57" customFormat="false" ht="12.75" hidden="false" customHeight="false" outlineLevel="0" collapsed="false">
      <c r="B57" s="8" t="s">
        <v>53</v>
      </c>
      <c r="C57" s="7"/>
    </row>
    <row r="58" customFormat="false" ht="12.75" hidden="false" customHeight="false" outlineLevel="0" collapsed="false">
      <c r="B58" s="8" t="s">
        <v>54</v>
      </c>
      <c r="C58" s="7"/>
    </row>
    <row r="59" customFormat="false" ht="12.75" hidden="false" customHeight="false" outlineLevel="0" collapsed="false">
      <c r="B59" s="8" t="s">
        <v>55</v>
      </c>
      <c r="C59" s="7"/>
    </row>
    <row r="60" customFormat="false" ht="12.75" hidden="false" customHeight="false" outlineLevel="0" collapsed="false">
      <c r="B60" s="8" t="s">
        <v>56</v>
      </c>
      <c r="C60" s="7"/>
    </row>
    <row r="61" customFormat="false" ht="12.75" hidden="false" customHeight="false" outlineLevel="0" collapsed="false">
      <c r="B61" s="8" t="s">
        <v>57</v>
      </c>
      <c r="C61" s="7"/>
    </row>
    <row r="62" customFormat="false" ht="12.75" hidden="false" customHeight="false" outlineLevel="0" collapsed="false">
      <c r="B62" s="8" t="s">
        <v>58</v>
      </c>
      <c r="C62" s="7"/>
    </row>
    <row r="63" customFormat="false" ht="12.75" hidden="false" customHeight="false" outlineLevel="0" collapsed="false">
      <c r="B63" s="8" t="s">
        <v>59</v>
      </c>
      <c r="C63" s="7"/>
    </row>
    <row r="64" customFormat="false" ht="12.75" hidden="false" customHeight="false" outlineLevel="0" collapsed="false">
      <c r="B64" s="8" t="s">
        <v>60</v>
      </c>
      <c r="C64" s="7"/>
    </row>
    <row r="65" customFormat="false" ht="12.75" hidden="false" customHeight="false" outlineLevel="0" collapsed="false">
      <c r="B65" s="8" t="s">
        <v>61</v>
      </c>
      <c r="C65" s="7"/>
    </row>
    <row r="66" customFormat="false" ht="12.75" hidden="false" customHeight="false" outlineLevel="0" collapsed="false">
      <c r="B66" s="8" t="s">
        <v>62</v>
      </c>
      <c r="C66" s="7"/>
    </row>
    <row r="67" customFormat="false" ht="12.75" hidden="false" customHeight="false" outlineLevel="0" collapsed="false">
      <c r="B67" s="8" t="s">
        <v>63</v>
      </c>
      <c r="C67" s="7"/>
    </row>
    <row r="68" customFormat="false" ht="12.75" hidden="false" customHeight="false" outlineLevel="0" collapsed="false">
      <c r="B68" s="8" t="s">
        <v>64</v>
      </c>
      <c r="C68" s="7"/>
    </row>
    <row r="69" customFormat="false" ht="12.75" hidden="false" customHeight="false" outlineLevel="0" collapsed="false"/>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8"/>
  <sheetViews>
    <sheetView showFormulas="false" showGridLines="true" showRowColHeaders="true" showZeros="true" rightToLeft="false" tabSelected="false" showOutlineSymbols="true" defaultGridColor="true" view="normal" topLeftCell="C1" colorId="64" zoomScale="86" zoomScaleNormal="86" zoomScalePageLayoutView="100" workbookViewId="0">
      <pane xSplit="0" ySplit="2" topLeftCell="A363" activePane="bottomLeft" state="frozen"/>
      <selection pane="topLeft" activeCell="C1" activeCellId="0" sqref="C1"/>
      <selection pane="bottomLeft" activeCell="F7" activeCellId="0" sqref="F7"/>
    </sheetView>
  </sheetViews>
  <sheetFormatPr defaultColWidth="5.13671875" defaultRowHeight="15" zeroHeight="false" outlineLevelRow="0" outlineLevelCol="0"/>
  <cols>
    <col collapsed="false" customWidth="true" hidden="false" outlineLevel="0" max="1" min="1" style="747" width="33.41"/>
    <col collapsed="false" customWidth="true" hidden="false" outlineLevel="0" max="2" min="2" style="748" width="13.41"/>
    <col collapsed="false" customWidth="true" hidden="false" outlineLevel="0" max="3" min="3" style="748" width="11.28"/>
    <col collapsed="false" customWidth="true" hidden="false" outlineLevel="0" max="6" min="4" style="747" width="49.99"/>
    <col collapsed="false" customWidth="true" hidden="false" outlineLevel="0" max="7" min="7" style="747" width="141.13"/>
    <col collapsed="false" customWidth="true" hidden="false" outlineLevel="0" max="8" min="8" style="747" width="22.28"/>
    <col collapsed="false" customWidth="false" hidden="false" outlineLevel="0" max="257" min="9" style="747" width="5.13"/>
  </cols>
  <sheetData>
    <row r="1" customFormat="false" ht="15" hidden="false" customHeight="true" outlineLevel="0" collapsed="false">
      <c r="F1" s="749" t="s">
        <v>642</v>
      </c>
      <c r="G1" s="747" t="str">
        <f aca="false">IF(Class_Ability_Summary_Bbn="","","BARBARIAN
"&amp;Class_Ability_Summary_Bbn&amp;"
")&amp;IF(Class_Ability_Summary_Brd="","","BARD
"&amp;Class_Ability_Summary_Brd&amp;"
")&amp;IF(Class_Ability_Summary_Clr="","","CLERIC
"&amp;Class_Ability_Summary_Clr&amp;"
")&amp;IF(Class_Ability_Summary_Drd="","","DRUID
"&amp;Class_Ability_Summary_Drd&amp;"
")&amp;IF(Class_Ability_Summary_Ftr="","","FIGHTER
"&amp;Class_Ability_Summary_Ftr&amp;"
")&amp;IF(Class_Ability_Summary_Mnk="","","MONK
"&amp;Class_Ability_Summary_Mnk&amp;"
")&amp;IF(Class_Ability_Summary_Pal="","","PALADIN
"&amp;Class_Ability_Summary_Pal&amp;"
")&amp;IF(Class_Ability_Summary_Rgr="","","RANGER
"&amp;Class_Ability_Summary_Rgr&amp;"
")&amp;IF(Class_Ability_Summary_Rog="","","ROGUE
"&amp;Class_Ability_Summary_Rog&amp;"
")&amp;IF(Class_Ability_Summary_Sor="","","SORCERER
"&amp;Class_Ability_Summary_Sor&amp;"
")&amp;IF(Class_Ability_Summary_Wiz="","","WIZARD
"&amp;Class_Ability_Summary_Wiz&amp;"
")&amp;IF(Class_Ability_Summary_ArcArch="","","ARCANE ARCHER
"&amp;Class_Ability_Summary_ArcArch&amp;"
")&amp;IF(Class_Ability_Summary_ArcTrick="","","ARCANE TRICKSTER
"&amp;Class_Ability_Summary_ArcTrick&amp;"
")&amp;IF(Class_Ability_Summary_Ass="","","ASSASSIN
"&amp;Class_Ability_Summary_Ass&amp;"
")&amp;IF(Class_Ability_Summary_DragDis="","","DRAGON DISCIPLE
"&amp;Class_Ability_Summary_DragDis&amp;"
")&amp;IF(Class_Ability_Summary_Duel="","","DUELIST
"&amp;Class_Ability_Summary_Duel&amp;"
")&amp;IF(Class_Ability_Summary_EldKni="","","ELDRITCH KNIGHT
"&amp;Class_Ability_Summary_EldKni&amp;"
")&amp;IF(Class_Ability_Summary_Lore="","","LOREMASTER
"&amp;Class_Ability_Summary_Lore&amp;"
")&amp;IF(Class_Ability_Summary_MystThe="","","MYSTIC THEURGE
"&amp;Class_Ability_Summary_MystThe&amp;"
")&amp;IF(Class_Ability_Summary_PathChro="","","PATHFINDER CHRONICLER
"&amp;Class_Ability_Summary_PathChro&amp;"
")&amp;IF(Class_Ability_Summary_ShadDance="","","SHADOW DANCER
"&amp;Class_Ability_Summary_ShadDance)&amp;G2</f>
        <v/>
      </c>
    </row>
    <row r="2" customFormat="false" ht="15" hidden="false" customHeight="true" outlineLevel="0" collapsed="false">
      <c r="A2" s="747" t="s">
        <v>643</v>
      </c>
      <c r="B2" s="748" t="s">
        <v>149</v>
      </c>
      <c r="C2" s="748" t="s">
        <v>644</v>
      </c>
      <c r="D2" s="747" t="s">
        <v>645</v>
      </c>
      <c r="E2" s="747" t="s">
        <v>646</v>
      </c>
      <c r="G2" s="747" t="str">
        <f aca="false">IF(Class_Ability_Summary_Ari="","","ARISTOCRAT
"&amp;Class_Ability_Summary_Ari&amp;"
")&amp;IF(Class_Ability_Summary_Nob="","","NOBLE
"&amp;Class_Ability_Summary_Nob&amp;"
")&amp;IF(Class_Ability_Summary_Sha="","","SHAMAN
"&amp;Class_Ability_Summary_Sha&amp;"
")&amp;IF(Class_Ability_Summary_Tempt="","","TEMPTRESS
"&amp;Class_Ability_Summary_Tempt&amp;"
")&amp;IF(Class_Ability_Summary_Cavalier="","","CAVALIER
"&amp;Class_Ability_Summary_Cavalier&amp;"
")&amp;IF(Class_Ability_Summary_Oracle="","","ORACLE
"&amp;Class_Ability_Summary_Oracle&amp;"
")</f>
        <v/>
      </c>
    </row>
    <row r="3" customFormat="false" ht="15" hidden="false" customHeight="true" outlineLevel="0" collapsed="false">
      <c r="A3" s="747" t="s">
        <v>647</v>
      </c>
      <c r="B3" s="748" t="n">
        <f aca="false">Lvl_Bbn&gt;0</f>
        <v>0</v>
      </c>
      <c r="C3" s="748" t="n">
        <f aca="false">B3</f>
        <v>0</v>
      </c>
      <c r="E3" s="747" t="s">
        <v>648</v>
      </c>
      <c r="F3" s="747" t="str">
        <f aca="false">IF(C3,"- "&amp;A3&amp;": "&amp;E3,"")</f>
        <v/>
      </c>
      <c r="G3" s="748" t="s">
        <v>649</v>
      </c>
    </row>
    <row r="4" customFormat="false" ht="15" hidden="false" customHeight="true" outlineLevel="0" collapsed="false">
      <c r="A4" s="747" t="s">
        <v>650</v>
      </c>
      <c r="B4" s="748" t="n">
        <f aca="false">Lvl_Bbn&gt;0</f>
        <v>0</v>
      </c>
      <c r="C4" s="748" t="n">
        <f aca="false">B4</f>
        <v>0</v>
      </c>
      <c r="E4" s="747" t="str">
        <f aca="false">"Free Action; "&amp;4+Con_Mod+(Lvl_Bbn*2)+IF(ISNUMBER(FIND("Extra Rage III",Feats_Known)),18,IF(ISNUMBER(FIND("Extra Rage II",Feats_Known)),12,IF(ISNUMBER(FIND("Extra Rage I",Feats_Known)),6,0)))&amp;" rnds/day; gain +"&amp;4+IF(Lvl_Bbn&gt;19,4,IF(Lvl_Bbn&gt;10,2,0))&amp;" Morale bonus to Str &amp; Con, +"&amp;2+IF(Lvl_Bbn&gt;19,2,IF(Lvl_Bbn&gt;10,1,0))&amp;" Morale bonus to Will saves, –2 penalty to AC"</f>
        <v>Free Action; 4 rnds/day; gain +4 Morale bonus to Str &amp; Con, +2 Morale bonus to Will saves, –2 penalty to AC</v>
      </c>
      <c r="F4" s="747" t="str">
        <f aca="false">IF(C4,"
- "&amp;A4&amp;": "&amp;E4,"")</f>
        <v/>
      </c>
      <c r="G4" s="747" t="str">
        <f aca="false">F3&amp;F4&amp;F5&amp;F6&amp;F7&amp;F8&amp;F9&amp;F10&amp;F11&amp;F12&amp;F13&amp;F14</f>
        <v/>
      </c>
    </row>
    <row r="5" customFormat="false" ht="15" hidden="false" customHeight="true" outlineLevel="0" collapsed="false">
      <c r="A5" s="747" t="s">
        <v>651</v>
      </c>
      <c r="B5" s="748" t="n">
        <f aca="false">Lvl_Bbn&gt;1</f>
        <v>0</v>
      </c>
      <c r="C5" s="748" t="n">
        <f aca="false">B5</f>
        <v>0</v>
      </c>
      <c r="E5" s="747" t="s">
        <v>652</v>
      </c>
      <c r="F5" s="747" t="str">
        <f aca="false">IF(C5,"
- "&amp;A5&amp;": "&amp;E5&amp;". Rage Powers Known:"&amp;Rage_Powers_Summary,"")</f>
        <v/>
      </c>
    </row>
    <row r="6" customFormat="false" ht="15" hidden="false" customHeight="true" outlineLevel="0" collapsed="false">
      <c r="A6" s="747" t="s">
        <v>653</v>
      </c>
      <c r="B6" s="748" t="n">
        <f aca="false">Lvl_Bbn&gt;1</f>
        <v>0</v>
      </c>
      <c r="C6" s="748" t="n">
        <f aca="false">B6</f>
        <v>0</v>
      </c>
      <c r="E6" s="747" t="s">
        <v>654</v>
      </c>
      <c r="F6" s="747" t="str">
        <f aca="false">IF(C6,"
- "&amp;A6&amp;": "&amp;E6,"")</f>
        <v/>
      </c>
    </row>
    <row r="7" customFormat="false" ht="15" hidden="false" customHeight="true" outlineLevel="0" collapsed="false">
      <c r="A7" s="747" t="s">
        <v>655</v>
      </c>
      <c r="B7" s="748" t="b">
        <f aca="false">AND(Lvl_Bbn&gt;2,Alt_Class_Features_Bbn="No")</f>
        <v>0</v>
      </c>
      <c r="C7" s="748" t="n">
        <f aca="false">B7</f>
        <v>0</v>
      </c>
      <c r="E7" s="747" t="str">
        <f aca="false">"Gain +"&amp;IF(C7,FLOOR(Lvl_Bbn/3,1),0)+IF(C161,FLOOR(Lvl_Rog/3,1),0)&amp;" bonus on Ref saves vs. traps and +"&amp;IF(C7,FLOOR(Lvl_Bbn/3,1),0)+IF(C161,FLOOR(Lvl_Rog/3,1),0)&amp;" Dodge bonus to AC vs. traps"</f>
        <v>Gain +0 bonus on Ref saves vs. traps and +0 Dodge bonus to AC vs. traps</v>
      </c>
      <c r="F7" s="747" t="str">
        <f aca="false">IF(C7,"
- "&amp;A7&amp;": "&amp;E7,"")</f>
        <v/>
      </c>
    </row>
    <row r="8" customFormat="false" ht="15" hidden="false" customHeight="true" outlineLevel="0" collapsed="false">
      <c r="A8" s="747" t="s">
        <v>656</v>
      </c>
      <c r="B8" s="748" t="b">
        <f aca="false">AND(Lvl_Bbn&gt;2,Alt_Class_Features_Bbn="Yes")</f>
        <v>0</v>
      </c>
      <c r="C8" s="748" t="n">
        <f aca="false">B8</f>
        <v>0</v>
      </c>
      <c r="E8" s="747" t="str">
        <f aca="false">"Gain Cold Resistance "&amp;FLOOR(Lvl_Bbn/3,1)*2</f>
        <v>Gain Cold Resistance 0</v>
      </c>
      <c r="F8" s="747" t="str">
        <f aca="false">IF(C8,"
- "&amp;A8&amp;": "&amp;E8,"")</f>
        <v/>
      </c>
    </row>
    <row r="9" customFormat="false" ht="15" hidden="false" customHeight="true" outlineLevel="0" collapsed="false">
      <c r="A9" s="747" t="s">
        <v>657</v>
      </c>
      <c r="B9" s="748" t="n">
        <f aca="false">Lvl_Bbn&gt;4</f>
        <v>0</v>
      </c>
      <c r="C9" s="748" t="b">
        <f aca="false">OR(B9,AND($C$6,OR($C$163,$C$217,$C$287)))</f>
        <v>0</v>
      </c>
      <c r="E9" s="747" t="str">
        <f aca="false">"Can no longer be flanked, denying rogue sneak attack by flanking unless attacker is at least a Rogue "&amp;Imp_Uncanny_Dodge_Lvl</f>
        <v>Can no longer be flanked, denying rogue sneak attack by flanking unless attacker is at least a Rogue 4</v>
      </c>
      <c r="F9" s="747" t="str">
        <f aca="false">IF(C9,"
- "&amp;A9&amp;": "&amp;E9,"")</f>
        <v/>
      </c>
      <c r="G9" s="747" t="s">
        <v>658</v>
      </c>
      <c r="H9" s="747" t="n">
        <f aca="false">Lvl_Bbn+Lvl_Rog+Lvl_Ass+Lvl_ShadDance+4</f>
        <v>4</v>
      </c>
    </row>
    <row r="10" customFormat="false" ht="15" hidden="false" customHeight="true" outlineLevel="0" collapsed="false">
      <c r="A10" s="747" t="s">
        <v>659</v>
      </c>
      <c r="B10" s="748" t="n">
        <f aca="false">Lvl_Bbn&gt;6</f>
        <v>0</v>
      </c>
      <c r="C10" s="748" t="n">
        <f aca="false">B10</f>
        <v>0</v>
      </c>
      <c r="E10" s="747" t="str">
        <f aca="false">"Gain damage reduction  "&amp;1+FLOOR((Lvl_Bbn-7)/3,1)&amp;"/—"</f>
        <v>Gain damage reduction  -2/—</v>
      </c>
      <c r="F10" s="747" t="str">
        <f aca="false">IF(C10,"
- "&amp;A10&amp;": "&amp;E10,"")</f>
        <v/>
      </c>
    </row>
    <row r="11" customFormat="false" ht="15" hidden="false" customHeight="true" outlineLevel="0" collapsed="false">
      <c r="A11" s="747" t="s">
        <v>660</v>
      </c>
      <c r="B11" s="748" t="n">
        <f aca="false">Lvl_Bbn&gt;10</f>
        <v>0</v>
      </c>
      <c r="C11" s="748" t="n">
        <f aca="false">B11</f>
        <v>0</v>
      </c>
      <c r="E11" s="747" t="s">
        <v>661</v>
      </c>
      <c r="F11" s="747" t="str">
        <f aca="false">IF(C11,"
- "&amp;A11&amp;": "&amp;E11,"")</f>
        <v/>
      </c>
    </row>
    <row r="12" customFormat="false" ht="15" hidden="false" customHeight="true" outlineLevel="0" collapsed="false">
      <c r="A12" s="747" t="s">
        <v>662</v>
      </c>
      <c r="B12" s="748" t="n">
        <f aca="false">Lvl_Bbn&gt;13</f>
        <v>0</v>
      </c>
      <c r="C12" s="748" t="n">
        <f aca="false">B12</f>
        <v>0</v>
      </c>
      <c r="E12" s="747" t="s">
        <v>663</v>
      </c>
      <c r="F12" s="747" t="str">
        <f aca="false">IF(C12,"
- "&amp;A12&amp;": "&amp;E12,"")</f>
        <v/>
      </c>
    </row>
    <row r="13" customFormat="false" ht="15" hidden="false" customHeight="true" outlineLevel="0" collapsed="false">
      <c r="A13" s="747" t="s">
        <v>664</v>
      </c>
      <c r="B13" s="748" t="n">
        <f aca="false">Lvl_Bbn&gt;16</f>
        <v>0</v>
      </c>
      <c r="C13" s="748" t="n">
        <f aca="false">B13</f>
        <v>0</v>
      </c>
      <c r="E13" s="747" t="s">
        <v>665</v>
      </c>
      <c r="F13" s="747" t="str">
        <f aca="false">IF(C13,"
- "&amp;A13&amp;": "&amp;E13,"")</f>
        <v/>
      </c>
    </row>
    <row r="14" customFormat="false" ht="15" hidden="false" customHeight="true" outlineLevel="0" collapsed="false">
      <c r="A14" s="747" t="s">
        <v>666</v>
      </c>
      <c r="B14" s="748" t="n">
        <f aca="false">Lvl_Bbn&gt;19</f>
        <v>0</v>
      </c>
      <c r="C14" s="748" t="n">
        <f aca="false">B14</f>
        <v>0</v>
      </c>
      <c r="E14" s="747" t="s">
        <v>667</v>
      </c>
      <c r="F14" s="747" t="str">
        <f aca="false">IF(C14,"
- "&amp;A14&amp;": "&amp;E14,"")</f>
        <v/>
      </c>
    </row>
    <row r="15" customFormat="false" ht="15" hidden="false" customHeight="true" outlineLevel="0" collapsed="false">
      <c r="A15" s="750" t="s">
        <v>668</v>
      </c>
      <c r="B15" s="748" t="n">
        <f aca="false">Lvl_Brd&gt;0</f>
        <v>0</v>
      </c>
      <c r="C15" s="748" t="n">
        <f aca="false">B15</f>
        <v>0</v>
      </c>
      <c r="D15" s="750"/>
      <c r="E15" s="750" t="s">
        <v>669</v>
      </c>
      <c r="F15" s="747" t="str">
        <f aca="false">IF(C15,"- "&amp;A15&amp;": "&amp;E15&amp;":","")</f>
        <v/>
      </c>
      <c r="G15" s="748" t="s">
        <v>670</v>
      </c>
    </row>
    <row r="16" customFormat="false" ht="15" hidden="false" customHeight="true" outlineLevel="0" collapsed="false">
      <c r="A16" s="751" t="s">
        <v>671</v>
      </c>
      <c r="B16" s="748" t="b">
        <f aca="false">AND(CL_Bard&gt;0,Cha_Current&gt;10)</f>
        <v>0</v>
      </c>
      <c r="C16" s="748" t="n">
        <f aca="false">B16</f>
        <v>0</v>
      </c>
      <c r="D16" s="750"/>
      <c r="E16" s="747" t="e">
        <f aca="false">" (DC "&amp;11+Cha_Mod_Current&amp;"): "&amp;VLOOKUP(CL_Bard,Table_Spells_Known_Bard,3,0)&amp;" spells known, "&amp;VLOOKUP(CL_Bard,Table_Spells_Per_Day_Bard,2,0)+VLOOKUP(Cha,Table_Bonus_Spells,4,0)&amp;" spells per day"</f>
        <v>#N/A</v>
      </c>
      <c r="F16" s="747" t="str">
        <f aca="false">IF(C16," "&amp;A16&amp;": "&amp;E16,"")</f>
        <v/>
      </c>
      <c r="G16" s="747" t="str">
        <f aca="false">F15&amp;F16&amp;F17&amp;F18&amp;F19&amp;F20&amp;F21&amp;F22&amp;F23&amp;F24&amp;F25&amp;F26&amp;F27&amp;F28&amp;F29&amp;F30&amp;F31&amp;F32&amp;F33&amp;F34&amp;F35&amp;F36&amp;F37&amp;F38</f>
        <v/>
      </c>
    </row>
    <row r="17" customFormat="false" ht="15" hidden="false" customHeight="true" outlineLevel="0" collapsed="false">
      <c r="A17" s="751" t="s">
        <v>672</v>
      </c>
      <c r="B17" s="748" t="b">
        <f aca="false">AND(CL_Bard&gt;3,Cha_Current&gt;11)</f>
        <v>0</v>
      </c>
      <c r="C17" s="748" t="n">
        <f aca="false">B17</f>
        <v>0</v>
      </c>
      <c r="D17" s="750"/>
      <c r="E17" s="747" t="e">
        <f aca="false">" (DC "&amp;12+Cha_Mod_Current&amp;"): "&amp;VLOOKUP(CL_Bard,Table_Spells_Known_Bard,4,0)&amp;" spells known, "&amp;VLOOKUP(CL_Bard,Table_Spells_Per_Day_Bard,3,0)+VLOOKUP(Cha,Table_Bonus_Spells,5,0)&amp;" spells per day"</f>
        <v>#N/A</v>
      </c>
      <c r="F17" s="747" t="str">
        <f aca="false">IF(C17," | "&amp;A17&amp;": "&amp;E17,"")</f>
        <v/>
      </c>
    </row>
    <row r="18" customFormat="false" ht="15" hidden="false" customHeight="true" outlineLevel="0" collapsed="false">
      <c r="A18" s="751" t="s">
        <v>673</v>
      </c>
      <c r="B18" s="748" t="b">
        <f aca="false">AND(CL_Bard&gt;6,Cha_Current&gt;12)</f>
        <v>0</v>
      </c>
      <c r="C18" s="748" t="n">
        <f aca="false">B18</f>
        <v>0</v>
      </c>
      <c r="D18" s="750"/>
      <c r="E18" s="747" t="e">
        <f aca="false">" (DC "&amp;13+Cha_Mod_Current&amp;"): "&amp;VLOOKUP(CL_Bard,Table_Spells_Known_Bard,5,0)&amp;" spells known, "&amp;VLOOKUP(CL_Bard,Table_Spells_Per_Day_Bard,4,0)+VLOOKUP(Cha,Table_Bonus_Spells,6,0)&amp;" spells per day"</f>
        <v>#N/A</v>
      </c>
      <c r="F18" s="747" t="str">
        <f aca="false">IF(C18," | "&amp;A18&amp;": "&amp;E18,"")</f>
        <v/>
      </c>
    </row>
    <row r="19" customFormat="false" ht="15" hidden="false" customHeight="true" outlineLevel="0" collapsed="false">
      <c r="A19" s="751" t="s">
        <v>674</v>
      </c>
      <c r="B19" s="748" t="b">
        <f aca="false">AND(CL_Bard&gt;9,Cha_Current&gt;13)</f>
        <v>0</v>
      </c>
      <c r="C19" s="748" t="n">
        <f aca="false">B19</f>
        <v>0</v>
      </c>
      <c r="D19" s="750"/>
      <c r="E19" s="747" t="e">
        <f aca="false">" (DC "&amp;14+Cha_Mod_Current&amp;"): "&amp;VLOOKUP(CL_Bard,Table_Spells_Known_Bard,6,0)&amp;" spells known, "&amp;VLOOKUP(CL_Bard,Table_Spells_Per_Day_Bard,5,0)+VLOOKUP(Cha,Table_Bonus_Spells,7,0)&amp;" spells per day"</f>
        <v>#N/A</v>
      </c>
      <c r="F19" s="747" t="str">
        <f aca="false">IF(C19," | "&amp;A19&amp;": "&amp;E19,"")</f>
        <v/>
      </c>
    </row>
    <row r="20" customFormat="false" ht="15" hidden="false" customHeight="true" outlineLevel="0" collapsed="false">
      <c r="A20" s="751" t="s">
        <v>675</v>
      </c>
      <c r="B20" s="748" t="b">
        <f aca="false">AND(CL_Bard&gt;12,Cha_Current&gt;14)</f>
        <v>0</v>
      </c>
      <c r="C20" s="748" t="n">
        <f aca="false">B20</f>
        <v>0</v>
      </c>
      <c r="D20" s="750"/>
      <c r="E20" s="747" t="e">
        <f aca="false">" (DC "&amp;15+Cha_Mod_Current&amp;"): "&amp;VLOOKUP(CL_Bard,Table_Spells_Known_Bard,7,0)&amp;" spells known, "&amp;VLOOKUP(CL_Bard,Table_Spells_Per_Day_Bard,6,0)+VLOOKUP(Cha,Table_Bonus_Spells,8,0)&amp;" spells per day"</f>
        <v>#N/A</v>
      </c>
      <c r="F20" s="747" t="str">
        <f aca="false">IF(C20," | "&amp;A20&amp;": "&amp;E20,"")</f>
        <v/>
      </c>
    </row>
    <row r="21" customFormat="false" ht="15" hidden="false" customHeight="true" outlineLevel="0" collapsed="false">
      <c r="A21" s="751" t="s">
        <v>676</v>
      </c>
      <c r="B21" s="748" t="b">
        <f aca="false">AND(CL_Bard&gt;15,Cha_Current&gt;15)</f>
        <v>0</v>
      </c>
      <c r="C21" s="748" t="n">
        <f aca="false">B21</f>
        <v>0</v>
      </c>
      <c r="D21" s="750"/>
      <c r="E21" s="747" t="e">
        <f aca="false">" (DC "&amp;16+Cha_Mod_Current&amp;"): "&amp;VLOOKUP(CL_Bard,Table_Spells_Known_Bard,8,0)&amp;" spells known, "&amp;VLOOKUP(CL_Bard,Table_Spells_Per_Day_Bard,7,0)+VLOOKUP(Cha,Table_Bonus_Spells,9,0)&amp;" spells per day"</f>
        <v>#N/A</v>
      </c>
      <c r="F21" s="747" t="str">
        <f aca="false">IF(C21," | "&amp;A21&amp;": "&amp;E21,"")</f>
        <v/>
      </c>
    </row>
    <row r="22" customFormat="false" ht="15" hidden="false" customHeight="true" outlineLevel="0" collapsed="false">
      <c r="A22" s="750" t="s">
        <v>677</v>
      </c>
      <c r="B22" s="748" t="b">
        <f aca="false">AND(Lvl_Brd&gt;0,Alt_Class_Features_Brd="No")</f>
        <v>0</v>
      </c>
      <c r="C22" s="748" t="n">
        <f aca="false">B22</f>
        <v>0</v>
      </c>
      <c r="D22" s="750"/>
      <c r="E22" s="747" t="str">
        <f aca="false">"Add +"&amp;MAX(1,FLOOR(Lvl_Brd/2,1))&amp;" to all Knowledge; may make all Knowledge checks untrained"</f>
        <v>Add +1 to all Knowledge; may make all Knowledge checks untrained</v>
      </c>
      <c r="F22" s="747" t="str">
        <f aca="false">IF(C22,"
- "&amp;A22&amp;": "&amp;E22,"")</f>
        <v/>
      </c>
    </row>
    <row r="23" customFormat="false" ht="15" hidden="false" customHeight="true" outlineLevel="0" collapsed="false">
      <c r="A23" s="750" t="s">
        <v>678</v>
      </c>
      <c r="B23" s="748" t="b">
        <f aca="false">AND(Lvl_Brd&gt;0,Alt_Class_Features_Brd="Yes")</f>
        <v>0</v>
      </c>
      <c r="C23" s="748" t="n">
        <f aca="false">B23</f>
        <v>0</v>
      </c>
      <c r="D23" s="752"/>
      <c r="E23" s="747" t="str">
        <f aca="false">"Treated as 2 levels higher when determining  effect and save DC of bardic music if using Perform ["&amp;Perform_Category&amp;"]; make use of bardic performance for +6 rnds per day, assuming additional usage uses Perform ["&amp;Perform_Category&amp;"]"</f>
        <v>Treated as 2 levels higher when determining  effect and save DC of bardic music if using Perform []; make use of bardic performance for +6 rnds per day, assuming additional usage uses Perform []</v>
      </c>
      <c r="F23" s="747" t="str">
        <f aca="false">IF(C23,"
- "&amp;A23&amp;": "&amp;E23,"")</f>
        <v/>
      </c>
    </row>
    <row r="24" customFormat="false" ht="15" hidden="false" customHeight="true" outlineLevel="0" collapsed="false">
      <c r="A24" s="750" t="s">
        <v>679</v>
      </c>
      <c r="B24" s="748" t="n">
        <f aca="false">Lvl_Brd&gt;0</f>
        <v>0</v>
      </c>
      <c r="C24" s="748" t="n">
        <f aca="false">B24</f>
        <v>0</v>
      </c>
      <c r="D24" s="750"/>
      <c r="E24" s="750" t="str">
        <f aca="false">IF(Bardic_Performance&gt;12,"Swift",IF(Bardic_Performance&gt;6,"Move","Standard"))&amp;" Action to start, Free Action to maintain; "&amp;4+Cha_Mod+(Bardic_Performance*2)+IF(ISNUMBER(FIND("Extra Performance III",Feats_Known)),18,IF(ISNUMBER(FIND("Extra Performance II",Feats_Known)),12,IF(ISNUMBER(FIND("Extra Performance I",Feats_Known)),6,0)))&amp;" rnds/day; cannot be disrupted but ends immediately if unable to maintain; cannot have more than 1 performance in effect at one time; Audible Component: 20% chance to fail if Deaf, Visual Component: 50% chance to fail if Blind"</f>
        <v>Standard Action to start, Free Action to maintain; 4 rnds/day; cannot be disrupted but ends immediately if unable to maintain; cannot have more than 1 performance in effect at one time; Audible Component: 20% chance to fail if Deaf, Visual Component: 50% chance to fail if Blind</v>
      </c>
      <c r="F24" s="747" t="str">
        <f aca="false">IF(C24,"
- "&amp;A24&amp;": "&amp;E24&amp;Bardic_Performance_Summary,"")</f>
        <v/>
      </c>
    </row>
    <row r="25" customFormat="false" ht="15" hidden="false" customHeight="true" outlineLevel="0" collapsed="false">
      <c r="A25" s="750" t="s">
        <v>680</v>
      </c>
      <c r="B25" s="748" t="b">
        <f aca="false">AND(CL_Bard&gt;0,Cha_Current&gt;9)</f>
        <v>0</v>
      </c>
      <c r="C25" s="748" t="n">
        <f aca="false">B25</f>
        <v>0</v>
      </c>
      <c r="D25" s="750"/>
      <c r="E25" s="750" t="e">
        <f aca="false">VLOOKUP(CL_Bard,Table_Spells_Per_Day_Bard,2,0)&amp;" cantrips known (DC "&amp;10+Cha_Mod_Current&amp;"), cast like any other spell, but do not consume any slots and may be used again)"</f>
        <v>#N/A</v>
      </c>
      <c r="F25" s="747" t="str">
        <f aca="false">IF(C25,"
- "&amp;A25&amp;": "&amp;E25,"")</f>
        <v/>
      </c>
    </row>
    <row r="26" customFormat="false" ht="15" hidden="false" customHeight="true" outlineLevel="0" collapsed="false">
      <c r="A26" s="750" t="s">
        <v>681</v>
      </c>
      <c r="B26" s="748" t="n">
        <f aca="false">Lvl_Brd&gt;1</f>
        <v>0</v>
      </c>
      <c r="C26" s="748" t="n">
        <f aca="false">B26</f>
        <v>0</v>
      </c>
      <c r="D26" s="750"/>
      <c r="E26" s="750" t="str">
        <f aca="false">"May use Perform skill bonus from "&amp;1+FLOOR((Lvl_Brd-2)/4,1)&amp;" performance type(s) in place of bonus w/ associated skills"</f>
        <v>May use Perform skill bonus from 0 performance type(s) in place of bonus w/ associated skills</v>
      </c>
      <c r="F26" s="747" t="str">
        <f aca="false">IF(C26,"
- "&amp;A26&amp;": "&amp;E26,"")</f>
        <v/>
      </c>
    </row>
    <row r="27" customFormat="false" ht="15" hidden="false" customHeight="true" outlineLevel="0" collapsed="false">
      <c r="A27" s="751" t="s">
        <v>682</v>
      </c>
      <c r="B27" s="748" t="n">
        <f aca="false">Lvl_Brd&gt;1</f>
        <v>0</v>
      </c>
      <c r="C27" s="748" t="b">
        <f aca="false">ISNUMBER(FIND(A27,Versatile_Performance_Known))</f>
        <v>0</v>
      </c>
      <c r="D27" s="750"/>
      <c r="E27" s="750" t="s">
        <v>683</v>
      </c>
      <c r="F27" s="747" t="str">
        <f aca="false">IF(C27,"
  "&amp;A27&amp;": "&amp;E27,"")</f>
        <v/>
      </c>
    </row>
    <row r="28" customFormat="false" ht="15" hidden="false" customHeight="true" outlineLevel="0" collapsed="false">
      <c r="A28" s="751" t="s">
        <v>684</v>
      </c>
      <c r="B28" s="748" t="n">
        <f aca="false">Lvl_Brd&gt;1</f>
        <v>0</v>
      </c>
      <c r="C28" s="748" t="b">
        <f aca="false">ISNUMBER(FIND(A28,Versatile_Performance_Known))</f>
        <v>0</v>
      </c>
      <c r="D28" s="750"/>
      <c r="E28" s="750" t="s">
        <v>685</v>
      </c>
      <c r="F28" s="747" t="str">
        <f aca="false">IF(C28,"
  "&amp;A28&amp;": "&amp;E28,"")</f>
        <v/>
      </c>
    </row>
    <row r="29" customFormat="false" ht="15" hidden="false" customHeight="true" outlineLevel="0" collapsed="false">
      <c r="A29" s="751" t="s">
        <v>686</v>
      </c>
      <c r="B29" s="748" t="n">
        <f aca="false">Lvl_Brd&gt;1</f>
        <v>0</v>
      </c>
      <c r="C29" s="748" t="b">
        <f aca="false">ISNUMBER(FIND(A29,Versatile_Performance_Known))</f>
        <v>0</v>
      </c>
      <c r="D29" s="750"/>
      <c r="E29" s="750" t="s">
        <v>687</v>
      </c>
      <c r="F29" s="747" t="str">
        <f aca="false">IF(C29,"
  "&amp;A29&amp;": "&amp;E29,"")</f>
        <v/>
      </c>
    </row>
    <row r="30" customFormat="false" ht="15" hidden="false" customHeight="true" outlineLevel="0" collapsed="false">
      <c r="A30" s="751" t="s">
        <v>688</v>
      </c>
      <c r="B30" s="748" t="n">
        <f aca="false">Lvl_Brd&gt;1</f>
        <v>0</v>
      </c>
      <c r="C30" s="748" t="b">
        <f aca="false">ISNUMBER(FIND(A30,Versatile_Performance_Known))</f>
        <v>0</v>
      </c>
      <c r="D30" s="750"/>
      <c r="E30" s="750" t="s">
        <v>689</v>
      </c>
      <c r="F30" s="747" t="str">
        <f aca="false">IF(C30,"
  "&amp;A30&amp;": "&amp;E30,"")</f>
        <v/>
      </c>
    </row>
    <row r="31" customFormat="false" ht="15" hidden="false" customHeight="true" outlineLevel="0" collapsed="false">
      <c r="A31" s="751" t="s">
        <v>690</v>
      </c>
      <c r="B31" s="748" t="n">
        <f aca="false">Lvl_Brd&gt;1</f>
        <v>0</v>
      </c>
      <c r="C31" s="748" t="b">
        <f aca="false">ISNUMBER(FIND(A31,Versatile_Performance_Known))</f>
        <v>0</v>
      </c>
      <c r="D31" s="750"/>
      <c r="E31" s="750" t="s">
        <v>691</v>
      </c>
      <c r="F31" s="747" t="str">
        <f aca="false">IF(C31,"
  "&amp;A31&amp;": "&amp;E31,"")</f>
        <v/>
      </c>
    </row>
    <row r="32" customFormat="false" ht="15" hidden="false" customHeight="true" outlineLevel="0" collapsed="false">
      <c r="A32" s="751" t="s">
        <v>692</v>
      </c>
      <c r="B32" s="748" t="n">
        <f aca="false">Lvl_Brd&gt;1</f>
        <v>0</v>
      </c>
      <c r="C32" s="748" t="b">
        <f aca="false">ISNUMBER(FIND(A32,Versatile_Performance_Known))</f>
        <v>0</v>
      </c>
      <c r="D32" s="750"/>
      <c r="E32" s="750" t="s">
        <v>693</v>
      </c>
      <c r="F32" s="747" t="str">
        <f aca="false">IF(C32,"
  "&amp;A32&amp;": "&amp;E32,"")</f>
        <v/>
      </c>
    </row>
    <row r="33" customFormat="false" ht="15" hidden="false" customHeight="true" outlineLevel="0" collapsed="false">
      <c r="A33" s="751" t="s">
        <v>694</v>
      </c>
      <c r="B33" s="748" t="n">
        <f aca="false">Lvl_Brd&gt;1</f>
        <v>0</v>
      </c>
      <c r="C33" s="748" t="b">
        <f aca="false">ISNUMBER(FIND(A33,Versatile_Performance_Known))</f>
        <v>0</v>
      </c>
      <c r="D33" s="750"/>
      <c r="E33" s="750" t="s">
        <v>695</v>
      </c>
      <c r="F33" s="747" t="str">
        <f aca="false">IF(C33,"
  "&amp;A33&amp;": "&amp;E33,"")</f>
        <v/>
      </c>
    </row>
    <row r="34" customFormat="false" ht="15" hidden="false" customHeight="true" outlineLevel="0" collapsed="false">
      <c r="A34" s="751" t="s">
        <v>696</v>
      </c>
      <c r="B34" s="748" t="n">
        <f aca="false">Lvl_Brd&gt;1</f>
        <v>0</v>
      </c>
      <c r="C34" s="748" t="b">
        <f aca="false">ISNUMBER(FIND(A34,Versatile_Performance_Known))</f>
        <v>0</v>
      </c>
      <c r="D34" s="750"/>
      <c r="E34" s="750" t="s">
        <v>697</v>
      </c>
      <c r="F34" s="747" t="str">
        <f aca="false">IF(C34,"
  "&amp;A34&amp;": "&amp;E34,"")</f>
        <v/>
      </c>
    </row>
    <row r="35" customFormat="false" ht="15" hidden="false" customHeight="true" outlineLevel="0" collapsed="false">
      <c r="A35" s="751" t="s">
        <v>698</v>
      </c>
      <c r="B35" s="748" t="n">
        <f aca="false">Lvl_Brd&gt;1</f>
        <v>0</v>
      </c>
      <c r="C35" s="748" t="b">
        <f aca="false">ISNUMBER(FIND(A35,Versatile_Performance_Known))</f>
        <v>0</v>
      </c>
      <c r="D35" s="750"/>
      <c r="E35" s="750" t="s">
        <v>699</v>
      </c>
      <c r="F35" s="747" t="str">
        <f aca="false">IF(C35,"
  "&amp;A35&amp;": "&amp;E35,"")</f>
        <v/>
      </c>
    </row>
    <row r="36" customFormat="false" ht="15" hidden="false" customHeight="true" outlineLevel="0" collapsed="false">
      <c r="A36" s="750" t="s">
        <v>700</v>
      </c>
      <c r="B36" s="748" t="n">
        <f aca="false">Lvl_Brd&gt;1</f>
        <v>0</v>
      </c>
      <c r="C36" s="748" t="n">
        <f aca="false">B36</f>
        <v>0</v>
      </c>
      <c r="D36" s="750"/>
      <c r="E36" s="750" t="s">
        <v>701</v>
      </c>
      <c r="F36" s="747" t="str">
        <f aca="false">IF(C36,"
- "&amp;A36&amp;": "&amp;E36,"")</f>
        <v/>
      </c>
    </row>
    <row r="37" customFormat="false" ht="15" hidden="false" customHeight="true" outlineLevel="0" collapsed="false">
      <c r="A37" s="750" t="s">
        <v>702</v>
      </c>
      <c r="B37" s="748" t="n">
        <f aca="false">Lvl_Brd&gt;4</f>
        <v>0</v>
      </c>
      <c r="C37" s="748" t="n">
        <f aca="false">B37</f>
        <v>0</v>
      </c>
      <c r="D37" s="750"/>
      <c r="E37" s="750" t="str">
        <f aca="false">"May take 10 on any Knowledge check you have ranks in; "&amp;1+FLOOR((Lvl_Brd-5)/6,1)&amp;"/day, may take 20 on any Knowledge check as Standard Action"</f>
        <v>May take 10 on any Knowledge check you have ranks in; 0/day, may take 20 on any Knowledge check as Standard Action</v>
      </c>
      <c r="F37" s="747" t="str">
        <f aca="false">IF(C37,"
- "&amp;A37&amp;": "&amp;E37,"")</f>
        <v/>
      </c>
    </row>
    <row r="38" customFormat="false" ht="15" hidden="false" customHeight="true" outlineLevel="0" collapsed="false">
      <c r="A38" s="750" t="s">
        <v>703</v>
      </c>
      <c r="B38" s="748" t="n">
        <f aca="false">Lvl_Brd&gt;9</f>
        <v>0</v>
      </c>
      <c r="C38" s="748" t="n">
        <f aca="false">B38</f>
        <v>0</v>
      </c>
      <c r="D38" s="750"/>
      <c r="E38" s="750" t="str">
        <f aca="false">"May use any skill, even those that require training"&amp;IF(Lvl_Brd&gt;15,"; all skills are class skills","")&amp;IF(Lvl_Brd&gt;18,"; may take 10 on any skill check","")</f>
        <v>May use any skill, even those that require training</v>
      </c>
      <c r="F38" s="747" t="str">
        <f aca="false">IF(C38,"
- "&amp;A38&amp;": "&amp;E38,"")</f>
        <v/>
      </c>
    </row>
    <row r="39" customFormat="false" ht="15" hidden="false" customHeight="true" outlineLevel="0" collapsed="false">
      <c r="A39" s="747" t="s">
        <v>704</v>
      </c>
      <c r="B39" s="748" t="n">
        <f aca="false">Lvl_Clr&gt;0</f>
        <v>0</v>
      </c>
      <c r="C39" s="748" t="n">
        <f aca="false">B39</f>
        <v>0</v>
      </c>
      <c r="E39" s="747" t="s">
        <v>705</v>
      </c>
      <c r="F39" s="747" t="str">
        <f aca="false">IF(C39,"- "&amp;A39&amp;": "&amp;E39,"")</f>
        <v/>
      </c>
    </row>
    <row r="40" customFormat="false" ht="15" hidden="false" customHeight="true" outlineLevel="0" collapsed="false">
      <c r="A40" s="747" t="s">
        <v>706</v>
      </c>
      <c r="B40" s="748" t="n">
        <f aca="false">Lvl_Clr&gt;0</f>
        <v>0</v>
      </c>
      <c r="C40" s="748" t="n">
        <f aca="false">B40</f>
        <v>0</v>
      </c>
      <c r="E40" s="750" t="s">
        <v>707</v>
      </c>
      <c r="F40" s="747" t="str">
        <f aca="false">IF(C40,"
- "&amp;A40&amp;": "&amp;E40&amp;":","")</f>
        <v/>
      </c>
      <c r="G40" s="748" t="s">
        <v>708</v>
      </c>
    </row>
    <row r="41" customFormat="false" ht="15" hidden="false" customHeight="true" outlineLevel="0" collapsed="false">
      <c r="A41" s="751" t="s">
        <v>671</v>
      </c>
      <c r="B41" s="748" t="b">
        <f aca="false">AND(CL_Cleric&gt;0,Wis_Current&gt;10)</f>
        <v>0</v>
      </c>
      <c r="C41" s="748" t="n">
        <f aca="false">B41</f>
        <v>0</v>
      </c>
      <c r="D41" s="750"/>
      <c r="E41" s="747" t="e">
        <f aca="false">" (DC "&amp;11+Wis_Mod_Current&amp;"): "&amp;VLOOKUP(CL_Cleric,Table_Spells_Per_Day_ClericDruid,3,0)+VLOOKUP(Wis,Table_Bonus_Spells,4,0)&amp;" spells per day"</f>
        <v>#N/A</v>
      </c>
      <c r="F41" s="747" t="str">
        <f aca="false">IF(C41," "&amp;A41&amp;": "&amp;E41,"")</f>
        <v/>
      </c>
      <c r="G41" s="747" t="str">
        <f aca="false">F39&amp;F40&amp;F41&amp;F42&amp;F43&amp;F44&amp;F45&amp;F46&amp;F47&amp;F48&amp;F49&amp;F50&amp;F51&amp;F52&amp;F53&amp;F54&amp;F55&amp;F56</f>
        <v/>
      </c>
    </row>
    <row r="42" customFormat="false" ht="15" hidden="false" customHeight="true" outlineLevel="0" collapsed="false">
      <c r="A42" s="751" t="s">
        <v>672</v>
      </c>
      <c r="B42" s="748" t="b">
        <f aca="false">AND(CL_Cleric&gt;2,Wis_Current&gt;11)</f>
        <v>0</v>
      </c>
      <c r="C42" s="748" t="n">
        <f aca="false">B42</f>
        <v>0</v>
      </c>
      <c r="D42" s="750"/>
      <c r="E42" s="747" t="e">
        <f aca="false">" (DC "&amp;12+Wis_Mod_Current&amp;"): "&amp;VLOOKUP(CL_Cleric,Table_Spells_Per_Day_ClericDruid,4,0)+VLOOKUP(Wis,Table_Bonus_Spells,5,0)&amp;" spells per day"</f>
        <v>#N/A</v>
      </c>
      <c r="F42" s="747" t="str">
        <f aca="false">IF(C42," | "&amp;A42&amp;": "&amp;E42,"")</f>
        <v/>
      </c>
    </row>
    <row r="43" customFormat="false" ht="15" hidden="false" customHeight="true" outlineLevel="0" collapsed="false">
      <c r="A43" s="751" t="s">
        <v>673</v>
      </c>
      <c r="B43" s="748" t="b">
        <f aca="false">AND(CL_Cleric&gt;4,Wis_Current&gt;12)</f>
        <v>0</v>
      </c>
      <c r="C43" s="748" t="n">
        <f aca="false">B43</f>
        <v>0</v>
      </c>
      <c r="D43" s="750"/>
      <c r="E43" s="747" t="e">
        <f aca="false">" (DC "&amp;13+Wis_Mod_Current&amp;"): "&amp;VLOOKUP(CL_Cleric,Table_Spells_Per_Day_ClericDruid,5,0)+VLOOKUP(Wis,Table_Bonus_Spells,6,0)&amp;" spells per day"</f>
        <v>#N/A</v>
      </c>
      <c r="F43" s="747" t="str">
        <f aca="false">IF(C43," | "&amp;A43&amp;": "&amp;E43,"")</f>
        <v/>
      </c>
    </row>
    <row r="44" customFormat="false" ht="15" hidden="false" customHeight="true" outlineLevel="0" collapsed="false">
      <c r="A44" s="751" t="s">
        <v>674</v>
      </c>
      <c r="B44" s="748" t="b">
        <f aca="false">AND(CL_Cleric&gt;6,Wis_Current&gt;13)</f>
        <v>0</v>
      </c>
      <c r="C44" s="748" t="n">
        <f aca="false">B44</f>
        <v>0</v>
      </c>
      <c r="D44" s="750"/>
      <c r="E44" s="747" t="e">
        <f aca="false">" (DC "&amp;14+Wis_Mod_Current&amp;"): "&amp;VLOOKUP(CL_Cleric,Table_Spells_Per_Day_ClericDruid,6,0)+VLOOKUP(Wis,Table_Bonus_Spells,7,0)&amp;" spells per day"</f>
        <v>#N/A</v>
      </c>
      <c r="F44" s="747" t="str">
        <f aca="false">IF(C44," | "&amp;A44&amp;": "&amp;E44,"")</f>
        <v/>
      </c>
    </row>
    <row r="45" customFormat="false" ht="15" hidden="false" customHeight="true" outlineLevel="0" collapsed="false">
      <c r="A45" s="751" t="s">
        <v>675</v>
      </c>
      <c r="B45" s="748" t="b">
        <f aca="false">AND(CL_Cleric&gt;8,Wis_Current&gt;14)</f>
        <v>0</v>
      </c>
      <c r="C45" s="748" t="n">
        <f aca="false">B45</f>
        <v>0</v>
      </c>
      <c r="D45" s="750"/>
      <c r="E45" s="747" t="e">
        <f aca="false">" (DC "&amp;15+Wis_Mod_Current&amp;"): "&amp;VLOOKUP(CL_Cleric,Table_Spells_Per_Day_ClericDruid,7,0)+VLOOKUP(Wis,Table_Bonus_Spells,8,0)&amp;" spells per day"</f>
        <v>#N/A</v>
      </c>
      <c r="F45" s="747" t="str">
        <f aca="false">IF(C45," | "&amp;A45&amp;": "&amp;E45,"")</f>
        <v/>
      </c>
    </row>
    <row r="46" customFormat="false" ht="15" hidden="false" customHeight="true" outlineLevel="0" collapsed="false">
      <c r="A46" s="751" t="s">
        <v>676</v>
      </c>
      <c r="B46" s="748" t="b">
        <f aca="false">AND(CL_Cleric&gt;10,Wis_Current&gt;15)</f>
        <v>0</v>
      </c>
      <c r="C46" s="748" t="n">
        <f aca="false">B46</f>
        <v>0</v>
      </c>
      <c r="D46" s="750"/>
      <c r="E46" s="747" t="e">
        <f aca="false">" (DC "&amp;16+Wis_Mod_Current&amp;"): "&amp;VLOOKUP(CL_Cleric,Table_Spells_Per_Day_ClericDruid,8,0)+VLOOKUP(Wis,Table_Bonus_Spells,9,0)&amp;" spells per day"</f>
        <v>#N/A</v>
      </c>
      <c r="F46" s="747" t="str">
        <f aca="false">IF(C46," | "&amp;A46&amp;": "&amp;E46,"")</f>
        <v/>
      </c>
    </row>
    <row r="47" customFormat="false" ht="15" hidden="false" customHeight="true" outlineLevel="0" collapsed="false">
      <c r="A47" s="751" t="s">
        <v>709</v>
      </c>
      <c r="B47" s="748" t="b">
        <f aca="false">AND(CL_Cleric&gt;12,Wis_Current&gt;16)</f>
        <v>0</v>
      </c>
      <c r="C47" s="748" t="n">
        <f aca="false">B47</f>
        <v>0</v>
      </c>
      <c r="D47" s="750"/>
      <c r="E47" s="747" t="e">
        <f aca="false">" (DC "&amp;17+Wis_Mod_Current&amp;"): "&amp;VLOOKUP(CL_Cleric,Table_Spells_Per_Day_ClericDruid,9,0)+VLOOKUP(Wis,Table_Bonus_Spells,10,0)&amp;" spells per day"</f>
        <v>#N/A</v>
      </c>
      <c r="F47" s="747" t="str">
        <f aca="false">IF(C47," | "&amp;A47&amp;": "&amp;E47,"")</f>
        <v/>
      </c>
    </row>
    <row r="48" customFormat="false" ht="15" hidden="false" customHeight="true" outlineLevel="0" collapsed="false">
      <c r="A48" s="751" t="s">
        <v>710</v>
      </c>
      <c r="B48" s="748" t="b">
        <f aca="false">AND(CL_Cleric&gt;14,Wis_Current&gt;17)</f>
        <v>0</v>
      </c>
      <c r="C48" s="748" t="n">
        <f aca="false">B48</f>
        <v>0</v>
      </c>
      <c r="D48" s="750"/>
      <c r="E48" s="747" t="e">
        <f aca="false">" (DC "&amp;18+Wis_Mod_Current&amp;"): "&amp;VLOOKUP(CL_Cleric,Table_Spells_Per_Day_ClericDruid,10,0)+VLOOKUP(Wis,Table_Bonus_Spells,11,0)&amp;" spells per day"</f>
        <v>#N/A</v>
      </c>
      <c r="F48" s="747" t="str">
        <f aca="false">IF(C48," | "&amp;A48&amp;": "&amp;E48,"")</f>
        <v/>
      </c>
    </row>
    <row r="49" customFormat="false" ht="15" hidden="false" customHeight="true" outlineLevel="0" collapsed="false">
      <c r="A49" s="751" t="s">
        <v>711</v>
      </c>
      <c r="B49" s="748" t="b">
        <f aca="false">AND(CL_Cleric&gt;16,Wis_Current&gt;18)</f>
        <v>0</v>
      </c>
      <c r="C49" s="748" t="n">
        <f aca="false">B49</f>
        <v>0</v>
      </c>
      <c r="D49" s="750"/>
      <c r="E49" s="747" t="e">
        <f aca="false">" (DC "&amp;19+Wis_Mod_Current&amp;"): "&amp;VLOOKUP(CL_Cleric,Table_Spells_Per_Day_ClericDruid,11,0)+VLOOKUP(Wis,Table_Bonus_Spells,12,0)&amp;" spells per day"</f>
        <v>#N/A</v>
      </c>
      <c r="F49" s="747" t="str">
        <f aca="false">IF(C49," | "&amp;A49&amp;": "&amp;E49,"")</f>
        <v/>
      </c>
    </row>
    <row r="50" customFormat="false" ht="15" hidden="false" customHeight="true" outlineLevel="0" collapsed="false">
      <c r="A50" s="747" t="s">
        <v>712</v>
      </c>
      <c r="B50" s="748" t="n">
        <f aca="false">Lvl_Clr&gt;0</f>
        <v>0</v>
      </c>
      <c r="C50" s="748" t="n">
        <f aca="false">B50</f>
        <v>0</v>
      </c>
      <c r="E50" s="747" t="str">
        <f aca="false">"Standard Action (no AoO); "&amp;3+Cha_Mod_Current&amp;"/day, may present holy symbol to cause 30' radius "&amp;IF(OR(ISNUMBER(FIND("Good",Alignment)),Channel_Energy_Type="Positive"),"positive",IF(OR(ISNUMBER(FIND("Evil",Alignment)),Channel_Energy_Type="Negative"),"negative"))&amp;" energy burst that affects all undead or living creatures (may exclude self), dealing/healing "&amp;FLOOR((Lvl_Clr+1)/2,1)&amp;"d6 dmg; Will save half (DC "&amp;10+FLOOR(Lvl_Clr/2,1)+Cha_Mod_Current&amp;")"</f>
        <v>Standard Action (no AoO); 3/day, may present holy symbol to cause 30' radius 0 energy burst that affects all undead or living creatures (may exclude self), dealing/healing 0d6 dmg; Will save half (DC 10)</v>
      </c>
      <c r="F50" s="747" t="str">
        <f aca="false">IF(C50,"
- "&amp;A50&amp;": "&amp;E50,"")</f>
        <v/>
      </c>
    </row>
    <row r="51" customFormat="false" ht="15" hidden="false" customHeight="true" outlineLevel="0" collapsed="false">
      <c r="A51" s="747" t="s">
        <v>713</v>
      </c>
      <c r="B51" s="748" t="n">
        <f aca="false">Lvl_Clr&gt;0</f>
        <v>0</v>
      </c>
      <c r="C51" s="748" t="n">
        <f aca="false">B51</f>
        <v>0</v>
      </c>
      <c r="E51" s="747" t="s">
        <v>714</v>
      </c>
      <c r="F51" s="747" t="str">
        <f aca="false">IF(C51,"
- "&amp;A51&amp;" ("&amp;Cleric_Domain_1&amp;" and "&amp;Cleric_Domain_2&amp;"): "&amp;"
"&amp;VLOOKUP(Cleric_Domain_1,Table_Domains,4,0)&amp;"
"&amp;VLOOKUP(Cleric_Domain_2,Table_Domains,4,0),"")</f>
        <v/>
      </c>
    </row>
    <row r="52" customFormat="false" ht="15" hidden="false" customHeight="true" outlineLevel="0" collapsed="false">
      <c r="A52" s="747" t="s">
        <v>715</v>
      </c>
      <c r="B52" s="748" t="b">
        <f aca="false">AND(Lvl_Clr&gt;0,Alt_Class_Features_Clr="Yes")</f>
        <v>0</v>
      </c>
      <c r="C52" s="748" t="n">
        <f aca="false">B52</f>
        <v>0</v>
      </c>
      <c r="E52" s="750" t="s">
        <v>716</v>
      </c>
      <c r="F52" s="747" t="str">
        <f aca="false">IF(C52,"
- "&amp;A52&amp;": "&amp;E52,"")</f>
        <v/>
      </c>
    </row>
    <row r="53" customFormat="false" ht="15" hidden="false" customHeight="true" outlineLevel="0" collapsed="false">
      <c r="A53" s="747" t="s">
        <v>717</v>
      </c>
      <c r="B53" s="748" t="b">
        <f aca="false">AND(CL_Cleric&gt;0,Wis_Current&gt;9)</f>
        <v>0</v>
      </c>
      <c r="C53" s="748" t="n">
        <f aca="false">B53</f>
        <v>0</v>
      </c>
      <c r="E53" s="750" t="e">
        <f aca="false">VLOOKUP(CL_Cleric,Table_Spells_Per_Day_ClericDruid,2,0)&amp;" orisons per day (DC "&amp;10+Wis_Mod_Current&amp;"), cast like any other spell, but do not expend any slots and may be used again)"</f>
        <v>#N/A</v>
      </c>
      <c r="F53" s="747" t="str">
        <f aca="false">IF(C53,"
- "&amp;A53&amp;": "&amp;E53,"")</f>
        <v/>
      </c>
    </row>
    <row r="54" customFormat="false" ht="15" hidden="false" customHeight="true" outlineLevel="0" collapsed="false">
      <c r="A54" s="747" t="s">
        <v>718</v>
      </c>
      <c r="B54" s="748" t="n">
        <f aca="false">Lvl_Clr&gt;0</f>
        <v>0</v>
      </c>
      <c r="C54" s="748" t="n">
        <f aca="false">B54</f>
        <v>0</v>
      </c>
      <c r="E54" s="747" t="str">
        <f aca="false">"May 'lose' any prepared spell that is not an orison/domain spell to cast  "&amp;IF(OR(ISNUMBER(FIND("Good",Alignment)),Channel_Energy_Type="Positive"),"'cure'",IF(OR(ISNUMBER(FIND("Evil",Alignment)),Channel_Energy_Type="Negative"),"'inflict'"))&amp;" spell without preparation"</f>
        <v>May 'lose' any prepared spell that is not an orison/domain spell to cast  0 spell without preparation</v>
      </c>
      <c r="F54" s="747" t="str">
        <f aca="false">IF(C54,"
- "&amp;A54&amp;": "&amp;E54,"")</f>
        <v/>
      </c>
    </row>
    <row r="55" customFormat="false" ht="15" hidden="false" customHeight="true" outlineLevel="0" collapsed="false">
      <c r="A55" s="747" t="s">
        <v>719</v>
      </c>
      <c r="B55" s="748" t="n">
        <f aca="false">Lvl_Clr&gt;0</f>
        <v>0</v>
      </c>
      <c r="C55" s="748" t="n">
        <f aca="false">B55</f>
        <v>0</v>
      </c>
      <c r="E55" s="747" t="str">
        <f aca="false">"Cannot cast spells with these descriptor(s): "&amp;IF(ISNUMBER(FIND("Good",Alignment)),"'evil' ",IF(ISNUMBER(FIND("Evil",Alignment)),"'good' ",""))&amp;IF(ISNUMBER(FIND("Lawful",Alignment)),"'chaotic' ",IF(ISNUMBER(FIND("Chaotic",Alignment)),"'lawful' ",""))</f>
        <v>Cannot cast spells with these descriptor(s): </v>
      </c>
      <c r="F55" s="747" t="str">
        <f aca="false">IF(C55,"
- "&amp;A55&amp;": "&amp;E55,"")</f>
        <v/>
      </c>
    </row>
    <row r="56" customFormat="false" ht="15" hidden="false" customHeight="true" outlineLevel="0" collapsed="false">
      <c r="A56" s="747" t="s">
        <v>720</v>
      </c>
      <c r="B56" s="748" t="n">
        <f aca="false">Lvl_Clr&gt;0</f>
        <v>0</v>
      </c>
      <c r="C56" s="748" t="n">
        <f aca="false">B56</f>
        <v>0</v>
      </c>
      <c r="E56" s="747" t="s">
        <v>721</v>
      </c>
      <c r="F56" s="747" t="str">
        <f aca="false">IF(C56,"
- "&amp;A56&amp;": "&amp;E56,"")</f>
        <v/>
      </c>
    </row>
    <row r="57" customFormat="false" ht="15" hidden="false" customHeight="true" outlineLevel="0" collapsed="false">
      <c r="A57" s="747" t="s">
        <v>722</v>
      </c>
      <c r="B57" s="748" t="n">
        <f aca="false">Lvl_Drd&gt;0</f>
        <v>0</v>
      </c>
      <c r="C57" s="748" t="n">
        <f aca="false">B57</f>
        <v>0</v>
      </c>
      <c r="E57" s="750" t="s">
        <v>723</v>
      </c>
      <c r="F57" s="747" t="str">
        <f aca="false">IF(C57,"- "&amp;A57&amp;": "&amp;E57&amp;":","")</f>
        <v/>
      </c>
      <c r="G57" s="748" t="s">
        <v>724</v>
      </c>
    </row>
    <row r="58" customFormat="false" ht="15" hidden="false" customHeight="true" outlineLevel="0" collapsed="false">
      <c r="A58" s="751" t="s">
        <v>671</v>
      </c>
      <c r="B58" s="748" t="b">
        <f aca="false">AND(CL_Druid&gt;0,Wis_Current&gt;10)</f>
        <v>0</v>
      </c>
      <c r="C58" s="748" t="n">
        <f aca="false">B58</f>
        <v>0</v>
      </c>
      <c r="D58" s="750"/>
      <c r="E58" s="747" t="e">
        <f aca="false">" (DC "&amp;11+Wis_Mod_Current&amp;"): "&amp;VLOOKUP(CL_Druid,Table_Spells_Per_Day_ClericDruid,3,0)+VLOOKUP(Wis,Table_Bonus_Spells,4,0)&amp;" spells per day"</f>
        <v>#N/A</v>
      </c>
      <c r="F58" s="747" t="str">
        <f aca="false">IF(C58," "&amp;A58&amp;": "&amp;E58,"")</f>
        <v/>
      </c>
      <c r="G58" s="747" t="str">
        <f aca="false">F57&amp;F58&amp;F59&amp;F60&amp;F61&amp;F62&amp;F63&amp;F64&amp;F65&amp;F66&amp;F67&amp;F68&amp;F69&amp;F70&amp;F71&amp;F72&amp;F73&amp;F74&amp;F75&amp;F76&amp;F77&amp;F78&amp;F79&amp;F80&amp;F81</f>
        <v/>
      </c>
    </row>
    <row r="59" customFormat="false" ht="15" hidden="false" customHeight="true" outlineLevel="0" collapsed="false">
      <c r="A59" s="751" t="s">
        <v>672</v>
      </c>
      <c r="B59" s="748" t="b">
        <f aca="false">AND(CL_Druid&gt;2,Wis_Current&gt;11)</f>
        <v>0</v>
      </c>
      <c r="C59" s="748" t="n">
        <f aca="false">B59</f>
        <v>0</v>
      </c>
      <c r="D59" s="750"/>
      <c r="E59" s="747" t="e">
        <f aca="false">" (DC "&amp;12+Wis_Mod_Current&amp;"): "&amp;VLOOKUP(CL_Druid,Table_Spells_Per_Day_ClericDruid,4,0)+VLOOKUP(Wis,Table_Bonus_Spells,5,0)&amp;" spells per day"</f>
        <v>#N/A</v>
      </c>
      <c r="F59" s="747" t="str">
        <f aca="false">IF(C59," | "&amp;A59&amp;": "&amp;E59,"")</f>
        <v/>
      </c>
    </row>
    <row r="60" customFormat="false" ht="15" hidden="false" customHeight="true" outlineLevel="0" collapsed="false">
      <c r="A60" s="751" t="s">
        <v>673</v>
      </c>
      <c r="B60" s="748" t="b">
        <f aca="false">AND(CL_Druid&gt;4,Wis_Current&gt;12)</f>
        <v>0</v>
      </c>
      <c r="C60" s="748" t="n">
        <f aca="false">B60</f>
        <v>0</v>
      </c>
      <c r="D60" s="750"/>
      <c r="E60" s="747" t="e">
        <f aca="false">" (DC "&amp;13+Wis_Mod_Current&amp;"): "&amp;VLOOKUP(CL_Druid,Table_Spells_Per_Day_ClericDruid,5,0)+VLOOKUP(Wis,Table_Bonus_Spells,6,0)&amp;" spells per day"</f>
        <v>#N/A</v>
      </c>
      <c r="F60" s="747" t="str">
        <f aca="false">IF(C60," | "&amp;A60&amp;": "&amp;E60,"")</f>
        <v/>
      </c>
    </row>
    <row r="61" customFormat="false" ht="15" hidden="false" customHeight="true" outlineLevel="0" collapsed="false">
      <c r="A61" s="751" t="s">
        <v>674</v>
      </c>
      <c r="B61" s="748" t="b">
        <f aca="false">AND(CL_Druid&gt;6,Wis_Current&gt;13)</f>
        <v>0</v>
      </c>
      <c r="C61" s="748" t="n">
        <f aca="false">B61</f>
        <v>0</v>
      </c>
      <c r="D61" s="750"/>
      <c r="E61" s="747" t="e">
        <f aca="false">" (DC "&amp;14+Wis_Mod_Current&amp;"): "&amp;VLOOKUP(CL_Druid,Table_Spells_Per_Day_ClericDruid,6,0)+VLOOKUP(Wis,Table_Bonus_Spells,7,0)&amp;" spells per day"</f>
        <v>#N/A</v>
      </c>
      <c r="F61" s="747" t="str">
        <f aca="false">IF(C61," | "&amp;A61&amp;": "&amp;E61,"")</f>
        <v/>
      </c>
    </row>
    <row r="62" customFormat="false" ht="15" hidden="false" customHeight="true" outlineLevel="0" collapsed="false">
      <c r="A62" s="751" t="s">
        <v>675</v>
      </c>
      <c r="B62" s="748" t="b">
        <f aca="false">AND(CL_Druid&gt;8,Wis_Current&gt;14)</f>
        <v>0</v>
      </c>
      <c r="C62" s="748" t="n">
        <f aca="false">B62</f>
        <v>0</v>
      </c>
      <c r="D62" s="750"/>
      <c r="E62" s="747" t="e">
        <f aca="false">" (DC "&amp;15+Wis_Mod_Current&amp;"): "&amp;VLOOKUP(CL_Druid,Table_Spells_Per_Day_ClericDruid,7,0)+VLOOKUP(Wis,Table_Bonus_Spells,8,0)&amp;" spells per day"</f>
        <v>#N/A</v>
      </c>
      <c r="F62" s="747" t="str">
        <f aca="false">IF(C62," | "&amp;A62&amp;": "&amp;E62,"")</f>
        <v/>
      </c>
    </row>
    <row r="63" customFormat="false" ht="15" hidden="false" customHeight="true" outlineLevel="0" collapsed="false">
      <c r="A63" s="751" t="s">
        <v>676</v>
      </c>
      <c r="B63" s="748" t="b">
        <f aca="false">AND(CL_Druid&gt;10,Wis_Current&gt;15)</f>
        <v>0</v>
      </c>
      <c r="C63" s="748" t="n">
        <f aca="false">B63</f>
        <v>0</v>
      </c>
      <c r="D63" s="750"/>
      <c r="E63" s="747" t="e">
        <f aca="false">" (DC "&amp;16+Wis_Mod_Current&amp;"): "&amp;VLOOKUP(CL_Druid,Table_Spells_Per_Day_ClericDruid,8,0)+VLOOKUP(Wis,Table_Bonus_Spells,9,0)&amp;" spells per day"</f>
        <v>#N/A</v>
      </c>
      <c r="F63" s="747" t="str">
        <f aca="false">IF(C63," | "&amp;A63&amp;": "&amp;E63,"")</f>
        <v/>
      </c>
    </row>
    <row r="64" customFormat="false" ht="15" hidden="false" customHeight="true" outlineLevel="0" collapsed="false">
      <c r="A64" s="751" t="s">
        <v>709</v>
      </c>
      <c r="B64" s="748" t="b">
        <f aca="false">AND(CL_Druid&gt;12,Wis_Current&gt;16)</f>
        <v>0</v>
      </c>
      <c r="C64" s="748" t="n">
        <f aca="false">B64</f>
        <v>0</v>
      </c>
      <c r="D64" s="750"/>
      <c r="E64" s="747" t="e">
        <f aca="false">" (DC "&amp;17+Wis_Mod_Current&amp;"): "&amp;VLOOKUP(CL_Druid,Table_Spells_Per_Day_ClericDruid,9,0)+VLOOKUP(Wis,Table_Bonus_Spells,10,0)&amp;" spells per day"</f>
        <v>#N/A</v>
      </c>
      <c r="F64" s="747" t="str">
        <f aca="false">IF(C64," | "&amp;A64&amp;": "&amp;E64,"")</f>
        <v/>
      </c>
    </row>
    <row r="65" customFormat="false" ht="15" hidden="false" customHeight="true" outlineLevel="0" collapsed="false">
      <c r="A65" s="751" t="s">
        <v>710</v>
      </c>
      <c r="B65" s="748" t="b">
        <f aca="false">AND(CL_Druid&gt;14,Wis_Current&gt;17)</f>
        <v>0</v>
      </c>
      <c r="C65" s="748" t="n">
        <f aca="false">B65</f>
        <v>0</v>
      </c>
      <c r="D65" s="750"/>
      <c r="E65" s="747" t="e">
        <f aca="false">" (DC "&amp;18+Wis_Mod_Current&amp;"): "&amp;VLOOKUP(CL_Druid,Table_Spells_Per_Day_ClericDruid,10,0)+VLOOKUP(Wis,Table_Bonus_Spells,11,0)&amp;" spells per day"</f>
        <v>#N/A</v>
      </c>
      <c r="F65" s="747" t="str">
        <f aca="false">IF(C65," | "&amp;A65&amp;": "&amp;E65,"")</f>
        <v/>
      </c>
    </row>
    <row r="66" customFormat="false" ht="15" hidden="false" customHeight="true" outlineLevel="0" collapsed="false">
      <c r="A66" s="751" t="s">
        <v>711</v>
      </c>
      <c r="B66" s="748" t="b">
        <f aca="false">AND(CL_Druid&gt;16,Wis_Current&gt;18)</f>
        <v>0</v>
      </c>
      <c r="C66" s="748" t="n">
        <f aca="false">B66</f>
        <v>0</v>
      </c>
      <c r="D66" s="750"/>
      <c r="E66" s="747" t="e">
        <f aca="false">" (DC "&amp;19+Wis_Mod_Current&amp;"): "&amp;VLOOKUP(CL_Druid,Table_Spells_Per_Day_ClericDruid,11,0)+VLOOKUP(Wis,Table_Bonus_Spells,12,0)&amp;" spells per day"</f>
        <v>#N/A</v>
      </c>
      <c r="F66" s="747" t="str">
        <f aca="false">IF(C66," | "&amp;A66&amp;": "&amp;E66,"")</f>
        <v/>
      </c>
    </row>
    <row r="67" customFormat="false" ht="15" hidden="false" customHeight="true" outlineLevel="0" collapsed="false">
      <c r="A67" s="747" t="s">
        <v>717</v>
      </c>
      <c r="B67" s="748" t="b">
        <f aca="false">AND(CL_Druid&gt;0,Wis_Current&gt;9)</f>
        <v>0</v>
      </c>
      <c r="C67" s="748" t="n">
        <f aca="false">B67</f>
        <v>0</v>
      </c>
      <c r="E67" s="750" t="e">
        <f aca="false">VLOOKUP(CL_Druid,Table_Spells_Per_Day_ClericDruid,2,0)&amp;" orisons per day (DC "&amp;10+Wis_Mod_Current&amp;"), cast like any other spell, but do not expend any slots and may be used again)"</f>
        <v>#N/A</v>
      </c>
      <c r="F67" s="747" t="str">
        <f aca="false">IF(C67,"
- "&amp;A67&amp;": "&amp;E67,"")</f>
        <v/>
      </c>
    </row>
    <row r="68" customFormat="false" ht="15" hidden="false" customHeight="true" outlineLevel="0" collapsed="false">
      <c r="A68" s="747" t="s">
        <v>725</v>
      </c>
      <c r="B68" s="748" t="n">
        <f aca="false">Lvl_Drd&gt;0</f>
        <v>0</v>
      </c>
      <c r="C68" s="748" t="n">
        <f aca="false">B68</f>
        <v>0</v>
      </c>
      <c r="E68" s="747" t="s">
        <v>726</v>
      </c>
      <c r="F68" s="747" t="str">
        <f aca="false">IF(C68,"
- "&amp;A68&amp;": "&amp;E68,"")</f>
        <v/>
      </c>
    </row>
    <row r="69" customFormat="false" ht="15" hidden="false" customHeight="true" outlineLevel="0" collapsed="false">
      <c r="A69" s="747" t="s">
        <v>719</v>
      </c>
      <c r="B69" s="748" t="n">
        <f aca="false">Lvl_Drd&gt;0</f>
        <v>0</v>
      </c>
      <c r="C69" s="748" t="n">
        <f aca="false">B69</f>
        <v>0</v>
      </c>
      <c r="E69" s="747" t="str">
        <f aca="false">$E$55</f>
        <v>Cannot cast spells with these descriptor(s): </v>
      </c>
      <c r="F69" s="747" t="str">
        <f aca="false">IF(C69,"
- "&amp;A69&amp;": "&amp;E69,"")</f>
        <v/>
      </c>
    </row>
    <row r="70" customFormat="false" ht="15" hidden="false" customHeight="true" outlineLevel="0" collapsed="false">
      <c r="A70" s="747" t="s">
        <v>720</v>
      </c>
      <c r="B70" s="748" t="n">
        <f aca="false">Lvl_Drd&gt;0</f>
        <v>0</v>
      </c>
      <c r="C70" s="748" t="n">
        <f aca="false">B70</f>
        <v>0</v>
      </c>
      <c r="E70" s="747" t="s">
        <v>727</v>
      </c>
      <c r="F70" s="747" t="str">
        <f aca="false">IF(C70,"
- "&amp;A70&amp;": "&amp;E70,"")</f>
        <v/>
      </c>
    </row>
    <row r="71" customFormat="false" ht="15" hidden="false" customHeight="true" outlineLevel="0" collapsed="false">
      <c r="A71" s="747" t="s">
        <v>728</v>
      </c>
      <c r="B71" s="748" t="n">
        <f aca="false">Lvl_Drd&gt;0</f>
        <v>0</v>
      </c>
      <c r="C71" s="748" t="n">
        <f aca="false">B71</f>
        <v>0</v>
      </c>
      <c r="E71" s="747" t="str">
        <f aca="false">"Gain "&amp;IF(Nature_Bond="Animal Companion","animal companion that grows with you; effective druid level "&amp;Lvl_Drd+IF(C142,Lvl_Rgr,Lvl_Rgr-3)+IF(OR(Cleric_Domain_1="Animal",Cleric_Domain_2="Animal"),Lvl_Clr-3,0),Nature_Bond&amp;", including powers and bonus spells")&amp;""</f>
        <v>Gain , including powers and bonus spells</v>
      </c>
      <c r="F71" s="747" t="str">
        <f aca="false">IF(C71,"
- "&amp;A71&amp;": "&amp;E71,"")</f>
        <v/>
      </c>
    </row>
    <row r="72" customFormat="false" ht="15" hidden="false" customHeight="true" outlineLevel="0" collapsed="false">
      <c r="A72" s="747" t="s">
        <v>729</v>
      </c>
      <c r="B72" s="748" t="n">
        <f aca="false">Lvl_Drd&gt;0</f>
        <v>0</v>
      </c>
      <c r="C72" s="748" t="n">
        <f aca="false">B72</f>
        <v>0</v>
      </c>
      <c r="E72" s="747" t="s">
        <v>730</v>
      </c>
      <c r="F72" s="747" t="str">
        <f aca="false">IF(C72,"
- "&amp;A72&amp;": "&amp;E72,"")</f>
        <v/>
      </c>
    </row>
    <row r="73" customFormat="false" ht="15" hidden="false" customHeight="true" outlineLevel="0" collapsed="false">
      <c r="A73" s="747" t="s">
        <v>731</v>
      </c>
      <c r="B73" s="748" t="n">
        <f aca="false">Lvl_Drd&gt;0</f>
        <v>0</v>
      </c>
      <c r="C73" s="748" t="n">
        <f aca="false">B73</f>
        <v>0</v>
      </c>
      <c r="E73" s="747" t="str">
        <f aca="false">"Spend 1 min and roll 1d20+"&amp;Cha_Mod+Lvl_Drd&amp;" to improve attitude animal w/in 30' as if using Diplomacy; influence magical beast w/ Int of 1 or 2 at –4 penalty"</f>
        <v>Spend 1 min and roll 1d20+0 to improve attitude animal w/in 30' as if using Diplomacy; influence magical beast w/ Int of 1 or 2 at –4 penalty</v>
      </c>
      <c r="F73" s="747" t="str">
        <f aca="false">IF(C73,"
- "&amp;A73&amp;": "&amp;E73,"")</f>
        <v/>
      </c>
    </row>
    <row r="74" customFormat="false" ht="15" hidden="false" customHeight="true" outlineLevel="0" collapsed="false">
      <c r="A74" s="747" t="s">
        <v>732</v>
      </c>
      <c r="B74" s="748" t="b">
        <f aca="false">AND(Lvl_Drd&gt;1,Alt_Class_Features_Drd="No")</f>
        <v>0</v>
      </c>
      <c r="C74" s="748" t="n">
        <f aca="false">B74</f>
        <v>0</v>
      </c>
      <c r="E74" s="747" t="s">
        <v>733</v>
      </c>
      <c r="F74" s="747" t="str">
        <f aca="false">IF(C74,"
- "&amp;A74&amp;": "&amp;E74,"")</f>
        <v/>
      </c>
    </row>
    <row r="75" customFormat="false" ht="15" hidden="false" customHeight="true" outlineLevel="0" collapsed="false">
      <c r="A75" s="752" t="s">
        <v>734</v>
      </c>
      <c r="B75" s="748" t="b">
        <f aca="false">AND(Lvl_Drd&gt;1,Alt_Class_Features_Drd="Yes")</f>
        <v>0</v>
      </c>
      <c r="C75" s="748" t="n">
        <f aca="false">B75</f>
        <v>0</v>
      </c>
      <c r="D75" s="752"/>
      <c r="E75" s="747" t="s">
        <v>735</v>
      </c>
      <c r="F75" s="747" t="str">
        <f aca="false">IF(C75,"
- "&amp;A75&amp;": "&amp;E75,"")</f>
        <v/>
      </c>
    </row>
    <row r="76" customFormat="false" ht="15" hidden="false" customHeight="true" outlineLevel="0" collapsed="false">
      <c r="A76" s="747" t="s">
        <v>736</v>
      </c>
      <c r="B76" s="748" t="n">
        <f aca="false">Lvl_Drd&gt;2</f>
        <v>0</v>
      </c>
      <c r="C76" s="748" t="n">
        <f aca="false">B76</f>
        <v>0</v>
      </c>
      <c r="E76" s="747" t="s">
        <v>737</v>
      </c>
      <c r="F76" s="747" t="str">
        <f aca="false">IF(C76,"
- "&amp;A76&amp;": "&amp;E76,"")</f>
        <v/>
      </c>
    </row>
    <row r="77" customFormat="false" ht="15" hidden="false" customHeight="true" outlineLevel="0" collapsed="false">
      <c r="A77" s="747" t="s">
        <v>738</v>
      </c>
      <c r="B77" s="748" t="n">
        <f aca="false">Lvl_Drd&gt;3</f>
        <v>0</v>
      </c>
      <c r="C77" s="748" t="n">
        <f aca="false">B77</f>
        <v>0</v>
      </c>
      <c r="E77" s="747" t="s">
        <v>739</v>
      </c>
      <c r="F77" s="747" t="str">
        <f aca="false">IF(C77,"
- "&amp;A77&amp;": "&amp;E77,"")</f>
        <v/>
      </c>
    </row>
    <row r="78" customFormat="false" ht="15" hidden="false" customHeight="true" outlineLevel="0" collapsed="false">
      <c r="A78" s="747" t="s">
        <v>740</v>
      </c>
      <c r="B78" s="748" t="n">
        <f aca="false">Lvl_Drd&gt;3</f>
        <v>0</v>
      </c>
      <c r="C78" s="748" t="n">
        <f aca="false">B78</f>
        <v>0</v>
      </c>
      <c r="E78" s="747" t="str">
        <f aca="false">"Standard Action (no AoO); "&amp;IF(Lvl_Drd&gt;19,"At Will",1+FLOOR((Lvl_Drd-4)/2,1)&amp;"/day")&amp;" turn into "&amp;G78&amp;" size and back again; lasts "&amp;Lvl_Drd&amp;" hour(s) or until changing back; cannot speak normally as animal, but may communicate with appropriate animals"</f>
        <v>Standard Action (no AoO); -1/day turn into Small or Medium animal (as Beast Shape I) size and back again; lasts 0 hour(s) or until changing back; cannot speak normally as animal, but may communicate with appropriate animals</v>
      </c>
      <c r="F78" s="747" t="str">
        <f aca="false">IF(C78,"
- "&amp;A78&amp;": "&amp;E78,"")</f>
        <v/>
      </c>
      <c r="G78" s="747" t="str">
        <f aca="false">IF(Lvl_Drd&gt;11,"Huge to Diminutive animal (as Beast Shape III), Huge to Small elemental (as Elemental Body IV), or Huge to Small plant creature (as Plant Shape III)",IF(Lvl_Drd&gt;9,"Huge to Diminutive animal (as Beast Shape III), Large to Small elemental (as Elemental Body III), or Large to Small plant creature (as Plant Shape II)",IF(Lvl_Drd&gt;7,"Huge to Diminutive animal (as Beast Shape III), Small or Medium elemental (as Elemental Body II), or Small or Medium plant creature (as Plant Shape I)",IF(Lvl_Drd&gt;5,"Large to Tiny animal (as Beast Shape II) or Small elemental (as Elemental Body II)","Small or Medium animal (as Beast Shape I)"))))</f>
        <v>Small or Medium animal (as Beast Shape I)</v>
      </c>
    </row>
    <row r="79" customFormat="false" ht="15" hidden="false" customHeight="true" outlineLevel="0" collapsed="false">
      <c r="A79" s="747" t="s">
        <v>741</v>
      </c>
      <c r="B79" s="748" t="n">
        <f aca="false">Lvl_Drd&gt;8</f>
        <v>0</v>
      </c>
      <c r="C79" s="748" t="n">
        <f aca="false">B79</f>
        <v>0</v>
      </c>
      <c r="E79" s="747" t="s">
        <v>742</v>
      </c>
      <c r="F79" s="747" t="str">
        <f aca="false">IF(C79,"
- "&amp;A79&amp;": "&amp;E79,"")</f>
        <v/>
      </c>
    </row>
    <row r="80" customFormat="false" ht="15" hidden="false" customHeight="true" outlineLevel="0" collapsed="false">
      <c r="A80" s="747" t="s">
        <v>743</v>
      </c>
      <c r="B80" s="748" t="n">
        <f aca="false">Lvl_Drd&gt;12</f>
        <v>0</v>
      </c>
      <c r="C80" s="748" t="n">
        <f aca="false">B80</f>
        <v>0</v>
      </c>
      <c r="E80" s="747" t="s">
        <v>744</v>
      </c>
      <c r="F80" s="747" t="str">
        <f aca="false">IF(C80,"
- "&amp;A80&amp;": "&amp;E80,"")</f>
        <v/>
      </c>
    </row>
    <row r="81" customFormat="false" ht="15" hidden="false" customHeight="true" outlineLevel="0" collapsed="false">
      <c r="A81" s="747" t="s">
        <v>745</v>
      </c>
      <c r="B81" s="748" t="n">
        <f aca="false">Lvl_Drd&gt;14</f>
        <v>0</v>
      </c>
      <c r="C81" s="748" t="n">
        <f aca="false">B81</f>
        <v>0</v>
      </c>
      <c r="E81" s="747" t="s">
        <v>746</v>
      </c>
      <c r="F81" s="747" t="str">
        <f aca="false">IF(C81,"
- "&amp;A81&amp;": "&amp;E81,"")</f>
        <v/>
      </c>
    </row>
    <row r="82" customFormat="false" ht="15" hidden="false" customHeight="true" outlineLevel="0" collapsed="false">
      <c r="A82" s="747" t="s">
        <v>369</v>
      </c>
      <c r="B82" s="748" t="b">
        <f aca="false">AND(Lvl_Ftr&gt;0,Alt_Class_Features_Ftr="No")</f>
        <v>0</v>
      </c>
      <c r="C82" s="748" t="n">
        <f aca="false">B82</f>
        <v>0</v>
      </c>
      <c r="E82" s="750" t="str">
        <f aca="false">"Gains "&amp;1+FLOOR(Lvl_Ftr/2,1)&amp;" bonus Combat feat(s); at 4th level, and every fourth fighter level thereafter may learn new Combat feat in place of one already known"</f>
        <v>Gains 1 bonus Combat feat(s); at 4th level, and every fourth fighter level thereafter may learn new Combat feat in place of one already known</v>
      </c>
      <c r="F82" s="747" t="str">
        <f aca="false">IF(C82,"- "&amp;A82&amp;": "&amp;E82,"")</f>
        <v/>
      </c>
      <c r="G82" s="748" t="s">
        <v>747</v>
      </c>
    </row>
    <row r="83" customFormat="false" ht="15" hidden="false" customHeight="true" outlineLevel="0" collapsed="false">
      <c r="A83" s="747" t="s">
        <v>369</v>
      </c>
      <c r="B83" s="748" t="b">
        <f aca="false">AND(Lvl_Ftr&gt;0,Alt_Class_Features_Ftr="Yes")</f>
        <v>0</v>
      </c>
      <c r="C83" s="748" t="n">
        <f aca="false">B83</f>
        <v>0</v>
      </c>
      <c r="E83" s="750" t="str">
        <f aca="false">"Gains "&amp;FLOOR(Lvl_Ftr/2,1)&amp;" bonus Combat feat(s); at 4th level, and every fourth fighter level thereafter may learn new Combat feat in place of one already known"</f>
        <v>Gains 0 bonus Combat feat(s); at 4th level, and every fourth fighter level thereafter may learn new Combat feat in place of one already known</v>
      </c>
      <c r="F83" s="747" t="str">
        <f aca="false">IF(C83,"
- "&amp;A83&amp;": "&amp;E83,"")</f>
        <v/>
      </c>
      <c r="G83" s="747" t="str">
        <f aca="false">F82&amp;F83&amp;F84&amp;F85&amp;F86&amp;F87&amp;F88&amp;F89</f>
        <v/>
      </c>
    </row>
    <row r="84" customFormat="false" ht="15" hidden="false" customHeight="true" outlineLevel="0" collapsed="false">
      <c r="A84" s="752" t="s">
        <v>748</v>
      </c>
      <c r="B84" s="748" t="b">
        <f aca="false">AND(Lvl_Ftr&gt;0,Alt_Class_Features_Ftr="Yes")</f>
        <v>0</v>
      </c>
      <c r="C84" s="748" t="n">
        <f aca="false">B84</f>
        <v>0</v>
      </c>
      <c r="D84" s="752"/>
      <c r="E84" s="750" t="s">
        <v>749</v>
      </c>
      <c r="F84" s="747" t="str">
        <f aca="false">IF(C84,"
- "&amp;A84&amp;": "&amp;E84,"")</f>
        <v/>
      </c>
    </row>
    <row r="85" customFormat="false" ht="15" hidden="false" customHeight="true" outlineLevel="0" collapsed="false">
      <c r="A85" s="747" t="s">
        <v>750</v>
      </c>
      <c r="B85" s="748" t="n">
        <f aca="false">Lvl_Ftr&gt;1</f>
        <v>0</v>
      </c>
      <c r="C85" s="748" t="n">
        <f aca="false">B85</f>
        <v>0</v>
      </c>
      <c r="E85" s="747" t="str">
        <f aca="false">"+"&amp;1+FLOOR((Lvl_Ftr-2)/4,1)&amp;" bonus on Will saves vs. fear"</f>
        <v>+0 bonus on Will saves vs. fear</v>
      </c>
      <c r="F85" s="747" t="str">
        <f aca="false">IF(C85,"
- "&amp;A85&amp;": "&amp;E85,"")</f>
        <v/>
      </c>
    </row>
    <row r="86" customFormat="false" ht="15" hidden="false" customHeight="true" outlineLevel="0" collapsed="false">
      <c r="A86" s="747" t="s">
        <v>751</v>
      </c>
      <c r="B86" s="748" t="n">
        <f aca="false">Lvl_Ftr&gt;2</f>
        <v>0</v>
      </c>
      <c r="C86" s="748" t="n">
        <f aca="false">B86</f>
        <v>0</v>
      </c>
      <c r="E86" s="747" t="str">
        <f aca="false">"While wearing armor, reduce armor check penalty by "&amp;MIN(4,1+FLOOR((Lvl_Ftr-3)/4,1))&amp;" (min 0), increase max Dex bonus by "&amp;MIN(4,1+FLOOR((Lvl_Ftr-3)/4,1))&amp;"; may move at normal speed while wearing "&amp;IF(Lvl_Ftr&gt;6,"heavy","medium")&amp;" armor"</f>
        <v>While wearing armor, reduce armor check penalty by 0 (min 0), increase max Dex bonus by 0; may move at normal speed while wearing medium armor</v>
      </c>
      <c r="F86" s="747" t="str">
        <f aca="false">IF(C86,"
- "&amp;A86&amp;": "&amp;E86,"")</f>
        <v/>
      </c>
    </row>
    <row r="87" customFormat="false" ht="15" hidden="false" customHeight="true" outlineLevel="0" collapsed="false">
      <c r="A87" s="747" t="s">
        <v>752</v>
      </c>
      <c r="B87" s="748" t="n">
        <f aca="false">Lvl_Ftr&gt;4</f>
        <v>0</v>
      </c>
      <c r="C87" s="748" t="n">
        <f aca="false">B87</f>
        <v>0</v>
      </c>
      <c r="E87" s="747" t="str">
        <f aca="false">"Gain +"&amp;1+FLOOR((Lvl_Ftr-5)/4,1)&amp;" to attack and damage when using "&amp;Weapon_Group_1&amp;IF(Lvl_Ftr&gt;8,", +"&amp;1+FLOOR((Lvl_Ftr-9)/4,1)&amp;" to attack and damage when using "&amp;Weapon_Group_2,"")&amp;IF(Lvl_Ftr&gt;12,", +"&amp;1+FLOOR((Lvl_Ftr-13)/4,1)&amp;" to attack and damage when using "&amp;Weapon_Group_3,"")&amp;IF(Lvl_Ftr&gt;16,", +"&amp;1+FLOOR((Lvl_Ftr-17)/4,1)&amp;" to attack and damage when using "&amp;Weapon_Group_4,"")&amp;"; bonus also applies to combat maneuvers"</f>
        <v>Gain +-1 to attack and damage when using ; bonus also applies to combat maneuvers</v>
      </c>
      <c r="F87" s="747" t="str">
        <f aca="false">IF(C87,"
- "&amp;A87&amp;": "&amp;E87,"")</f>
        <v/>
      </c>
    </row>
    <row r="88" customFormat="false" ht="15" hidden="false" customHeight="true" outlineLevel="0" collapsed="false">
      <c r="A88" s="747" t="s">
        <v>753</v>
      </c>
      <c r="B88" s="748" t="n">
        <f aca="false">Lvl_Ftr&gt;18</f>
        <v>0</v>
      </c>
      <c r="C88" s="748" t="n">
        <f aca="false">B88</f>
        <v>0</v>
      </c>
      <c r="E88" s="747" t="s">
        <v>754</v>
      </c>
      <c r="F88" s="747" t="str">
        <f aca="false">IF(C88,"
- "&amp;A88&amp;": "&amp;E88,"")</f>
        <v/>
      </c>
    </row>
    <row r="89" customFormat="false" ht="15" hidden="false" customHeight="true" outlineLevel="0" collapsed="false">
      <c r="A89" s="747" t="s">
        <v>755</v>
      </c>
      <c r="B89" s="748" t="n">
        <f aca="false">Lvl_Ftr&gt;19</f>
        <v>0</v>
      </c>
      <c r="C89" s="748" t="n">
        <f aca="false">B89</f>
        <v>0</v>
      </c>
      <c r="E89" s="747" t="str">
        <f aca="false">"When using a "&amp;Weapon_Mastery&amp;", automatically confirm all crit threats, dmg multiplier increases by 1; cannot be disarmed"</f>
        <v>When using a , automatically confirm all crit threats, dmg multiplier increases by 1; cannot be disarmed</v>
      </c>
      <c r="F89" s="747" t="str">
        <f aca="false">IF(C89,"
- "&amp;A89&amp;": "&amp;E89,"")</f>
        <v/>
      </c>
    </row>
    <row r="90" customFormat="false" ht="15" hidden="false" customHeight="true" outlineLevel="0" collapsed="false">
      <c r="A90" s="747" t="s">
        <v>756</v>
      </c>
      <c r="B90" s="748" t="n">
        <f aca="false">Lvl_Mnk&gt;0</f>
        <v>0</v>
      </c>
      <c r="C90" s="748" t="n">
        <f aca="false">B90</f>
        <v>0</v>
      </c>
      <c r="E90" s="747" t="str">
        <f aca="false">IF(OR(Wis_Mod_Current&gt;0,Lvl_Mnk&gt;3),"Gain +"&amp;Wis_Mod_Current+MIN(5,FLOOR(Lvl_Mnk/4,1))&amp;" to AC (including flat-footed and touch) and CMD when not immobilized/helpless, wearing armor, carrying a shield, or carrying a medium/heavy load","")</f>
        <v/>
      </c>
      <c r="F90" s="747" t="str">
        <f aca="false">IF(C90,"- "&amp;A90&amp;": "&amp;E90,"")</f>
        <v/>
      </c>
      <c r="G90" s="748" t="s">
        <v>757</v>
      </c>
    </row>
    <row r="91" customFormat="false" ht="15" hidden="false" customHeight="true" outlineLevel="0" collapsed="false">
      <c r="A91" s="747" t="s">
        <v>758</v>
      </c>
      <c r="B91" s="748" t="n">
        <f aca="false">Lvl_Mnk&gt;0</f>
        <v>0</v>
      </c>
      <c r="C91" s="748" t="n">
        <f aca="false">B91</f>
        <v>0</v>
      </c>
      <c r="E91" s="747" t="str">
        <f aca="false">"Full-Attack Action; make "&amp;IF(Lvl_Mnk&gt;14,"3 additional attacks",IF(Lvl_Mnk&gt;7,"2 additional attacks","1 additional attack"))&amp;" using unarmed strike or monk weapon; for all attacks, BAB equals monk level but are at -2, applies full Str bonus; may substitute disarm, sunder, and trip as part of flurry of blows"</f>
        <v>Full-Attack Action; make 1 additional attack using unarmed strike or monk weapon; for all attacks, BAB equals monk level but are at -2, applies full Str bonus; may substitute disarm, sunder, and trip as part of flurry of blows</v>
      </c>
      <c r="F91" s="747" t="str">
        <f aca="false">IF(C91,"
- "&amp;A91&amp;": "&amp;E91,"")</f>
        <v/>
      </c>
      <c r="G91" s="747" t="str">
        <f aca="false">F90&amp;F91&amp;F92&amp;F93&amp;F94&amp;F95&amp;F96&amp;F97&amp;F98&amp;F99&amp;F100&amp;F101&amp;F102&amp;F103&amp;F104&amp;F105&amp;F106&amp;F107&amp;F109&amp;F110&amp;F111&amp;F113</f>
        <v/>
      </c>
    </row>
    <row r="92" customFormat="false" ht="15" hidden="false" customHeight="true" outlineLevel="0" collapsed="false">
      <c r="A92" s="747" t="s">
        <v>759</v>
      </c>
      <c r="B92" s="748" t="n">
        <f aca="false">Lvl_Mnk&gt;0</f>
        <v>0</v>
      </c>
      <c r="C92" s="748" t="n">
        <f aca="false">B92</f>
        <v>0</v>
      </c>
      <c r="E92" s="747" t="e">
        <f aca="false">"Gain Improved Unarmed Strike as bonus feat; may attack w/ hands full; no off-hand; apply full Str bonus to dmg; deal nonlethal w/ no penalty during attack/grapple; treated as mfg and natural weapon for spells/effects; unarmed strike deals "&amp;VLOOKUP(Lvl_Mnk,Table_Monk_Unarmed_Damage,IF(Size="Small",2,IF(Size="Medium",3,IF(Size="Large",4))),0)</f>
        <v>#N/A</v>
      </c>
      <c r="F92" s="747" t="str">
        <f aca="false">IF(C92,"
- "&amp;A92&amp;": "&amp;E92,"")</f>
        <v/>
      </c>
    </row>
    <row r="93" customFormat="false" ht="15" hidden="false" customHeight="true" outlineLevel="0" collapsed="false">
      <c r="A93" s="747" t="s">
        <v>322</v>
      </c>
      <c r="B93" s="748" t="b">
        <f aca="false">AND(Lvl_Mnk&gt;0,Alt_Class_Features_Mnk="No")</f>
        <v>0</v>
      </c>
      <c r="C93" s="748" t="n">
        <f aca="false">B93</f>
        <v>0</v>
      </c>
      <c r="E93" s="750" t="str">
        <f aca="false">'Character Options'!I52&amp;IF('Character Options'!I53="","",", "&amp;'Character Options'!I53&amp;IF('Character Options'!I54="","",", "&amp;'Character Options'!I54&amp;IF('Character Options'!I55="","",", "&amp;'Character Options'!I55&amp;IF('Character Options'!I56="","",", "&amp;'Character Options'!I56&amp;IF('Character Options'!I57="","",", "&amp;'Character Options'!I57)))))</f>
        <v/>
      </c>
      <c r="F93" s="747" t="str">
        <f aca="false">IF(C93,"
- "&amp;A93&amp;": "&amp;E93,"")</f>
        <v/>
      </c>
      <c r="G93" s="747" t="s">
        <v>760</v>
      </c>
      <c r="H93" s="747" t="n">
        <f aca="false">IF(OR(AND(OR(Lvl_Mnk&gt;0),Wis_Mod_Current&gt;0),Lvl_Mnk&gt;3),Wis_Mod_Current+MIN(5,FLOOR(Lvl_Mnk/4,1)),0)</f>
        <v>0</v>
      </c>
    </row>
    <row r="94" customFormat="false" ht="15" hidden="false" customHeight="true" outlineLevel="0" collapsed="false">
      <c r="A94" s="747" t="s">
        <v>761</v>
      </c>
      <c r="B94" s="748" t="b">
        <f aca="false">AND(Lvl_Mnk&gt;0,Alt_Class_Features_Mnk="Yes")</f>
        <v>0</v>
      </c>
      <c r="C94" s="748" t="n">
        <f aca="false">B94</f>
        <v>0</v>
      </c>
      <c r="E94" s="750" t="str">
        <f aca="false">'Character Options'!I52&amp;IF('Character Options'!I53="","",", "&amp;'Character Options'!I53&amp;IF('Character Options'!I54="","",", "&amp;'Character Options'!I54&amp;IF('Character Options'!I55="","",", "&amp;'Character Options'!I55&amp;IF('Character Options'!I56="","",", "&amp;'Character Options'!I56&amp;IF('Character Options'!I57="","",", "&amp;'Character Options'!I57)))))</f>
        <v/>
      </c>
      <c r="F94" s="747" t="str">
        <f aca="false">IF(C94,"
- "&amp;A94&amp;": "&amp;E94,"")</f>
        <v/>
      </c>
    </row>
    <row r="95" customFormat="false" ht="15" hidden="false" customHeight="true" outlineLevel="0" collapsed="false">
      <c r="A95" s="747" t="s">
        <v>762</v>
      </c>
      <c r="B95" s="748" t="n">
        <f aca="false">Lvl_Mnk&gt;0</f>
        <v>0</v>
      </c>
      <c r="C95" s="748" t="n">
        <f aca="false">B95</f>
        <v>0</v>
      </c>
      <c r="E95" s="750" t="str">
        <f aca="false">"Gain Stunning Fist as bonus feat"&amp;IF(Lvl_Mnk&gt;19,"; may replace Stunned condition with Fatigued (1 rnd), Sickened (1 min), Staggered (1d6+1 rnds), Blinded or Deafened (permanent), or Paralyzed (1d6+1 rnds)",IF(Lvl_Mnk&gt;15,"; may replace Stunned condition with Fatigued (1 rnd), Sickened (1 min), Staggered (1d6+1 rnds), or Blinded or Deafened (permanent)",IF(Lvl_Mnk&gt;11,"; may replace Stunned condition with Fatigued (1 rnd), Sickened (1 min), or Staggered (1d6+1 rnds)",IF(Lvl_Mnk&gt;7,"; may replace Stunned condition with Fatigued (1 rnd), or Sickened (1 min)",IF(Lvl_Mnk&gt;3,"; may replace Stunned condition with Fatigued (1 rnd)","")))))</f>
        <v>Gain Stunning Fist as bonus feat</v>
      </c>
      <c r="F95" s="747" t="str">
        <f aca="false">IF(C95,"
- "&amp;A95&amp;": "&amp;E95,"")</f>
        <v/>
      </c>
    </row>
    <row r="96" customFormat="false" ht="15" hidden="false" customHeight="true" outlineLevel="0" collapsed="false">
      <c r="A96" s="747" t="s">
        <v>763</v>
      </c>
      <c r="B96" s="748" t="n">
        <f aca="false">Lvl_Mnk&gt;1</f>
        <v>0</v>
      </c>
      <c r="C96" s="748" t="n">
        <f aca="false">B96</f>
        <v>0</v>
      </c>
      <c r="E96" s="747" t="s">
        <v>764</v>
      </c>
      <c r="F96" s="747" t="str">
        <f aca="false">IF(C96,"
- "&amp;A96&amp;": "&amp;E96,"")</f>
        <v/>
      </c>
    </row>
    <row r="97" customFormat="false" ht="15" hidden="false" customHeight="true" outlineLevel="0" collapsed="false">
      <c r="A97" s="747" t="s">
        <v>647</v>
      </c>
      <c r="B97" s="748" t="n">
        <f aca="false">Lvl_Mnk&gt;2</f>
        <v>0</v>
      </c>
      <c r="C97" s="748" t="n">
        <f aca="false">B97</f>
        <v>0</v>
      </c>
      <c r="E97" s="747" t="str">
        <f aca="false">"While wearing no armor and carrying no more than a light load, gain "&amp;FLOOR(Lvl_Mnk/3,1)*10&amp;"' Enhancement bonus to land speed"</f>
        <v>While wearing no armor and carrying no more than a light load, gain 0' Enhancement bonus to land speed</v>
      </c>
      <c r="F97" s="747" t="str">
        <f aca="false">IF(C97,"
- "&amp;A97&amp;": "&amp;E97,"")</f>
        <v/>
      </c>
    </row>
    <row r="98" customFormat="false" ht="15" hidden="false" customHeight="true" outlineLevel="0" collapsed="false">
      <c r="A98" s="747" t="s">
        <v>765</v>
      </c>
      <c r="B98" s="748" t="n">
        <f aca="false">Lvl_Mnk&gt;2</f>
        <v>0</v>
      </c>
      <c r="C98" s="748" t="n">
        <f aca="false">B98</f>
        <v>0</v>
      </c>
      <c r="E98" s="747" t="str">
        <f aca="false">"BAB treated as "&amp;CEILING(Lvl_Mnk/4,1)&amp;" higher when calculating CMB"</f>
        <v>BAB treated as 0 higher when calculating CMB</v>
      </c>
      <c r="F98" s="747" t="str">
        <f aca="false">IF(C98,"
- "&amp;A98&amp;": "&amp;E98,"")</f>
        <v/>
      </c>
    </row>
    <row r="99" customFormat="false" ht="15" hidden="false" customHeight="true" outlineLevel="0" collapsed="false">
      <c r="A99" s="747" t="s">
        <v>766</v>
      </c>
      <c r="B99" s="748" t="n">
        <f aca="false">Lvl_Mnk&gt;2</f>
        <v>0</v>
      </c>
      <c r="C99" s="748" t="n">
        <f aca="false">B99</f>
        <v>0</v>
      </c>
      <c r="E99" s="747" t="s">
        <v>767</v>
      </c>
      <c r="F99" s="747" t="str">
        <f aca="false">IF(C99,"
- "&amp;A99&amp;": "&amp;E99,"")</f>
        <v/>
      </c>
    </row>
    <row r="100" customFormat="false" ht="15" hidden="false" customHeight="true" outlineLevel="0" collapsed="false">
      <c r="A100" s="747" t="s">
        <v>768</v>
      </c>
      <c r="B100" s="748" t="n">
        <f aca="false">Lvl_Mnk&gt;3</f>
        <v>0</v>
      </c>
      <c r="C100" s="748" t="n">
        <f aca="false">B100</f>
        <v>0</v>
      </c>
      <c r="E100" s="747" t="str">
        <f aca="false">"Ki pool: "&amp;FLOOR(Lvl_Mnk/2,1)+Wis_Mod+IF(ISNUMBER(FIND("Extra Ki III",Feats_Known)),6,IF(ISNUMBER(FIND("Extra Ki II",Feats_Known)),4,IF(ISNUMBER(FIND("Extra Ki I",Feats_Known)),2,0)))&amp;"; ki strike treated as "&amp;IF(Lvl_Mnk&gt;15,"Magic Lawful Adamantine",IF(Lvl_Mnk&gt;9,"Magic Lawful","Magic"))&amp;" weapon for overcoming DR; Swift Action, spend 1 ki point to gain additional attack at highest attack bonus during flurry of blows, increase speed by 20' for 1 rnd, or gain +4 Dodge bonus to AC for 1 rnd"</f>
        <v>Ki pool: 0; ki strike treated as Magic weapon for overcoming DR; Swift Action, spend 1 ki point to gain additional attack at highest attack bonus during flurry of blows, increase speed by 20' for 1 rnd, or gain +4 Dodge bonus to AC for 1 rnd</v>
      </c>
      <c r="F100" s="747" t="str">
        <f aca="false">IF(C100,"
- "&amp;A100&amp;": "&amp;E100,"")</f>
        <v/>
      </c>
    </row>
    <row r="101" customFormat="false" ht="15" hidden="false" customHeight="true" outlineLevel="0" collapsed="false">
      <c r="A101" s="747" t="s">
        <v>769</v>
      </c>
      <c r="B101" s="748" t="n">
        <f aca="false">Lvl_Mnk&gt;3</f>
        <v>0</v>
      </c>
      <c r="C101" s="748" t="n">
        <f aca="false">B101</f>
        <v>0</v>
      </c>
      <c r="E101" s="747" t="str">
        <f aca="false">IF(Lvl_Mnk&gt;19,"Fall any distance w/out harm if w/in reach of wall","Treat fall as "&amp;FLOOR(Lvl_Mnk/2,1)*10&amp;"' shorter if w/in reach of wall")</f>
        <v>Treat fall as 0' shorter if w/in reach of wall</v>
      </c>
      <c r="F101" s="747" t="str">
        <f aca="false">IF(C101,"
- "&amp;A101&amp;": "&amp;E101,"")</f>
        <v/>
      </c>
    </row>
    <row r="102" customFormat="false" ht="15" hidden="false" customHeight="true" outlineLevel="0" collapsed="false">
      <c r="A102" s="747" t="s">
        <v>770</v>
      </c>
      <c r="B102" s="748" t="n">
        <f aca="false">Lvl_Mnk&gt;4</f>
        <v>0</v>
      </c>
      <c r="C102" s="748" t="n">
        <f aca="false">B102</f>
        <v>0</v>
      </c>
      <c r="E102" s="747" t="str">
        <f aca="false">"Add +"&amp;Lvl_Mnk&amp;" to Acrobatics checks for jumping, always count as having running start; Swift Action, spend 1 ki point to gain +20 bonus to jump for 1 rnd"</f>
        <v>Add +0 to Acrobatics checks for jumping, always count as having running start; Swift Action, spend 1 ki point to gain +20 bonus to jump for 1 rnd</v>
      </c>
      <c r="F102" s="747" t="str">
        <f aca="false">IF(C102,"
- "&amp;A102&amp;": "&amp;E102,"")</f>
        <v/>
      </c>
    </row>
    <row r="103" customFormat="false" ht="15" hidden="false" customHeight="true" outlineLevel="0" collapsed="false">
      <c r="A103" s="747" t="s">
        <v>771</v>
      </c>
      <c r="B103" s="748" t="n">
        <f aca="false">Lvl_Mnk&gt;4</f>
        <v>0</v>
      </c>
      <c r="C103" s="748" t="n">
        <f aca="false">B103</f>
        <v>0</v>
      </c>
      <c r="E103" s="747" t="s">
        <v>772</v>
      </c>
      <c r="F103" s="747" t="str">
        <f aca="false">IF(C103,"
- "&amp;A103&amp;": "&amp;E103,"")</f>
        <v/>
      </c>
    </row>
    <row r="104" customFormat="false" ht="15" hidden="false" customHeight="true" outlineLevel="0" collapsed="false">
      <c r="A104" s="747" t="s">
        <v>773</v>
      </c>
      <c r="B104" s="748" t="n">
        <f aca="false">Lvl_Mnk&gt;6</f>
        <v>0</v>
      </c>
      <c r="C104" s="748" t="n">
        <f aca="false">B104</f>
        <v>0</v>
      </c>
      <c r="E104" s="747" t="str">
        <f aca="false">"Standard Action, spend 2 ki points to regain "&amp;Lvl_Mnk&amp;" hp"</f>
        <v>Standard Action, spend 2 ki points to regain 0 hp</v>
      </c>
      <c r="F104" s="747" t="str">
        <f aca="false">IF(C104,"
- "&amp;A104&amp;": "&amp;E104,"")</f>
        <v/>
      </c>
    </row>
    <row r="105" customFormat="false" ht="15" hidden="false" customHeight="true" outlineLevel="0" collapsed="false">
      <c r="A105" s="747" t="s">
        <v>774</v>
      </c>
      <c r="B105" s="748" t="n">
        <f aca="false">Lvl_Mnk&gt;8</f>
        <v>0</v>
      </c>
      <c r="C105" s="748" t="n">
        <f aca="false">B105</f>
        <v>0</v>
      </c>
      <c r="E105" s="747" t="s">
        <v>775</v>
      </c>
      <c r="F105" s="747" t="str">
        <f aca="false">IF(C105,"
- "&amp;A105&amp;": "&amp;E105,"")</f>
        <v/>
      </c>
    </row>
    <row r="106" customFormat="false" ht="15" hidden="false" customHeight="true" outlineLevel="0" collapsed="false">
      <c r="A106" s="747" t="s">
        <v>776</v>
      </c>
      <c r="B106" s="748" t="n">
        <f aca="false">Lvl_Mnk&gt;10</f>
        <v>0</v>
      </c>
      <c r="C106" s="748" t="n">
        <f aca="false">B106</f>
        <v>0</v>
      </c>
      <c r="E106" s="747" t="s">
        <v>742</v>
      </c>
      <c r="F106" s="747" t="str">
        <f aca="false">IF(C106,"
- "&amp;A106&amp;": "&amp;E106,"")</f>
        <v/>
      </c>
    </row>
    <row r="107" customFormat="false" ht="15" hidden="false" customHeight="true" outlineLevel="0" collapsed="false">
      <c r="A107" s="747" t="s">
        <v>777</v>
      </c>
      <c r="B107" s="748" t="n">
        <f aca="false">Lvl_Mnk&gt;11</f>
        <v>0</v>
      </c>
      <c r="C107" s="748" t="n">
        <f aca="false">B107</f>
        <v>0</v>
      </c>
      <c r="E107" s="747" t="str">
        <f aca="false">"Move Action, spend 2 ki points to move up to "&amp;400+(Lvl_Mnk*40)&amp;"' (as dimension door)"</f>
        <v>Move Action, spend 2 ki points to move up to 400' (as dimension door)</v>
      </c>
      <c r="F107" s="747" t="str">
        <f aca="false">IF(C107,"
- "&amp;A107&amp;": "&amp;E107,"")</f>
        <v/>
      </c>
    </row>
    <row r="108" customFormat="false" ht="15" hidden="false" customHeight="true" outlineLevel="0" collapsed="false">
      <c r="A108" s="747" t="s">
        <v>778</v>
      </c>
      <c r="B108" s="748" t="n">
        <f aca="false">Lvl_Mnk&gt;12</f>
        <v>0</v>
      </c>
      <c r="C108" s="748" t="n">
        <f aca="false">B108</f>
        <v>0</v>
      </c>
      <c r="E108" s="747" t="str">
        <f aca="false">"Gain SR "&amp;Lvl_Mnk+10</f>
        <v>Gain SR 10</v>
      </c>
      <c r="F108" s="747" t="str">
        <f aca="false">IF(C108,"
- "&amp;A108&amp;": "&amp;E108,"")</f>
        <v/>
      </c>
    </row>
    <row r="109" customFormat="false" ht="15" hidden="false" customHeight="true" outlineLevel="0" collapsed="false">
      <c r="A109" s="747" t="s">
        <v>779</v>
      </c>
      <c r="B109" s="748" t="n">
        <f aca="false">Lvl_Mnk&gt;14</f>
        <v>0</v>
      </c>
      <c r="C109" s="748" t="n">
        <f aca="false">B109</f>
        <v>0</v>
      </c>
      <c r="E109" s="747" t="str">
        <f aca="false">"1/day; after melee strike damages creature not immune to critical hit, may slay target up to "&amp;Lvl_Mnk&amp;" days later as Free Action; Fort DC "&amp;10+FLOOR(Lvl_Mnk/2,1)+Wis_Mod_Current&amp;" negs"</f>
        <v>1/day; after melee strike damages creature not immune to critical hit, may slay target up to 0 days later as Free Action; Fort DC 10 negs</v>
      </c>
      <c r="F109" s="747" t="str">
        <f aca="false">IF(C109,"
- "&amp;A109&amp;": "&amp;E109,"")</f>
        <v/>
      </c>
    </row>
    <row r="110" customFormat="false" ht="15" hidden="false" customHeight="true" outlineLevel="0" collapsed="false">
      <c r="A110" s="747" t="s">
        <v>745</v>
      </c>
      <c r="B110" s="748" t="n">
        <f aca="false">Lvl_Mnk&gt;16</f>
        <v>0</v>
      </c>
      <c r="C110" s="748" t="n">
        <f aca="false">B110</f>
        <v>0</v>
      </c>
      <c r="E110" s="747" t="s">
        <v>780</v>
      </c>
      <c r="F110" s="747" t="str">
        <f aca="false">IF(C110,"
- "&amp;A110&amp;": "&amp;E110,"")</f>
        <v/>
      </c>
    </row>
    <row r="111" customFormat="false" ht="15" hidden="false" customHeight="true" outlineLevel="0" collapsed="false">
      <c r="A111" s="747" t="s">
        <v>781</v>
      </c>
      <c r="B111" s="748" t="n">
        <f aca="false">Lvl_Mnk&gt;16</f>
        <v>0</v>
      </c>
      <c r="C111" s="748" t="n">
        <f aca="false">B111</f>
        <v>0</v>
      </c>
      <c r="E111" s="747" t="s">
        <v>782</v>
      </c>
      <c r="F111" s="747" t="str">
        <f aca="false">IF(C111,"
- "&amp;A111&amp;": "&amp;E111,"")</f>
        <v/>
      </c>
    </row>
    <row r="112" customFormat="false" ht="15" hidden="false" customHeight="true" outlineLevel="0" collapsed="false">
      <c r="A112" s="747" t="s">
        <v>783</v>
      </c>
      <c r="B112" s="748" t="n">
        <f aca="false">Lvl_Mnk&gt;18</f>
        <v>0</v>
      </c>
      <c r="C112" s="748" t="n">
        <f aca="false">B112</f>
        <v>0</v>
      </c>
      <c r="E112" s="747" t="s">
        <v>784</v>
      </c>
      <c r="F112" s="747" t="str">
        <f aca="false">IF(C112,"
- "&amp;A112&amp;": "&amp;E112,"")</f>
        <v/>
      </c>
    </row>
    <row r="113" customFormat="false" ht="15" hidden="false" customHeight="true" outlineLevel="0" collapsed="false">
      <c r="A113" s="747" t="s">
        <v>785</v>
      </c>
      <c r="B113" s="748" t="n">
        <f aca="false">Lvl_Mnk&gt;19</f>
        <v>0</v>
      </c>
      <c r="C113" s="748" t="n">
        <f aca="false">B113</f>
        <v>0</v>
      </c>
      <c r="E113" s="747" t="s">
        <v>786</v>
      </c>
      <c r="F113" s="747" t="str">
        <f aca="false">IF(C113,"
- "&amp;A113&amp;": "&amp;E113,"")</f>
        <v/>
      </c>
    </row>
    <row r="114" customFormat="false" ht="15" hidden="false" customHeight="true" outlineLevel="0" collapsed="false">
      <c r="A114" s="747" t="s">
        <v>787</v>
      </c>
      <c r="B114" s="748" t="n">
        <f aca="false">Lvl_Pal&gt;0</f>
        <v>0</v>
      </c>
      <c r="C114" s="748" t="n">
        <f aca="false">B114</f>
        <v>0</v>
      </c>
      <c r="E114" s="747" t="str">
        <f aca="false">"Aura of Good equals level "&amp;Lvl_Pal</f>
        <v>Aura of Good equals level 0</v>
      </c>
      <c r="F114" s="747" t="str">
        <f aca="false">IF(C114,"- "&amp;A114&amp;": "&amp;E114,"")</f>
        <v/>
      </c>
      <c r="G114" s="748" t="s">
        <v>788</v>
      </c>
    </row>
    <row r="115" customFormat="false" ht="15" hidden="false" customHeight="true" outlineLevel="0" collapsed="false">
      <c r="A115" s="747" t="s">
        <v>789</v>
      </c>
      <c r="B115" s="748" t="n">
        <f aca="false">Lvl_Pal&gt;0</f>
        <v>0</v>
      </c>
      <c r="C115" s="748" t="n">
        <f aca="false">B115</f>
        <v>0</v>
      </c>
      <c r="E115" s="747" t="s">
        <v>790</v>
      </c>
      <c r="F115" s="747" t="str">
        <f aca="false">IF(C115,"
- "&amp;A115&amp;": "&amp;E115,"")</f>
        <v/>
      </c>
      <c r="G115" s="747" t="str">
        <f aca="false">F114&amp;F115&amp;F116&amp;F117&amp;F118&amp;F119&amp;F120&amp;F121&amp;F122&amp;F123&amp;F124&amp;F125&amp;F126&amp;F127&amp;F128&amp;F129&amp;F130&amp;F131&amp;F132&amp;F133&amp;F134</f>
        <v/>
      </c>
    </row>
    <row r="116" customFormat="false" ht="15" hidden="false" customHeight="true" outlineLevel="0" collapsed="false">
      <c r="A116" s="747" t="s">
        <v>791</v>
      </c>
      <c r="B116" s="748" t="n">
        <f aca="false">Lvl_Pal&gt;0</f>
        <v>0</v>
      </c>
      <c r="C116" s="748" t="n">
        <f aca="false">B116</f>
        <v>0</v>
      </c>
      <c r="E116" s="747" t="str">
        <f aca="false">"Swift Action; "&amp;MIN(7,1+FLOOR((Lvl_Pal-1)/3,1))&amp;"/day, choose 1 Evil target w/in sight to gain "&amp;IF(Cha_Mod&gt;0,"+"&amp;Cha_Mod&amp;" to attacks and ","")&amp;"+"&amp;Lvl_Pal&amp;" to dmg (dmg x2 if target is Outsider, Dragon, or Undead); attacks bypass DR for any target"&amp;IF(Cha_Mod&gt;0,"; +"&amp;Cha_Mod&amp;" Deflection to AC","")&amp;"; effect remains until target is dead or you rest"</f>
        <v>Swift Action; 0/day, choose 1 Evil target w/in sight to gain +0 to dmg (dmg x2 if target is Outsider, Dragon, or Undead); attacks bypass DR for any target; effect remains until target is dead or you rest</v>
      </c>
      <c r="F116" s="747" t="str">
        <f aca="false">IF(C116,"
- "&amp;A116&amp;": "&amp;E116,"")</f>
        <v/>
      </c>
    </row>
    <row r="117" customFormat="false" ht="15" hidden="false" customHeight="true" outlineLevel="0" collapsed="false">
      <c r="A117" s="747" t="s">
        <v>792</v>
      </c>
      <c r="B117" s="748" t="n">
        <f aca="false">Lvl_Pal&gt;1</f>
        <v>0</v>
      </c>
      <c r="C117" s="748" t="n">
        <f aca="false">B117</f>
        <v>0</v>
      </c>
      <c r="E117" s="747" t="str">
        <f aca="false">IF(Cha_Mod&gt;0,"Gain +"&amp;Cha_Mod&amp;" to all saves","")</f>
        <v/>
      </c>
      <c r="F117" s="747" t="str">
        <f aca="false">IF(C117,"
- "&amp;A117&amp;": "&amp;E117,"")</f>
        <v/>
      </c>
    </row>
    <row r="118" customFormat="false" ht="15" hidden="false" customHeight="true" outlineLevel="0" collapsed="false">
      <c r="A118" s="747" t="s">
        <v>793</v>
      </c>
      <c r="B118" s="748" t="n">
        <f aca="false">Lvl_Pal&gt;1</f>
        <v>0</v>
      </c>
      <c r="C118" s="748" t="n">
        <f aca="false">B118</f>
        <v>0</v>
      </c>
      <c r="E118" s="747" t="str">
        <f aca="false">"Standard Action (Swift for self); "&amp;FLOOR(Lvl_Pal/2,1)+Cha_Mod+IF(ISNUMBER(FIND("Extra Lay On Hands III",Feats_Known)),6,IF(ISNUMBER(FIND("Extra Lay On Hands II",Feats_Known)),4,IF(ISNUMBER(FIND("Extra Lay On Hands I",Feats_Known)),2,0)))&amp;"/day, heal "&amp;IF(Lvl_Pal&gt;19,(FLOOR(Lvl_Pal/2,1))*6,FLOOR(Lvl_Pal/2,1)&amp;"d6")&amp;" dmg or make melee touch attack to dmg Undead"</f>
        <v>Standard Action (Swift for self); 0/day, heal 0d6 dmg or make melee touch attack to dmg Undead</v>
      </c>
      <c r="F118" s="747" t="str">
        <f aca="false">IF(C118,"
- "&amp;A118&amp;": "&amp;E118,"")</f>
        <v/>
      </c>
    </row>
    <row r="119" customFormat="false" ht="15" hidden="false" customHeight="true" outlineLevel="0" collapsed="false">
      <c r="A119" s="747" t="s">
        <v>794</v>
      </c>
      <c r="B119" s="748" t="n">
        <f aca="false">Lvl_Pal&gt;2</f>
        <v>0</v>
      </c>
      <c r="C119" s="748" t="n">
        <f aca="false">B119</f>
        <v>0</v>
      </c>
      <c r="E119" s="747" t="s">
        <v>795</v>
      </c>
      <c r="F119" s="747" t="str">
        <f aca="false">IF(C119,"
- "&amp;A119&amp;": "&amp;E119,"")</f>
        <v/>
      </c>
    </row>
    <row r="120" customFormat="false" ht="15" hidden="false" customHeight="true" outlineLevel="0" collapsed="false">
      <c r="A120" s="747" t="s">
        <v>796</v>
      </c>
      <c r="B120" s="748" t="n">
        <f aca="false">Lvl_Pal&gt;2</f>
        <v>0</v>
      </c>
      <c r="C120" s="748" t="n">
        <f aca="false">B120</f>
        <v>0</v>
      </c>
      <c r="E120" s="747" t="s">
        <v>772</v>
      </c>
      <c r="F120" s="747" t="str">
        <f aca="false">IF(C120,"
- "&amp;A120&amp;": "&amp;E120,"")</f>
        <v/>
      </c>
    </row>
    <row r="121" customFormat="false" ht="15" hidden="false" customHeight="true" outlineLevel="0" collapsed="false">
      <c r="A121" s="747" t="s">
        <v>797</v>
      </c>
      <c r="B121" s="748" t="b">
        <f aca="false">AND(Lvl_Pal&gt;2,Alt_Class_Features_Pal="No")</f>
        <v>0</v>
      </c>
      <c r="C121" s="748" t="n">
        <f aca="false">B121</f>
        <v>0</v>
      </c>
      <c r="E121" s="747" t="s">
        <v>798</v>
      </c>
      <c r="F121" s="747" t="str">
        <f aca="false">IF(C121,"
- "&amp;A121&amp;": "&amp;E121&amp;":"&amp;Mercies_Known_Summary,"")</f>
        <v/>
      </c>
    </row>
    <row r="122" customFormat="false" ht="15" hidden="false" customHeight="true" outlineLevel="0" collapsed="false">
      <c r="A122" s="752" t="s">
        <v>799</v>
      </c>
      <c r="B122" s="748" t="b">
        <f aca="false">AND(Lvl_Pal&gt;2,Alt_Class_Features_Pal="Yes")</f>
        <v>0</v>
      </c>
      <c r="C122" s="748" t="n">
        <f aca="false">B122</f>
        <v>0</v>
      </c>
      <c r="D122" s="752"/>
      <c r="E122" s="747" t="str">
        <f aca="false">"Standard Action; "&amp;MIN(6,1+FLOOR((Lvl_Pal-3)/3,1))&amp;"/day, emit daylight as spell for "&amp;Lvl_Pal&amp;" rnds; Undead w/in 30' take "&amp;FLOOR(Lvl_Pal/2,1)&amp;"d6 dmg, Fort save (DC "&amp;10+FLOOR(Lvl_Pal/2,1)+Cha_Mod_Current&amp;") halves"</f>
        <v>Standard Action; 0/day, emit daylight as spell for 0 rnds; Undead w/in 30' take 0d6 dmg, Fort save (DC 10) halves</v>
      </c>
      <c r="F122" s="747" t="str">
        <f aca="false">IF(C122,"
- "&amp;A122&amp;": "&amp;E122,"")</f>
        <v/>
      </c>
    </row>
    <row r="123" customFormat="false" ht="15" hidden="false" customHeight="true" outlineLevel="0" collapsed="false">
      <c r="A123" s="747" t="s">
        <v>800</v>
      </c>
      <c r="B123" s="748" t="n">
        <f aca="false">Lvl_Pal&gt;3</f>
        <v>0</v>
      </c>
      <c r="C123" s="748" t="n">
        <f aca="false">B123</f>
        <v>0</v>
      </c>
      <c r="E123" s="747" t="str">
        <f aca="false">"Standard Action (no AoO); spend 2 lay on hands uses and present holy symbol to cause 30' radius positive energy burst that affects all undead or living creatures (may exclude self), dealing/healing "&amp;IF(Lvl_Pal&gt;19,(1+FLOOR(Lvl_Pal/2,1))*6,1+FLOOR(Lvl_Pal/2,1)&amp;"d6")&amp;" dmg; Will save half (DC "&amp;10+FLOOR(Lvl_Pal/2,1)+Cha_Mod_Current&amp;")"</f>
        <v>Standard Action (no AoO); spend 2 lay on hands uses and present holy symbol to cause 30' radius positive energy burst that affects all undead or living creatures (may exclude self), dealing/healing 1d6 dmg; Will save half (DC 10)</v>
      </c>
      <c r="F123" s="747" t="str">
        <f aca="false">IF(C123,"
- "&amp;A123&amp;": "&amp;E123,"")</f>
        <v/>
      </c>
    </row>
    <row r="124" customFormat="false" ht="15" hidden="false" customHeight="true" outlineLevel="0" collapsed="false">
      <c r="A124" s="747" t="s">
        <v>801</v>
      </c>
      <c r="B124" s="748" t="n">
        <f aca="false">Lvl_Pal&gt;3</f>
        <v>0</v>
      </c>
      <c r="C124" s="748" t="n">
        <f aca="false">B124</f>
        <v>0</v>
      </c>
      <c r="E124" s="750" t="s">
        <v>802</v>
      </c>
      <c r="F124" s="747" t="str">
        <f aca="false">IF(C124,"
- "&amp;A124&amp;": "&amp;E124&amp;":","")</f>
        <v/>
      </c>
    </row>
    <row r="125" customFormat="false" ht="15" hidden="false" customHeight="true" outlineLevel="0" collapsed="false">
      <c r="A125" s="751" t="s">
        <v>671</v>
      </c>
      <c r="B125" s="748" t="b">
        <f aca="false">AND(CL_Paladin&gt;0,Cha_Current&gt;10)</f>
        <v>0</v>
      </c>
      <c r="C125" s="748" t="n">
        <f aca="false">B125</f>
        <v>0</v>
      </c>
      <c r="D125" s="750"/>
      <c r="E125" s="747" t="e">
        <f aca="false">" (DC "&amp;11+Cha_Mod_Current&amp;"): "&amp;VLOOKUP(CL_Paladin,Table_Spells_Per_Day_PaladinRanger,2,0)+VLOOKUP(Cha,Table_Bonus_Spells,4,0)&amp;" spells per day"</f>
        <v>#N/A</v>
      </c>
      <c r="F125" s="747" t="str">
        <f aca="false">IF(C125," "&amp;A125&amp;": "&amp;E125,"")</f>
        <v/>
      </c>
    </row>
    <row r="126" customFormat="false" ht="15" hidden="false" customHeight="true" outlineLevel="0" collapsed="false">
      <c r="A126" s="751" t="s">
        <v>672</v>
      </c>
      <c r="B126" s="748" t="b">
        <f aca="false">AND(CL_Paladin&gt;3,Cha_Current&gt;11)</f>
        <v>0</v>
      </c>
      <c r="C126" s="748" t="n">
        <f aca="false">B126</f>
        <v>0</v>
      </c>
      <c r="D126" s="750"/>
      <c r="E126" s="747" t="e">
        <f aca="false">" (DC "&amp;12+Cha_Mod_Current&amp;"): "&amp;VLOOKUP(CL_Paladin,Table_Spells_Per_Day_PaladinRanger,3,0)+VLOOKUP(Cha,Table_Bonus_Spells,5,0)&amp;" spells per day"</f>
        <v>#N/A</v>
      </c>
      <c r="F126" s="747" t="str">
        <f aca="false">IF(C126," | "&amp;A126&amp;": "&amp;E126,"")</f>
        <v/>
      </c>
    </row>
    <row r="127" customFormat="false" ht="15" hidden="false" customHeight="true" outlineLevel="0" collapsed="false">
      <c r="A127" s="751" t="s">
        <v>673</v>
      </c>
      <c r="B127" s="748" t="b">
        <f aca="false">AND(CL_Paladin&gt;6,Cha_Current&gt;12)</f>
        <v>0</v>
      </c>
      <c r="C127" s="748" t="n">
        <f aca="false">B127</f>
        <v>0</v>
      </c>
      <c r="D127" s="750"/>
      <c r="E127" s="747" t="e">
        <f aca="false">" (DC "&amp;13+Cha_Mod_Current&amp;"): "&amp;VLOOKUP(CL_Paladin,Table_Spells_Per_Day_PaladinRanger,4,0)+VLOOKUP(Cha,Table_Bonus_Spells,6,0)&amp;" spells per day"</f>
        <v>#N/A</v>
      </c>
      <c r="F127" s="747" t="str">
        <f aca="false">IF(C127," | "&amp;A127&amp;": "&amp;E127,"")</f>
        <v/>
      </c>
    </row>
    <row r="128" customFormat="false" ht="15" hidden="false" customHeight="true" outlineLevel="0" collapsed="false">
      <c r="A128" s="751" t="s">
        <v>674</v>
      </c>
      <c r="B128" s="748" t="b">
        <f aca="false">AND(CL_Paladin&gt;9,Cha_Current&gt;13)</f>
        <v>0</v>
      </c>
      <c r="C128" s="748" t="n">
        <f aca="false">B128</f>
        <v>0</v>
      </c>
      <c r="D128" s="750"/>
      <c r="E128" s="747" t="e">
        <f aca="false">" (DC "&amp;14+Cha_Mod_Current&amp;"): "&amp;VLOOKUP(CL_Paladin,Table_Spells_Per_Day_PaladinRanger,5,0)+VLOOKUP(Cha,Table_Bonus_Spells,7,0)&amp;" spells per day"</f>
        <v>#N/A</v>
      </c>
      <c r="F128" s="747" t="str">
        <f aca="false">IF(C128," | "&amp;A128&amp;": "&amp;E128,"")</f>
        <v/>
      </c>
    </row>
    <row r="129" customFormat="false" ht="15" hidden="false" customHeight="true" outlineLevel="0" collapsed="false">
      <c r="A129" s="747" t="s">
        <v>803</v>
      </c>
      <c r="B129" s="748" t="n">
        <f aca="false">Lvl_Pal&gt;4</f>
        <v>0</v>
      </c>
      <c r="C129" s="748" t="n">
        <f aca="false">B129</f>
        <v>0</v>
      </c>
      <c r="E129" s="747" t="str">
        <f aca="false">IF(Divine_Bond="Weapon","Standard Action; "&amp;MIN(4,1+FLOOR((Lvl_Pal-5)/4,1))&amp;"/day, cause weapon to shed light as torch and gain +"&amp;G129&amp;" bonus  for "&amp;Lvl_Pal&amp;" min; may stack w/ existing Enhancement bonus to max of +5, or add weapon properties:"&amp;IF(G129&gt;1," axiomatic (+2)","")&amp;", "&amp;IF(G129&gt;3," brilliant energy (+4),","")&amp;" defending (+1),"&amp;IF(G129&gt;1," disruption (+2),","")&amp;" flaming (+1),"&amp;IF(G129&gt;1," flaming burst (+2), holy (+2),","")&amp;" keen (+1),"&amp;IF(G129&gt;2," merciful (+1), and speed (+3)"," and merciful (+1)"),"Full-Round Action; "&amp;MIN(4,1+FLOOR((Lvl_Pal-5)/4,1))&amp;"/day, call mount to your side")</f>
        <v>Full-Round Action; -1/day, call mount to your side</v>
      </c>
      <c r="F129" s="747" t="str">
        <f aca="false">IF(C129,"
- "&amp;A129&amp;": "&amp;E129,"")</f>
        <v/>
      </c>
      <c r="G129" s="747" t="n">
        <f aca="false">MIN(6,1+FLOOR((Lvl_Pal-5)/3,1))</f>
        <v>-1</v>
      </c>
    </row>
    <row r="130" customFormat="false" ht="15" hidden="false" customHeight="true" outlineLevel="0" collapsed="false">
      <c r="A130" s="747" t="s">
        <v>804</v>
      </c>
      <c r="B130" s="748" t="n">
        <f aca="false">Lvl_Pal&gt;7</f>
        <v>0</v>
      </c>
      <c r="C130" s="748" t="n">
        <f aca="false">B130</f>
        <v>0</v>
      </c>
      <c r="E130" s="747" t="s">
        <v>805</v>
      </c>
      <c r="F130" s="747" t="str">
        <f aca="false">IF(C130,"
- "&amp;A130&amp;": "&amp;E130,"")</f>
        <v/>
      </c>
    </row>
    <row r="131" customFormat="false" ht="15" hidden="false" customHeight="true" outlineLevel="0" collapsed="false">
      <c r="A131" s="747" t="s">
        <v>806</v>
      </c>
      <c r="B131" s="748" t="n">
        <f aca="false">Lvl_Pal&gt;10</f>
        <v>0</v>
      </c>
      <c r="C131" s="748" t="n">
        <f aca="false">B131</f>
        <v>0</v>
      </c>
      <c r="E131" s="747" t="s">
        <v>807</v>
      </c>
      <c r="F131" s="747" t="str">
        <f aca="false">IF(C131,"
- "&amp;A131&amp;": "&amp;E131,"")</f>
        <v/>
      </c>
    </row>
    <row r="132" customFormat="false" ht="15" hidden="false" customHeight="true" outlineLevel="0" collapsed="false">
      <c r="A132" s="747" t="s">
        <v>808</v>
      </c>
      <c r="B132" s="748" t="n">
        <f aca="false">Lvl_Pal&gt;13</f>
        <v>0</v>
      </c>
      <c r="C132" s="748" t="n">
        <f aca="false">B132</f>
        <v>0</v>
      </c>
      <c r="E132" s="747" t="s">
        <v>809</v>
      </c>
      <c r="F132" s="747" t="str">
        <f aca="false">IF(C132,"
- "&amp;A132&amp;": "&amp;E132,"")</f>
        <v/>
      </c>
    </row>
    <row r="133" customFormat="false" ht="15" hidden="false" customHeight="true" outlineLevel="0" collapsed="false">
      <c r="A133" s="747" t="s">
        <v>810</v>
      </c>
      <c r="B133" s="748" t="n">
        <f aca="false">Lvl_Pal&gt;16</f>
        <v>0</v>
      </c>
      <c r="C133" s="748" t="n">
        <f aca="false">B133</f>
        <v>0</v>
      </c>
      <c r="E133" s="747" t="s">
        <v>811</v>
      </c>
      <c r="F133" s="747" t="str">
        <f aca="false">IF(C133,"
- "&amp;A133&amp;": "&amp;E133,"")</f>
        <v/>
      </c>
    </row>
    <row r="134" customFormat="false" ht="15" hidden="false" customHeight="true" outlineLevel="0" collapsed="false">
      <c r="A134" s="747" t="s">
        <v>812</v>
      </c>
      <c r="B134" s="748" t="n">
        <f aca="false">Lvl_Pal&gt;19</f>
        <v>0</v>
      </c>
      <c r="C134" s="748" t="n">
        <f aca="false">B134</f>
        <v>0</v>
      </c>
      <c r="E134" s="747" t="s">
        <v>813</v>
      </c>
      <c r="F134" s="747" t="str">
        <f aca="false">IF(C134,"
- "&amp;A134&amp;": "&amp;E134,"")</f>
        <v/>
      </c>
    </row>
    <row r="135" customFormat="false" ht="15" hidden="false" customHeight="true" outlineLevel="0" collapsed="false">
      <c r="A135" s="747" t="s">
        <v>814</v>
      </c>
      <c r="B135" s="748" t="n">
        <f aca="false">Lvl_Rgr&gt;0</f>
        <v>0</v>
      </c>
      <c r="C135" s="748" t="n">
        <f aca="false">B135</f>
        <v>0</v>
      </c>
      <c r="E135" s="747" t="e">
        <f aca="false">"Gain bonus on Bluff/Knowledge/Perception/Sense Motive/Survival checks, weapon attacks and dmg rolls; may make Knowledge skill checks untrained when attempting to identify these creatures; +"&amp;VLOOKUP(Favored_Enemy_1,Table_Favored_Enemies,2,0)&amp;" vs. "&amp;Favored_Enemy_1&amp;IF(Favored_Enemy_2="","",", +"&amp;VLOOKUP(Favored_Enemy_2,Table_Favored_Enemies,2,0)&amp;" vs. "&amp;Favored_Enemy_2)&amp;IF(Favored_Enemy_3="","",", +"&amp;VLOOKUP(Favored_Enemy_3,Table_Favored_Enemies,2,0)&amp;" vs. "&amp;Favored_Enemy_3)&amp;IF(Favored_Enemy_4="","",", +"&amp;VLOOKUP(Favored_Enemy_4,Table_Favored_Enemies,2,0)&amp;" vs. "&amp;Favored_Enemy_4)&amp;IF(Favored_Enemy_5="","",", +"&amp;VLOOKUP(Favored_Enemy_5,Table_Favored_Enemies,2,0)&amp;" vs. "&amp;Favored_Enemy_5)</f>
        <v>#N/A</v>
      </c>
      <c r="F135" s="747" t="str">
        <f aca="false">IF(C135,"- "&amp;A135&amp;": "&amp;E135,"")</f>
        <v/>
      </c>
    </row>
    <row r="136" customFormat="false" ht="15" hidden="false" customHeight="true" outlineLevel="0" collapsed="false">
      <c r="A136" s="747" t="s">
        <v>815</v>
      </c>
      <c r="B136" s="748" t="n">
        <f aca="false">Lvl_Rgr&gt;0</f>
        <v>0</v>
      </c>
      <c r="C136" s="748" t="n">
        <f aca="false">B136</f>
        <v>0</v>
      </c>
      <c r="E136" s="747" t="str">
        <f aca="false">"Gain +"&amp;FLOOR(Lvl_Rgr/2,1)&amp;" on Survival checks to follow/identify tracks"</f>
        <v>Gain +0 on Survival checks to follow/identify tracks</v>
      </c>
      <c r="F136" s="747" t="str">
        <f aca="false">IF(C136,"
- "&amp;A136&amp;": "&amp;E136,"")</f>
        <v/>
      </c>
      <c r="G136" s="748" t="s">
        <v>816</v>
      </c>
    </row>
    <row r="137" customFormat="false" ht="15" hidden="false" customHeight="true" outlineLevel="0" collapsed="false">
      <c r="A137" s="747" t="s">
        <v>731</v>
      </c>
      <c r="B137" s="748" t="b">
        <f aca="false">AND(Lvl_Rgr&gt;0,Alt_Class_Features_Rgr="No")</f>
        <v>0</v>
      </c>
      <c r="C137" s="748" t="n">
        <f aca="false">B137</f>
        <v>0</v>
      </c>
      <c r="E137" s="747" t="str">
        <f aca="false">"Spend 1 min and roll 1d20+"&amp;Cha_Mod+Lvl_Rgr&amp;" to improve attitude animal w/in 30' as if using Diplomacy; influence magical beast w/ Int of 1 or 2 at –4 penalty"</f>
        <v>Spend 1 min and roll 1d20+0 to improve attitude animal w/in 30' as if using Diplomacy; influence magical beast w/ Int of 1 or 2 at –4 penalty</v>
      </c>
      <c r="F137" s="747" t="str">
        <f aca="false">IF(C137,"
- "&amp;A137&amp;": "&amp;E137,"")</f>
        <v/>
      </c>
      <c r="G137" s="747" t="str">
        <f aca="false">F135&amp;F136&amp;F137&amp;F138&amp;F139&amp;F140&amp;F141&amp;F142&amp;F143&amp;F144&amp;F145&amp;F146&amp;F147&amp;F148&amp;F149&amp;F150&amp;F151&amp;F152&amp;F153&amp;F154&amp;F155&amp;F156</f>
        <v/>
      </c>
    </row>
    <row r="138" customFormat="false" ht="15" hidden="false" customHeight="true" outlineLevel="0" collapsed="false">
      <c r="A138" s="747" t="s">
        <v>817</v>
      </c>
      <c r="B138" s="748" t="n">
        <f aca="false">Lvl_Rgr&gt;1</f>
        <v>0</v>
      </c>
      <c r="C138" s="748" t="n">
        <f aca="false">B138</f>
        <v>0</v>
      </c>
      <c r="E138" s="747" t="str">
        <f aca="false">"Gain bonus feats related to "&amp;Ranger_Combat_Style&amp;" combat: "&amp;'Character Options'!I89&amp;IF('Character Options'!I90="","",", "&amp;'Character Options'!I90&amp;IF('Character Options'!I91="","",", "&amp;'Character Options'!I91&amp;IF('Character Options'!I92="","",", "&amp;'Character Options'!I92&amp;IF('Character Options'!I93="","",", "&amp;'Character Options'!I93))))</f>
        <v>Gain bonus feats related to  combat: </v>
      </c>
      <c r="F138" s="747" t="str">
        <f aca="false">IF(C138,"
- "&amp;A138&amp;": "&amp;E138,"")</f>
        <v/>
      </c>
    </row>
    <row r="139" customFormat="false" ht="15" hidden="false" customHeight="true" outlineLevel="0" collapsed="false">
      <c r="A139" s="747" t="s">
        <v>818</v>
      </c>
      <c r="B139" s="748" t="n">
        <f aca="false">Lvl_Rgr&gt;2</f>
        <v>0</v>
      </c>
      <c r="C139" s="748" t="n">
        <f aca="false">B139</f>
        <v>0</v>
      </c>
      <c r="E139" s="747" t="s">
        <v>819</v>
      </c>
      <c r="F139" s="747" t="str">
        <f aca="false">IF(C139,"
- "&amp;A139&amp;": "&amp;E139,"")</f>
        <v/>
      </c>
    </row>
    <row r="140" customFormat="false" ht="15" hidden="false" customHeight="true" outlineLevel="0" collapsed="false">
      <c r="A140" s="747" t="s">
        <v>820</v>
      </c>
      <c r="B140" s="748" t="n">
        <f aca="false">Lvl_Rgr&gt;2</f>
        <v>0</v>
      </c>
      <c r="C140" s="748" t="n">
        <f aca="false">B140</f>
        <v>0</v>
      </c>
      <c r="E140" s="747" t="e">
        <f aca="false">"Gain bonus on Knowledge (geography)/Perception/Stealth/Survival checks, initiative checks when in favored terrain; may leave no trail &amp; cannot be tracked; +"&amp;VLOOKUP(Favored_Terrain_1,Table_Favored_Terrain,2,0)&amp;" in "&amp;Favored_Terrain_1&amp;IF(Favored_Terrain_2="","",", +"&amp;VLOOKUP(Favored_Terrain_2,Table_Favored_Terrain,2,0)&amp;" in "&amp;Favored_Terrain_2)&amp;IF(Favored_Terrain_3="","",", +"&amp;VLOOKUP(Favored_Terrain_3,Table_Favored_Terrain,2,0)&amp;" in "&amp;Favored_Terrain_3)&amp;IF(Favored_Terrain_4="","",", +"&amp;VLOOKUP(Favored_Terrain_4,Table_Favored_Terrain,2,0)&amp;" in "&amp;Favored_Terrain_4)</f>
        <v>#N/A</v>
      </c>
      <c r="F140" s="747" t="str">
        <f aca="false">IF(C140,"
- "&amp;A140&amp;": "&amp;E140,"")</f>
        <v/>
      </c>
    </row>
    <row r="141" customFormat="false" ht="15" hidden="false" customHeight="true" outlineLevel="0" collapsed="false">
      <c r="A141" s="747" t="s">
        <v>821</v>
      </c>
      <c r="B141" s="748" t="n">
        <f aca="false">Lvl_Rgr&gt;3</f>
        <v>0</v>
      </c>
      <c r="C141" s="748" t="n">
        <f aca="false">B141</f>
        <v>0</v>
      </c>
      <c r="E141" s="747" t="str">
        <f aca="false">IF(Ranger_Hunters_Bond="Companion(s)","Move Action; grant bonus vs. single target of appropriate type to "&amp;IF(C142,"ally","all allies")&amp;" w/in 30' who can see or hear you; bonus lasts "&amp;MAX(1,Wis_Mod_Current)&amp;" rnd(s)"&amp;"; +"&amp;IF(C142,VLOOKUP(Favored_Enemy_1,Table_Favored_Enemies,2,0)&amp;" vs. "&amp;Favored_Enemy_1&amp;IF(Favored_Enemy_2="","",", +"&amp;VLOOKUP(Favored_Enemy_2,Table_Favored_Enemies,2,0)&amp;" vs. "&amp;Favored_Enemy_2)&amp;IF(Favored_Enemy_3="","",", +"&amp;VLOOKUP(Favored_Enemy_3,Table_Favored_Enemies,2,0)&amp;" vs. "&amp;Favored_Enemy_3)&amp;IF(Favored_Enemy_4="","",", +"&amp;VLOOKUP(Favored_Enemy_4,Table_Favored_Enemies,2,0)&amp;" vs. "&amp;Favored_Enemy_4)&amp;IF(Favored_Enemy_5="","",", +"&amp;VLOOKUP(Favored_Enemy_5,Table_Favored_Enemies,2,0)&amp;" vs. "&amp;Favored_Enemy_5),VLOOKUP(Favored_Enemy_1,Table_Favored_Enemies,2,0)/2&amp;" vs. "&amp;Favored_Enemy_1&amp;IF(Favored_Enemy_2="","",", +"&amp;VLOOKUP(Favored_Enemy_2,Table_Favored_Enemies,2,0)/2&amp;" vs. "&amp;Favored_Enemy_2)&amp;IF(Favored_Enemy_3="","",", +"&amp;VLOOKUP(Favored_Enemy_3,Table_Favored_Enemies,2,0)/2&amp;" vs. "&amp;Favored_Enemy_3)&amp;IF(Favored_Enemy_4="","",", +"&amp;VLOOKUP(Favored_Enemy_4,Table_Favored_Enemies,2,0)/2&amp;" vs. "&amp;Favored_Enemy_4)&amp;IF(Favored_Enemy_5="","",", +"&amp;VLOOKUP(Favored_Enemy_5,Table_Favored_Enemies,2,0)/2&amp;" vs. "&amp;Favored_Enemy_5)),"Gain "&amp;Ranger_Hunters_Bond&amp;" companion that grows with you; effective druid level "&amp;Lvl_Drd+IF(C142,Lvl_Rgr,Lvl_Rgr-3)+IF(OR(Cleric_Domain_1="Animal",Cleric_Domain_2="Animal"),Lvl_Clr-3,0)&amp;"; animal shares favored enemy and favored terrain bonuses")</f>
        <v>Gain  companion that grows with you; effective druid level -3; animal shares favored enemy and favored terrain bonuses</v>
      </c>
      <c r="F141" s="747" t="str">
        <f aca="false">IF(C141,"
- "&amp;A141&amp;": "&amp;E141,"")</f>
        <v/>
      </c>
    </row>
    <row r="142" customFormat="false" ht="15" hidden="false" customHeight="true" outlineLevel="0" collapsed="false">
      <c r="A142" s="747" t="s">
        <v>822</v>
      </c>
      <c r="B142" s="748" t="b">
        <f aca="false">AND(Lvl_Rgr&gt;3,Alt_Class_Features_Rgr="Yes")</f>
        <v>0</v>
      </c>
      <c r="C142" s="748" t="n">
        <f aca="false">B142</f>
        <v>0</v>
      </c>
      <c r="F142" s="747" t="str">
        <f aca="false">IF(C142,"
- "&amp;A142&amp;": "&amp;E142,"")</f>
        <v/>
      </c>
    </row>
    <row r="143" customFormat="false" ht="15" hidden="false" customHeight="true" outlineLevel="0" collapsed="false">
      <c r="A143" s="747" t="s">
        <v>823</v>
      </c>
      <c r="B143" s="748" t="n">
        <f aca="false">Lvl_Rgr&gt;3</f>
        <v>0</v>
      </c>
      <c r="C143" s="748" t="n">
        <f aca="false">B143</f>
        <v>0</v>
      </c>
      <c r="E143" s="750" t="s">
        <v>824</v>
      </c>
      <c r="F143" s="747" t="str">
        <f aca="false">IF(C143,"
- "&amp;A143&amp;": "&amp;E143&amp;":","")</f>
        <v/>
      </c>
    </row>
    <row r="144" customFormat="false" ht="15" hidden="false" customHeight="true" outlineLevel="0" collapsed="false">
      <c r="A144" s="751" t="s">
        <v>671</v>
      </c>
      <c r="B144" s="748" t="b">
        <f aca="false">AND(CL_Ranger&gt;0,Wis_Current&gt;10)</f>
        <v>0</v>
      </c>
      <c r="C144" s="748" t="n">
        <f aca="false">B144</f>
        <v>0</v>
      </c>
      <c r="D144" s="750"/>
      <c r="E144" s="747" t="e">
        <f aca="false">" (DC "&amp;11+Wis_Mod_Current&amp;"): "&amp;VLOOKUP(CL_Ranger,Table_Spells_Per_Day_PaladinRanger,2,0)+VLOOKUP(Wis,Table_Bonus_Spells,4,0)&amp;" spells per day"</f>
        <v>#N/A</v>
      </c>
      <c r="F144" s="747" t="str">
        <f aca="false">IF(C144," "&amp;A144&amp;": "&amp;E144,"")</f>
        <v/>
      </c>
    </row>
    <row r="145" customFormat="false" ht="15" hidden="false" customHeight="true" outlineLevel="0" collapsed="false">
      <c r="A145" s="751" t="s">
        <v>672</v>
      </c>
      <c r="B145" s="748" t="b">
        <f aca="false">AND(CL_Ranger&gt;3,Wis_Current&gt;11)</f>
        <v>0</v>
      </c>
      <c r="C145" s="748" t="n">
        <f aca="false">B145</f>
        <v>0</v>
      </c>
      <c r="D145" s="750"/>
      <c r="E145" s="747" t="e">
        <f aca="false">" (DC "&amp;12+Wis_Mod_Current&amp;"): "&amp;VLOOKUP(CL_Ranger,Table_Spells_Per_Day_PaladinRanger,3,0)+VLOOKUP(Wis,Table_Bonus_Spells,5,0)&amp;" spells per day"</f>
        <v>#N/A</v>
      </c>
      <c r="F145" s="747" t="str">
        <f aca="false">IF(C145," | "&amp;A145&amp;": "&amp;E145,"")</f>
        <v/>
      </c>
    </row>
    <row r="146" customFormat="false" ht="15" hidden="false" customHeight="true" outlineLevel="0" collapsed="false">
      <c r="A146" s="751" t="s">
        <v>673</v>
      </c>
      <c r="B146" s="748" t="b">
        <f aca="false">AND(CL_Ranger&gt;6,Wis_Current&gt;12)</f>
        <v>0</v>
      </c>
      <c r="C146" s="748" t="n">
        <f aca="false">B146</f>
        <v>0</v>
      </c>
      <c r="D146" s="750"/>
      <c r="E146" s="747" t="e">
        <f aca="false">" (DC "&amp;13+Wis_Mod_Current&amp;"): "&amp;VLOOKUP(CL_Ranger,Table_Spells_Per_Day_PaladinRanger,4,0)+VLOOKUP(Wis,Table_Bonus_Spells,6,0)&amp;" spells per day"</f>
        <v>#N/A</v>
      </c>
      <c r="F146" s="747" t="str">
        <f aca="false">IF(C146," | "&amp;A146&amp;": "&amp;E146,"")</f>
        <v/>
      </c>
    </row>
    <row r="147" customFormat="false" ht="15" hidden="false" customHeight="true" outlineLevel="0" collapsed="false">
      <c r="A147" s="751" t="s">
        <v>674</v>
      </c>
      <c r="B147" s="748" t="b">
        <f aca="false">AND(CL_Ranger&gt;9,Wis_Current&gt;13)</f>
        <v>0</v>
      </c>
      <c r="C147" s="748" t="n">
        <f aca="false">B147</f>
        <v>0</v>
      </c>
      <c r="D147" s="750"/>
      <c r="E147" s="747" t="e">
        <f aca="false">" (DC "&amp;14+Wis_Mod_Current&amp;"): "&amp;VLOOKUP(CL_Ranger,Table_Spells_Per_Day_PaladinRanger,5,0)+VLOOKUP(Wis,Table_Bonus_Spells,7,0)&amp;" spells per day"</f>
        <v>#N/A</v>
      </c>
      <c r="F147" s="747" t="str">
        <f aca="false">IF(C147," | "&amp;A147&amp;": "&amp;E147,"")</f>
        <v/>
      </c>
    </row>
    <row r="148" customFormat="false" ht="15" hidden="false" customHeight="true" outlineLevel="0" collapsed="false">
      <c r="A148" s="747" t="s">
        <v>732</v>
      </c>
      <c r="B148" s="748" t="n">
        <f aca="false">Lvl_Rgr&gt;6</f>
        <v>0</v>
      </c>
      <c r="C148" s="748" t="n">
        <f aca="false">B148</f>
        <v>0</v>
      </c>
      <c r="E148" s="747" t="s">
        <v>733</v>
      </c>
      <c r="F148" s="747" t="str">
        <f aca="false">IF(C148,"
- "&amp;A148&amp;": "&amp;E148,"")</f>
        <v/>
      </c>
    </row>
    <row r="149" customFormat="false" ht="15" hidden="false" customHeight="true" outlineLevel="0" collapsed="false">
      <c r="A149" s="747" t="s">
        <v>825</v>
      </c>
      <c r="B149" s="748" t="n">
        <f aca="false">Lvl_Rgr&gt;7</f>
        <v>0</v>
      </c>
      <c r="C149" s="748" t="n">
        <f aca="false">B149</f>
        <v>0</v>
      </c>
      <c r="E149" s="747" t="str">
        <f aca="false">"Move at "&amp;IF(Lvl_Rgr&gt;19,"full speed while tracking w/out taking any penalties","normal speed while tracking w/out taking –5 penalty, takes only –10 penalty when moving at up to twice normal speed while tracking")</f>
        <v>Move at normal speed while tracking w/out taking –5 penalty, takes only –10 penalty when moving at up to twice normal speed while tracking</v>
      </c>
      <c r="F149" s="747" t="str">
        <f aca="false">IF(C149,"
- "&amp;A149&amp;": "&amp;E149,"")</f>
        <v/>
      </c>
    </row>
    <row r="150" customFormat="false" ht="15" hidden="false" customHeight="true" outlineLevel="0" collapsed="false">
      <c r="A150" s="747" t="s">
        <v>763</v>
      </c>
      <c r="B150" s="748" t="n">
        <f aca="false">Lvl_Rgr&gt;8</f>
        <v>0</v>
      </c>
      <c r="C150" s="748" t="n">
        <f aca="false">B150</f>
        <v>0</v>
      </c>
      <c r="E150" s="747" t="str">
        <f aca="false">$E$96</f>
        <v>Successful Ref save vs. attack that normally deals half damage instead deals no damage; not available when wearing medium or heavy armor or when helpless</v>
      </c>
      <c r="F150" s="747" t="str">
        <f aca="false">IF(C150,"
- "&amp;A150&amp;": "&amp;E150,"")</f>
        <v/>
      </c>
    </row>
    <row r="151" customFormat="false" ht="15" hidden="false" customHeight="true" outlineLevel="0" collapsed="false">
      <c r="A151" s="747" t="s">
        <v>826</v>
      </c>
      <c r="B151" s="748" t="n">
        <f aca="false">Lvl_Rgr&gt;10</f>
        <v>0</v>
      </c>
      <c r="C151" s="748" t="n">
        <f aca="false">B151</f>
        <v>0</v>
      </c>
      <c r="E151" s="747" t="str">
        <f aca="false">IF(Lvl_Rgr&gt;18,"Free Action","Standard Action")&amp;"; designate 1 target of favored enemy type w/in sight; when tracking quarry, may take "&amp;IF(Lvl_Rgr&gt;18,20,10)&amp;" on Survival checks while moving at normal speed w/out penalty; gain +"&amp;IF(Lvl_Rgr&gt;18,4,2)&amp;" Insight bonus on attacks vs. quarry, all critical threats  automatically confirmed; dismiss as Free Action but cannot select new quary for "&amp;IF(Lvl_Rgr&gt;18,"10 min","24  hrs (1 hr if killed)")</f>
        <v>Standard Action; designate 1 target of favored enemy type w/in sight; when tracking quarry, may take 10 on Survival checks while moving at normal speed w/out penalty; gain +2 Insight bonus on attacks vs. quarry, all critical threats  automatically confirmed; dismiss as Free Action but cannot select new quary for 24  hrs (1 hr if killed)</v>
      </c>
      <c r="F151" s="747" t="str">
        <f aca="false">IF(C151,"
- "&amp;A151&amp;": "&amp;E151,"")</f>
        <v/>
      </c>
    </row>
    <row r="152" customFormat="false" ht="15" hidden="false" customHeight="true" outlineLevel="0" collapsed="false">
      <c r="A152" s="747" t="s">
        <v>827</v>
      </c>
      <c r="B152" s="748" t="n">
        <f aca="false">Lvl_Rgr&gt;11</f>
        <v>0</v>
      </c>
      <c r="C152" s="748" t="n">
        <f aca="false">B152</f>
        <v>0</v>
      </c>
      <c r="E152" s="747" t="s">
        <v>828</v>
      </c>
      <c r="F152" s="747" t="str">
        <f aca="false">IF(C152,"
- "&amp;A152&amp;": "&amp;E152,"")</f>
        <v/>
      </c>
    </row>
    <row r="153" customFormat="false" ht="15" hidden="false" customHeight="true" outlineLevel="0" collapsed="false">
      <c r="A153" s="747" t="s">
        <v>774</v>
      </c>
      <c r="B153" s="748" t="n">
        <f aca="false">Lvl_Rgr&gt;15</f>
        <v>0</v>
      </c>
      <c r="C153" s="748" t="n">
        <f aca="false">B153</f>
        <v>0</v>
      </c>
      <c r="E153" s="747" t="str">
        <f aca="false">$E$105</f>
        <v>Successful Ref save vs. attack that normally deals half dmg instead deals no dmg and failed save only deals half dmg; not available when helpless</v>
      </c>
      <c r="F153" s="747" t="str">
        <f aca="false">IF(C153,"
- "&amp;A153&amp;": "&amp;E153,"")</f>
        <v/>
      </c>
    </row>
    <row r="154" customFormat="false" ht="15" hidden="false" customHeight="true" outlineLevel="0" collapsed="false">
      <c r="A154" s="747" t="s">
        <v>829</v>
      </c>
      <c r="B154" s="748" t="n">
        <f aca="false">Lvl_Rgr&gt;16</f>
        <v>0</v>
      </c>
      <c r="C154" s="748" t="n">
        <f aca="false">B154</f>
        <v>0</v>
      </c>
      <c r="E154" s="747" t="s">
        <v>830</v>
      </c>
      <c r="F154" s="747" t="str">
        <f aca="false">IF(C154,"
- "&amp;A154&amp;": "&amp;E154,"")</f>
        <v/>
      </c>
    </row>
    <row r="155" customFormat="false" ht="15" hidden="false" customHeight="true" outlineLevel="0" collapsed="false">
      <c r="A155" s="747" t="s">
        <v>831</v>
      </c>
      <c r="B155" s="748" t="n">
        <f aca="false">Lvl_Rgr&gt;18</f>
        <v>0</v>
      </c>
      <c r="C155" s="748" t="n">
        <f aca="false">B155</f>
        <v>0</v>
      </c>
      <c r="F155" s="747" t="str">
        <f aca="false">IF(C155,"
- "&amp;A155&amp;": "&amp;E155,"")</f>
        <v/>
      </c>
    </row>
    <row r="156" customFormat="false" ht="15" hidden="false" customHeight="true" outlineLevel="0" collapsed="false">
      <c r="A156" s="747" t="s">
        <v>832</v>
      </c>
      <c r="B156" s="748" t="n">
        <f aca="false">Lvl_Rgr&gt;19</f>
        <v>0</v>
      </c>
      <c r="C156" s="748" t="n">
        <f aca="false">B156</f>
        <v>0</v>
      </c>
      <c r="E156" s="747" t="str">
        <f aca="false">"Standard Action; successful attack vs. favored enemy at full attack bonus inflicts normal dmg and foe must make Fort save (DC "&amp;10+FLOOR(Lvl_Rgr/2,1)+Wis_Mod_Current&amp;") or die (may choose to deal nonlethal dmg equal to current HP instead); usable vs. each favored enemy type 1/day"</f>
        <v>Standard Action; successful attack vs. favored enemy at full attack bonus inflicts normal dmg and foe must make Fort save (DC 10) or die (may choose to deal nonlethal dmg equal to current HP instead); usable vs. each favored enemy type 1/day</v>
      </c>
      <c r="F156" s="747" t="str">
        <f aca="false">IF(C156,"
- "&amp;A156&amp;": "&amp;E156,"")</f>
        <v/>
      </c>
    </row>
    <row r="157" customFormat="false" ht="15" hidden="false" customHeight="true" outlineLevel="0" collapsed="false">
      <c r="A157" s="747" t="s">
        <v>833</v>
      </c>
      <c r="B157" s="748" t="n">
        <f aca="false">Lvl_Rog&gt;0</f>
        <v>0</v>
      </c>
      <c r="C157" s="748" t="n">
        <f aca="false">B157</f>
        <v>0</v>
      </c>
      <c r="E157" s="747" t="str">
        <f aca="false">"Deal +"&amp;Sneak_Attack_Dmg&amp;"d6 dmg vs. foe w/in 30' denied Dex bonus to AC/flanked; may only deal extra nonlethal dmg w/ nonlethal weapon; must be able to see/reach vital spot, so concealment prohibits sneak attack"</f>
        <v>Deal +0d6 dmg vs. foe w/in 30' denied Dex bonus to AC/flanked; may only deal extra nonlethal dmg w/ nonlethal weapon; must be able to see/reach vital spot, so concealment prohibits sneak attack</v>
      </c>
      <c r="F157" s="747" t="str">
        <f aca="false">IF(C157,"- "&amp;A157&amp;": "&amp;E157,"")</f>
        <v/>
      </c>
      <c r="G157" s="748" t="s">
        <v>834</v>
      </c>
    </row>
    <row r="158" customFormat="false" ht="15" hidden="false" customHeight="true" outlineLevel="0" collapsed="false">
      <c r="A158" s="747" t="s">
        <v>835</v>
      </c>
      <c r="B158" s="748" t="n">
        <f aca="false">Lvl_Rog&gt;0</f>
        <v>0</v>
      </c>
      <c r="C158" s="748" t="n">
        <f aca="false">B158</f>
        <v>0</v>
      </c>
      <c r="E158" s="747" t="str">
        <f aca="false">"Gain +"&amp;MAX(1,FLOOR(Lvl_Rog/2,1))&amp;" to Disable Device checks and to Perception checks to locate traps; may use Disable Device on magic traps"</f>
        <v>Gain +1 to Disable Device checks and to Perception checks to locate traps; may use Disable Device on magic traps</v>
      </c>
      <c r="F158" s="747" t="str">
        <f aca="false">IF(C158,"
- "&amp;A158&amp;": "&amp;E158,"")</f>
        <v/>
      </c>
      <c r="G158" s="747" t="str">
        <f aca="false">F157&amp;F158&amp;F159&amp;F160&amp;F161&amp;F162&amp;F163&amp;F164&amp;F165&amp;F166</f>
        <v/>
      </c>
    </row>
    <row r="159" customFormat="false" ht="15" hidden="false" customHeight="true" outlineLevel="0" collapsed="false">
      <c r="A159" s="747" t="s">
        <v>763</v>
      </c>
      <c r="B159" s="748" t="n">
        <f aca="false">Lvl_Rog&gt;1</f>
        <v>0</v>
      </c>
      <c r="C159" s="748" t="n">
        <f aca="false">B159</f>
        <v>0</v>
      </c>
      <c r="E159" s="747" t="str">
        <f aca="false">$E$96</f>
        <v>Successful Ref save vs. attack that normally deals half damage instead deals no damage; not available when wearing medium or heavy armor or when helpless</v>
      </c>
      <c r="F159" s="747" t="str">
        <f aca="false">IF(C159,"
- "&amp;A159&amp;": "&amp;E159,"")</f>
        <v/>
      </c>
    </row>
    <row r="160" customFormat="false" ht="15" hidden="false" customHeight="true" outlineLevel="0" collapsed="false">
      <c r="A160" s="747" t="s">
        <v>323</v>
      </c>
      <c r="B160" s="748" t="n">
        <f aca="false">Lvl_Rog&gt;1</f>
        <v>0</v>
      </c>
      <c r="C160" s="748" t="n">
        <f aca="false">B160</f>
        <v>0</v>
      </c>
      <c r="E160" s="747" t="str">
        <f aca="false">"Gain "&amp;FLOOR(Lvl_Rog/2,1)&amp;" talent(s)"</f>
        <v>Gain 0 talent(s)</v>
      </c>
      <c r="F160" s="747" t="str">
        <f aca="false">IF(C160,"
- "&amp;A160&amp;": "&amp;E160&amp;":
"&amp;Rogue_Talents_Summary,"")</f>
        <v/>
      </c>
      <c r="G160" s="747" t="s">
        <v>836</v>
      </c>
      <c r="H160" s="747" t="n">
        <f aca="false">CEILING(Lvl_Rog/2,1)+FLOOR(Lvl_ArcTrick/2,1)+CEILING(Lvl_Ass/2,1)</f>
        <v>0</v>
      </c>
    </row>
    <row r="161" customFormat="false" ht="15" hidden="false" customHeight="true" outlineLevel="0" collapsed="false">
      <c r="A161" s="747" t="s">
        <v>655</v>
      </c>
      <c r="B161" s="748" t="b">
        <f aca="false">AND(Lvl_Rog&gt;2,Alt_Class_Features_Rog="No")</f>
        <v>0</v>
      </c>
      <c r="C161" s="748" t="n">
        <f aca="false">B161</f>
        <v>0</v>
      </c>
      <c r="E161" s="747" t="str">
        <f aca="false">"Gain +"&amp;IF(C7,FLOOR(Lvl_Bbn/3,1),0)+IF(C161,FLOOR(Lvl_Rog/3,1),0)&amp;" bonus on Ref saves vs. traps and +"&amp;IF(C7,FLOOR(Lvl_Bbn/3,1),0)+IF(C161,FLOOR(Lvl_Rog/3,1),0)&amp;" Dodge bonus to AC vs. traps"</f>
        <v>Gain +0 bonus on Ref saves vs. traps and +0 Dodge bonus to AC vs. traps</v>
      </c>
      <c r="F161" s="747" t="str">
        <f aca="false">IF(C161,"
- "&amp;A161&amp;": "&amp;E161,"")</f>
        <v/>
      </c>
    </row>
    <row r="162" customFormat="false" ht="15" hidden="false" customHeight="true" outlineLevel="0" collapsed="false">
      <c r="A162" s="747" t="s">
        <v>837</v>
      </c>
      <c r="B162" s="748" t="b">
        <f aca="false">AND(Lvl_Rog&gt;2,Alt_Class_Features_Rog="Yes")</f>
        <v>0</v>
      </c>
      <c r="C162" s="748" t="n">
        <f aca="false">B162</f>
        <v>0</v>
      </c>
      <c r="E162" s="747" t="str">
        <f aca="false">"Use poison w/out any chance of poisoning self"&amp;IF(Lvl_Rog&gt;5,"; DC for any poison coated on weapon increases by +"&amp;FLOOR((Lvl_Rog-3)/3,1)&amp;" if foe is poisoned w/ sneak attack","")</f>
        <v>Use poison w/out any chance of poisoning self</v>
      </c>
      <c r="F162" s="747" t="str">
        <f aca="false">IF(C162,"
- "&amp;A162&amp;": "&amp;E162,"")</f>
        <v/>
      </c>
    </row>
    <row r="163" customFormat="false" ht="15" hidden="false" customHeight="true" outlineLevel="0" collapsed="false">
      <c r="A163" s="747" t="s">
        <v>653</v>
      </c>
      <c r="B163" s="748" t="n">
        <f aca="false">Lvl_Rog&gt;3</f>
        <v>0</v>
      </c>
      <c r="C163" s="748" t="n">
        <f aca="false">B163</f>
        <v>0</v>
      </c>
      <c r="E163" s="747" t="str">
        <f aca="false">$E$6</f>
        <v>Cannot be caught flat-footed, even if attacker is invisible; still lose Dex bonus to AC if immobilized or if opponent successfully uses feint action</v>
      </c>
      <c r="F163" s="747" t="str">
        <f aca="false">IF(C163,"
- "&amp;A163&amp;": "&amp;E163,"")</f>
        <v/>
      </c>
    </row>
    <row r="164" customFormat="false" ht="15" hidden="false" customHeight="true" outlineLevel="0" collapsed="false">
      <c r="A164" s="747" t="s">
        <v>657</v>
      </c>
      <c r="B164" s="748" t="n">
        <f aca="false">Lvl_Rog&gt;7</f>
        <v>0</v>
      </c>
      <c r="C164" s="748" t="b">
        <f aca="false">OR(B164,AND($C$163,OR($C$6,$C$217,$C$287)))</f>
        <v>0</v>
      </c>
      <c r="E164" s="747" t="str">
        <f aca="false">$E$9</f>
        <v>Can no longer be flanked, denying rogue sneak attack by flanking unless attacker is at least a Rogue 4</v>
      </c>
      <c r="F164" s="747" t="str">
        <f aca="false">IF(C164,"
- "&amp;A164&amp;": "&amp;E164,"")</f>
        <v/>
      </c>
    </row>
    <row r="165" customFormat="false" ht="15" hidden="false" customHeight="true" outlineLevel="0" collapsed="false">
      <c r="A165" s="747" t="s">
        <v>838</v>
      </c>
      <c r="B165" s="748" t="n">
        <f aca="false">Lvl_Rog&gt;9</f>
        <v>0</v>
      </c>
      <c r="C165" s="748" t="n">
        <f aca="false">B165</f>
        <v>0</v>
      </c>
      <c r="E165" s="747" t="str">
        <f aca="false">"May gain "&amp;FLOOR((Lvl_Rog-8)/2,1)&amp;" advanced talent(s)"</f>
        <v>May gain -4 advanced talent(s)</v>
      </c>
      <c r="F165" s="747" t="str">
        <f aca="false">IF(C165,"
- "&amp;A165&amp;": "&amp;E165&amp;":","")</f>
        <v/>
      </c>
    </row>
    <row r="166" customFormat="false" ht="15" hidden="false" customHeight="true" outlineLevel="0" collapsed="false">
      <c r="A166" s="747" t="s">
        <v>839</v>
      </c>
      <c r="B166" s="748" t="n">
        <f aca="false">Lvl_Rog&gt;19</f>
        <v>0</v>
      </c>
      <c r="C166" s="748" t="n">
        <f aca="false">B166</f>
        <v>0</v>
      </c>
      <c r="E166" s="747" t="str">
        <f aca="false">"Sneak attack may also: put foe to sleep for 1d4 hrs, paralyze foe for 2d6 rnds, or slay foe; Fort save (DC "&amp;10+FLOOR(Lvl_Rog/2,1)+Int_Mod_Current&amp;") negs; creature targetted by master strike is immune to another master strike for 24 hrs"</f>
        <v>Sneak attack may also: put foe to sleep for 1d4 hrs, paralyze foe for 2d6 rnds, or slay foe; Fort save (DC 10) negs; creature targetted by master strike is immune to another master strike for 24 hrs</v>
      </c>
      <c r="F166" s="747" t="str">
        <f aca="false">IF(C166,"
- "&amp;A166&amp;": "&amp;E166,"")</f>
        <v/>
      </c>
    </row>
    <row r="167" customFormat="false" ht="15" hidden="false" customHeight="true" outlineLevel="0" collapsed="false">
      <c r="A167" s="747" t="s">
        <v>840</v>
      </c>
      <c r="B167" s="748" t="n">
        <f aca="false">Lvl_Sor&gt;0</f>
        <v>0</v>
      </c>
      <c r="C167" s="748" t="n">
        <f aca="false">B167</f>
        <v>0</v>
      </c>
      <c r="E167" s="750" t="s">
        <v>841</v>
      </c>
      <c r="F167" s="747" t="str">
        <f aca="false">IF(C167,"- "&amp;A167&amp;": "&amp;E167&amp;":","")</f>
        <v/>
      </c>
      <c r="G167" s="748" t="s">
        <v>842</v>
      </c>
    </row>
    <row r="168" customFormat="false" ht="15" hidden="false" customHeight="true" outlineLevel="0" collapsed="false">
      <c r="A168" s="751" t="s">
        <v>671</v>
      </c>
      <c r="B168" s="748" t="b">
        <f aca="false">AND(CL_Sorcerer&gt;0,Cha_Current&gt;10)</f>
        <v>0</v>
      </c>
      <c r="C168" s="748" t="n">
        <f aca="false">B168</f>
        <v>0</v>
      </c>
      <c r="D168" s="750"/>
      <c r="E168" s="747" t="e">
        <f aca="false">" (DC "&amp;11+Cha_Mod_Current&amp;"): "&amp;VLOOKUP(CL_Sorcerer,Table_Spells_Known_Sorcerer,3,0)&amp;" spells known, "&amp;VLOOKUP(CL_Sorcerer,Table_Spells_Per_Day_Sorcerer,2,0)+VLOOKUP(Cha,Table_Bonus_Spells,4,0)&amp;" spells per day"</f>
        <v>#N/A</v>
      </c>
      <c r="F168" s="747" t="str">
        <f aca="false">IF(C168," "&amp;A168&amp;": "&amp;E168,"")</f>
        <v/>
      </c>
      <c r="G168" s="747" t="str">
        <f aca="false">F167&amp;F168&amp;F169&amp;F170&amp;F171&amp;F172&amp;F173&amp;F174&amp;F175&amp;F176&amp;F177&amp;F178&amp;F179&amp;F180</f>
        <v/>
      </c>
    </row>
    <row r="169" customFormat="false" ht="15" hidden="false" customHeight="true" outlineLevel="0" collapsed="false">
      <c r="A169" s="751" t="s">
        <v>672</v>
      </c>
      <c r="B169" s="748" t="b">
        <f aca="false">AND(CL_Sorcerer&gt;3,Cha_Current&gt;11)</f>
        <v>0</v>
      </c>
      <c r="C169" s="748" t="n">
        <f aca="false">B169</f>
        <v>0</v>
      </c>
      <c r="D169" s="750"/>
      <c r="E169" s="747" t="e">
        <f aca="false">" (DC "&amp;12+Cha_Mod_Current&amp;"): "&amp;VLOOKUP(CL_Sorcerer,Table_Spells_Known_Sorcerer,4,0)&amp;" spells known, "&amp;VLOOKUP(CL_Sorcerer,Table_Spells_Per_Day_Sorcerer,3,0)+VLOOKUP(Cha,Table_Bonus_Spells,5,0)&amp;" spells per day"</f>
        <v>#N/A</v>
      </c>
      <c r="F169" s="747" t="str">
        <f aca="false">IF(C169," | "&amp;A169&amp;": "&amp;E169,"")</f>
        <v/>
      </c>
    </row>
    <row r="170" customFormat="false" ht="15" hidden="false" customHeight="true" outlineLevel="0" collapsed="false">
      <c r="A170" s="751" t="s">
        <v>673</v>
      </c>
      <c r="B170" s="748" t="b">
        <f aca="false">AND(CL_Sorcerer&gt;5,Cha_Current&gt;12)</f>
        <v>0</v>
      </c>
      <c r="C170" s="748" t="n">
        <f aca="false">B170</f>
        <v>0</v>
      </c>
      <c r="D170" s="750"/>
      <c r="E170" s="747" t="e">
        <f aca="false">" (DC "&amp;13+Cha_Mod_Current&amp;"): "&amp;VLOOKUP(CL_Sorcerer,Table_Spells_Known_Sorcerer,5,0)&amp;" spells known, "&amp;VLOOKUP(CL_Sorcerer,Table_Spells_Per_Day_Sorcerer,4,0)+VLOOKUP(Cha,Table_Bonus_Spells,6,0)&amp;" spells per day"</f>
        <v>#N/A</v>
      </c>
      <c r="F170" s="747" t="str">
        <f aca="false">IF(C170," | "&amp;A170&amp;": "&amp;E170,"")</f>
        <v/>
      </c>
    </row>
    <row r="171" customFormat="false" ht="15" hidden="false" customHeight="true" outlineLevel="0" collapsed="false">
      <c r="A171" s="751" t="s">
        <v>674</v>
      </c>
      <c r="B171" s="748" t="b">
        <f aca="false">AND(CL_Sorcerer&gt;7,Cha_Current&gt;13)</f>
        <v>0</v>
      </c>
      <c r="C171" s="748" t="n">
        <f aca="false">B171</f>
        <v>0</v>
      </c>
      <c r="D171" s="750"/>
      <c r="E171" s="747" t="e">
        <f aca="false">" (DC "&amp;14+Cha_Mod_Current&amp;"): "&amp;VLOOKUP(CL_Sorcerer,Table_Spells_Known_Sorcerer,6,0)&amp;" spells known, "&amp;VLOOKUP(CL_Sorcerer,Table_Spells_Per_Day_Sorcerer,5,0)+VLOOKUP(Cha,Table_Bonus_Spells,7,0)&amp;" spells per day"</f>
        <v>#N/A</v>
      </c>
      <c r="F171" s="747" t="str">
        <f aca="false">IF(C171," | "&amp;A171&amp;": "&amp;E171,"")</f>
        <v/>
      </c>
    </row>
    <row r="172" customFormat="false" ht="15" hidden="false" customHeight="true" outlineLevel="0" collapsed="false">
      <c r="A172" s="751" t="s">
        <v>675</v>
      </c>
      <c r="B172" s="748" t="b">
        <f aca="false">AND(CL_Sorcerer&gt;9,Cha_Current&gt;14)</f>
        <v>0</v>
      </c>
      <c r="C172" s="748" t="n">
        <f aca="false">B172</f>
        <v>0</v>
      </c>
      <c r="D172" s="750"/>
      <c r="E172" s="747" t="e">
        <f aca="false">" (DC "&amp;15+Cha_Mod_Current&amp;"): "&amp;VLOOKUP(CL_Sorcerer,Table_Spells_Known_Sorcerer,7,0)&amp;" spells known, "&amp;VLOOKUP(CL_Sorcerer,Table_Spells_Per_Day_Sorcerer,6,0)+VLOOKUP(Cha,Table_Bonus_Spells,8,0)&amp;" spells per day"</f>
        <v>#N/A</v>
      </c>
      <c r="F172" s="747" t="str">
        <f aca="false">IF(C172," | "&amp;A172&amp;": "&amp;E172,"")</f>
        <v/>
      </c>
    </row>
    <row r="173" customFormat="false" ht="15" hidden="false" customHeight="true" outlineLevel="0" collapsed="false">
      <c r="A173" s="751" t="s">
        <v>676</v>
      </c>
      <c r="B173" s="748" t="b">
        <f aca="false">AND(CL_Sorcerer&gt;11,Cha_Current&gt;15)</f>
        <v>0</v>
      </c>
      <c r="C173" s="748" t="n">
        <f aca="false">B173</f>
        <v>0</v>
      </c>
      <c r="D173" s="750"/>
      <c r="E173" s="747" t="e">
        <f aca="false">" (DC "&amp;16+Cha_Mod_Current&amp;"): "&amp;VLOOKUP(CL_Sorcerer,Table_Spells_Known_Sorcerer,8,0)&amp;" spells known, "&amp;VLOOKUP(CL_Sorcerer,Table_Spells_Per_Day_Sorcerer,7,0)+VLOOKUP(Cha,Table_Bonus_Spells,9,0)&amp;" spells per day"</f>
        <v>#N/A</v>
      </c>
      <c r="F173" s="747" t="str">
        <f aca="false">IF(C173," | "&amp;A173&amp;": "&amp;E173,"")</f>
        <v/>
      </c>
    </row>
    <row r="174" customFormat="false" ht="15" hidden="false" customHeight="true" outlineLevel="0" collapsed="false">
      <c r="A174" s="751" t="s">
        <v>709</v>
      </c>
      <c r="B174" s="748" t="b">
        <f aca="false">AND(CL_Sorcerer&gt;13,Cha_Current&gt;16)</f>
        <v>0</v>
      </c>
      <c r="C174" s="748" t="n">
        <f aca="false">B174</f>
        <v>0</v>
      </c>
      <c r="D174" s="750"/>
      <c r="E174" s="747" t="e">
        <f aca="false">" (DC "&amp;17+Cha_Mod_Current&amp;"): "&amp;VLOOKUP(CL_Sorcerer,Table_Spells_Known_Sorcerer,9,0)&amp;" spells known, "&amp;VLOOKUP(CL_Sorcerer,Table_Spells_Per_Day_Sorcerer,8,0)+VLOOKUP(Cha,Table_Bonus_Spells,10,0)&amp;" spells per day"</f>
        <v>#N/A</v>
      </c>
      <c r="F174" s="747" t="str">
        <f aca="false">IF(C174," | "&amp;A174&amp;": "&amp;E174,"")</f>
        <v/>
      </c>
    </row>
    <row r="175" customFormat="false" ht="15" hidden="false" customHeight="true" outlineLevel="0" collapsed="false">
      <c r="A175" s="751" t="s">
        <v>710</v>
      </c>
      <c r="B175" s="748" t="b">
        <f aca="false">AND(CL_Sorcerer&gt;15,Cha_Current&gt;17)</f>
        <v>0</v>
      </c>
      <c r="C175" s="748" t="n">
        <f aca="false">B175</f>
        <v>0</v>
      </c>
      <c r="D175" s="750"/>
      <c r="E175" s="747" t="e">
        <f aca="false">" (DC "&amp;18+Cha_Mod_Current&amp;"): "&amp;VLOOKUP(CL_Sorcerer,Table_Spells_Known_Sorcerer,10,0)&amp;" spells known, "&amp;VLOOKUP(CL_Sorcerer,Table_Spells_Per_Day_Sorcerer,9,0)+VLOOKUP(Cha,Table_Bonus_Spells,11,0)&amp;" spells per day"</f>
        <v>#N/A</v>
      </c>
      <c r="F175" s="747" t="str">
        <f aca="false">IF(C175," | "&amp;A175&amp;": "&amp;E175,"")</f>
        <v/>
      </c>
    </row>
    <row r="176" customFormat="false" ht="15" hidden="false" customHeight="true" outlineLevel="0" collapsed="false">
      <c r="A176" s="751" t="s">
        <v>711</v>
      </c>
      <c r="B176" s="748" t="b">
        <f aca="false">AND(CL_Sorcerer&gt;17,Cha_Current&gt;18)</f>
        <v>0</v>
      </c>
      <c r="C176" s="748" t="n">
        <f aca="false">B176</f>
        <v>0</v>
      </c>
      <c r="D176" s="750"/>
      <c r="E176" s="747" t="e">
        <f aca="false">" (DC "&amp;19+Cha_Mod_Current&amp;"): "&amp;VLOOKUP(CL_Sorcerer,Table_Spells_Known_Sorcerer,11,0)&amp;" spells known, "&amp;VLOOKUP(CL_Sorcerer,Table_Spells_Per_Day_Sorcerer,10,0)+VLOOKUP(Cha,Table_Bonus_Spells,12,0)&amp;" spells per day"</f>
        <v>#N/A</v>
      </c>
      <c r="F176" s="747" t="str">
        <f aca="false">IF(C176," | "&amp;A176&amp;": "&amp;E176,"")</f>
        <v/>
      </c>
    </row>
    <row r="177" customFormat="false" ht="15" hidden="false" customHeight="true" outlineLevel="0" collapsed="false">
      <c r="A177" s="747" t="s">
        <v>337</v>
      </c>
      <c r="B177" s="748" t="n">
        <f aca="false">Lvl_Sor&gt;0</f>
        <v>0</v>
      </c>
      <c r="C177" s="748" t="n">
        <f aca="false">B177</f>
        <v>0</v>
      </c>
      <c r="F177" s="747" t="str">
        <f aca="false">IF(C177,"
- "&amp;A177&amp;" ("&amp;Sorcerer_Bloodline&amp;")
Bloodline Arcana: "&amp;VLOOKUP(Sorcerer_Bloodline,Table_Sorcerer_Bloodlines,5,0)&amp;IF(Alt_Class_Features_Sor="Yes","",VLOOKUP(Sorcerer_Bloodline,Table_Sorcerer_Bloodlines,7,0))&amp;VLOOKUP(Sorcerer_Bloodline,Table_Sorcerer_Bloodlines,8,0)&amp;VLOOKUP(Sorcerer_Bloodline,Table_Sorcerer_Bloodlines,9,0)&amp;VLOOKUP(Sorcerer_Bloodline,Table_Sorcerer_Bloodlines,10,0)&amp;VLOOKUP(Sorcerer_Bloodline,Table_Sorcerer_Bloodlines,11,0),"")</f>
        <v/>
      </c>
    </row>
    <row r="178" customFormat="false" ht="15" hidden="false" customHeight="true" outlineLevel="0" collapsed="false">
      <c r="A178" s="747" t="s">
        <v>843</v>
      </c>
      <c r="B178" s="748" t="b">
        <f aca="false">AND(Lvl_Sor&gt;0,Alt_Class_Features_Sor="Yes")</f>
        <v>0</v>
      </c>
      <c r="C178" s="748" t="n">
        <f aca="false">B178</f>
        <v>0</v>
      </c>
      <c r="E178" s="747" t="str">
        <f aca="false">Cha_Mod&amp;"/day, cast any spell known, after spell is completed become Fatigued (Exhausted if spell is "&amp;IF(C176,"9th",IF(C175,"8th",IF(C174,"7th",IF(C173,"6th",IF(C172,"5th",IF(C171,"4th",IF(C170,"3rd",IF(C169,"2nd","1st"))))))))&amp;" level); cannot be used while Fatigued or Exhausted. "</f>
        <v>0/day, cast any spell known, after spell is completed become Fatigued (Exhausted if spell is 1st level); cannot be used while Fatigued or Exhausted. </v>
      </c>
      <c r="F178" s="747" t="str">
        <f aca="false">IF(C178,"
- "&amp;A178&amp;": "&amp;E178,"")</f>
        <v/>
      </c>
    </row>
    <row r="179" customFormat="false" ht="15" hidden="false" customHeight="true" outlineLevel="0" collapsed="false">
      <c r="A179" s="747" t="s">
        <v>680</v>
      </c>
      <c r="B179" s="748" t="n">
        <f aca="false">CL_Sorcerer&gt;0</f>
        <v>0</v>
      </c>
      <c r="C179" s="748" t="n">
        <f aca="false">B179</f>
        <v>0</v>
      </c>
      <c r="E179" s="747" t="e">
        <f aca="false">VLOOKUP(CL_Sorcerer,Table_Spells_Per_Day_Sorcerer,2,0)&amp;" cantrips known (DC "&amp;10+Cha_Mod_Current&amp;"), cast like any other spell, but do not consume any slots and may be used again)"</f>
        <v>#N/A</v>
      </c>
      <c r="F179" s="747" t="str">
        <f aca="false">IF(C179,"
- "&amp;A179&amp;": "&amp;E179,"")</f>
        <v/>
      </c>
    </row>
    <row r="180" customFormat="false" ht="15" hidden="false" customHeight="true" outlineLevel="0" collapsed="false">
      <c r="A180" s="747" t="s">
        <v>844</v>
      </c>
      <c r="B180" s="748" t="n">
        <f aca="false">Lvl_Sor&gt;0</f>
        <v>0</v>
      </c>
      <c r="C180" s="748" t="n">
        <f aca="false">B180</f>
        <v>0</v>
      </c>
      <c r="E180" s="747" t="s">
        <v>845</v>
      </c>
      <c r="F180" s="747" t="str">
        <f aca="false">IF(C180,"
- "&amp;A180&amp;": "&amp;E180,"")</f>
        <v/>
      </c>
    </row>
    <row r="181" customFormat="false" ht="15" hidden="false" customHeight="true" outlineLevel="0" collapsed="false">
      <c r="A181" s="747" t="s">
        <v>234</v>
      </c>
      <c r="B181" s="748" t="n">
        <f aca="false">Lvl_Wiz&gt;0</f>
        <v>0</v>
      </c>
      <c r="C181" s="748" t="n">
        <f aca="false">B181</f>
        <v>0</v>
      </c>
      <c r="E181" s="750" t="s">
        <v>846</v>
      </c>
      <c r="F181" s="747" t="str">
        <f aca="false">IF(C181,"- "&amp;A181&amp;": "&amp;E181&amp;":","")</f>
        <v/>
      </c>
      <c r="G181" s="748" t="s">
        <v>847</v>
      </c>
    </row>
    <row r="182" customFormat="false" ht="15" hidden="false" customHeight="true" outlineLevel="0" collapsed="false">
      <c r="A182" s="751" t="s">
        <v>671</v>
      </c>
      <c r="B182" s="748" t="b">
        <f aca="false">AND(CL_Wizard&gt;0,Int_Current&gt;10)</f>
        <v>0</v>
      </c>
      <c r="C182" s="748" t="n">
        <f aca="false">B182</f>
        <v>0</v>
      </c>
      <c r="D182" s="750"/>
      <c r="E182" s="747" t="e">
        <f aca="false">" (DC "&amp;11+Int_Mod_Current&amp;"): "&amp;VLOOKUP(CL_Wizard,Table_Spells_Per_Day_Wizard,3,0)+VLOOKUP(Int,Table_Bonus_Spells,4,0)&amp;" spells per day"</f>
        <v>#N/A</v>
      </c>
      <c r="F182" s="747" t="str">
        <f aca="false">IF(C182," "&amp;A182&amp;": "&amp;E182,"")</f>
        <v/>
      </c>
      <c r="G182" s="747" t="str">
        <f aca="false">F181&amp;F182&amp;F183&amp;F184&amp;F185&amp;F186&amp;F187&amp;F188&amp;F189&amp;F190&amp;F191&amp;F192&amp;F193&amp;F194&amp;F195&amp;F196&amp;F197&amp;F198</f>
        <v/>
      </c>
    </row>
    <row r="183" customFormat="false" ht="15" hidden="false" customHeight="true" outlineLevel="0" collapsed="false">
      <c r="A183" s="751" t="s">
        <v>672</v>
      </c>
      <c r="B183" s="748" t="b">
        <f aca="false">AND(CL_Wizard&gt;2,Int_Current&gt;11)</f>
        <v>0</v>
      </c>
      <c r="C183" s="748" t="n">
        <f aca="false">B183</f>
        <v>0</v>
      </c>
      <c r="D183" s="750"/>
      <c r="E183" s="747" t="e">
        <f aca="false">" (DC "&amp;12+Int_Mod_Current&amp;"): "&amp;VLOOKUP(CL_Wizard,Table_Spells_Per_Day_Wizard,4,0)+VLOOKUP(Int,Table_Bonus_Spells,5,0)&amp;" spells per day"</f>
        <v>#N/A</v>
      </c>
      <c r="F183" s="747" t="str">
        <f aca="false">IF(C183," | "&amp;A183&amp;": "&amp;E183,"")</f>
        <v/>
      </c>
    </row>
    <row r="184" customFormat="false" ht="15" hidden="false" customHeight="true" outlineLevel="0" collapsed="false">
      <c r="A184" s="751" t="s">
        <v>673</v>
      </c>
      <c r="B184" s="748" t="b">
        <f aca="false">AND(CL_Wizard&gt;4,Int_Current&gt;12)</f>
        <v>0</v>
      </c>
      <c r="C184" s="748" t="n">
        <f aca="false">B184</f>
        <v>0</v>
      </c>
      <c r="D184" s="750"/>
      <c r="E184" s="747" t="e">
        <f aca="false">" (DC "&amp;13+Int_Mod_Current&amp;"): "&amp;VLOOKUP(CL_Wizard,Table_Spells_Per_Day_Wizard,5,0)+VLOOKUP(Int,Table_Bonus_Spells,6,0)&amp;" spells per day"</f>
        <v>#N/A</v>
      </c>
      <c r="F184" s="747" t="str">
        <f aca="false">IF(C184," | "&amp;A184&amp;": "&amp;E184,"")</f>
        <v/>
      </c>
    </row>
    <row r="185" customFormat="false" ht="15" hidden="false" customHeight="true" outlineLevel="0" collapsed="false">
      <c r="A185" s="751" t="s">
        <v>674</v>
      </c>
      <c r="B185" s="748" t="b">
        <f aca="false">AND(CL_Wizard&gt;6,Int_Current&gt;13)</f>
        <v>0</v>
      </c>
      <c r="C185" s="748" t="n">
        <f aca="false">B185</f>
        <v>0</v>
      </c>
      <c r="D185" s="750"/>
      <c r="E185" s="747" t="e">
        <f aca="false">" (DC "&amp;14+Int_Mod_Current&amp;"): "&amp;VLOOKUP(CL_Wizard,Table_Spells_Per_Day_Wizard,6,0)+VLOOKUP(Int,Table_Bonus_Spells,7,0)&amp;" spells per day"</f>
        <v>#N/A</v>
      </c>
      <c r="F185" s="747" t="str">
        <f aca="false">IF(C185," | "&amp;A185&amp;": "&amp;E185,"")</f>
        <v/>
      </c>
    </row>
    <row r="186" customFormat="false" ht="15" hidden="false" customHeight="true" outlineLevel="0" collapsed="false">
      <c r="A186" s="751" t="s">
        <v>675</v>
      </c>
      <c r="B186" s="748" t="b">
        <f aca="false">AND(CL_Wizard&gt;8,Int_Current&gt;14)</f>
        <v>0</v>
      </c>
      <c r="C186" s="748" t="n">
        <f aca="false">B186</f>
        <v>0</v>
      </c>
      <c r="D186" s="750"/>
      <c r="E186" s="747" t="e">
        <f aca="false">" (DC "&amp;15+Int_Mod_Current&amp;"): "&amp;VLOOKUP(CL_Wizard,Table_Spells_Per_Day_Wizard,7,0)+VLOOKUP(Int,Table_Bonus_Spells,8,0)&amp;" spells per day"</f>
        <v>#N/A</v>
      </c>
      <c r="F186" s="747" t="str">
        <f aca="false">IF(C186," | "&amp;A186&amp;": "&amp;E186,"")</f>
        <v/>
      </c>
    </row>
    <row r="187" customFormat="false" ht="15" hidden="false" customHeight="true" outlineLevel="0" collapsed="false">
      <c r="A187" s="751" t="s">
        <v>676</v>
      </c>
      <c r="B187" s="748" t="b">
        <f aca="false">AND(CL_Wizard&gt;10,Int_Current&gt;15)</f>
        <v>0</v>
      </c>
      <c r="C187" s="748" t="n">
        <f aca="false">B187</f>
        <v>0</v>
      </c>
      <c r="D187" s="750"/>
      <c r="E187" s="747" t="e">
        <f aca="false">" (DC "&amp;16+Int_Mod_Current&amp;"): "&amp;VLOOKUP(CL_Wizard,Table_Spells_Per_Day_Wizard,8,0)+VLOOKUP(Int,Table_Bonus_Spells,9,0)&amp;" spells per day"</f>
        <v>#N/A</v>
      </c>
      <c r="F187" s="747" t="str">
        <f aca="false">IF(C187," | "&amp;A187&amp;": "&amp;E187,"")</f>
        <v/>
      </c>
    </row>
    <row r="188" customFormat="false" ht="15" hidden="false" customHeight="true" outlineLevel="0" collapsed="false">
      <c r="A188" s="751" t="s">
        <v>709</v>
      </c>
      <c r="B188" s="748" t="b">
        <f aca="false">AND(CL_Wizard&gt;12,Int_Current&gt;16)</f>
        <v>0</v>
      </c>
      <c r="C188" s="748" t="n">
        <f aca="false">B188</f>
        <v>0</v>
      </c>
      <c r="D188" s="750"/>
      <c r="E188" s="747" t="e">
        <f aca="false">" (DC "&amp;17+Int_Mod_Current&amp;"): "&amp;VLOOKUP(CL_Wizard,Table_Spells_Per_Day_Wizard,9,0)+VLOOKUP(Int,Table_Bonus_Spells,10,0)&amp;" spells per day"</f>
        <v>#N/A</v>
      </c>
      <c r="F188" s="747" t="str">
        <f aca="false">IF(C188," | "&amp;A188&amp;": "&amp;E188,"")</f>
        <v/>
      </c>
    </row>
    <row r="189" customFormat="false" ht="15" hidden="false" customHeight="true" outlineLevel="0" collapsed="false">
      <c r="A189" s="751" t="s">
        <v>710</v>
      </c>
      <c r="B189" s="748" t="b">
        <f aca="false">AND(CL_Wizard&gt;14,Int_Current&gt;17)</f>
        <v>0</v>
      </c>
      <c r="C189" s="748" t="n">
        <f aca="false">B189</f>
        <v>0</v>
      </c>
      <c r="D189" s="750"/>
      <c r="E189" s="747" t="e">
        <f aca="false">" (DC "&amp;18+Int_Mod_Current&amp;"): "&amp;VLOOKUP(CL_Wizard,Table_Spells_Per_Day_Wizard,10,0)+VLOOKUP(Int,Table_Bonus_Spells,11,0)&amp;" spells per day"</f>
        <v>#N/A</v>
      </c>
      <c r="F189" s="747" t="str">
        <f aca="false">IF(C189," | "&amp;A189&amp;": "&amp;E189,"")</f>
        <v/>
      </c>
    </row>
    <row r="190" customFormat="false" ht="15" hidden="false" customHeight="true" outlineLevel="0" collapsed="false">
      <c r="A190" s="751" t="s">
        <v>711</v>
      </c>
      <c r="B190" s="748" t="b">
        <f aca="false">AND(CL_Wizard&gt;16,Int_Current&gt;18)</f>
        <v>0</v>
      </c>
      <c r="C190" s="748" t="n">
        <f aca="false">B190</f>
        <v>0</v>
      </c>
      <c r="D190" s="750"/>
      <c r="E190" s="747" t="e">
        <f aca="false">" (DC "&amp;19+Int_Mod_Current&amp;"): "&amp;VLOOKUP(CL_Wizard,Table_Spells_Per_Day_Wizard,11,0)+VLOOKUP(Int,Table_Bonus_Spells,12,0)&amp;" spells per day"</f>
        <v>#N/A</v>
      </c>
      <c r="F190" s="747" t="str">
        <f aca="false">IF(C190," | "&amp;A190&amp;": "&amp;E190,"")</f>
        <v/>
      </c>
    </row>
    <row r="191" customFormat="false" ht="15" hidden="false" customHeight="true" outlineLevel="0" collapsed="false">
      <c r="A191" s="747" t="s">
        <v>720</v>
      </c>
      <c r="B191" s="748" t="n">
        <f aca="false">Lvl_Wiz&gt;0</f>
        <v>0</v>
      </c>
      <c r="C191" s="748" t="n">
        <f aca="false">B191</f>
        <v>0</v>
      </c>
      <c r="E191" s="747" t="s">
        <v>848</v>
      </c>
      <c r="F191" s="747" t="str">
        <f aca="false">IF(C191,"
- "&amp;A191&amp;": "&amp;E191,"")</f>
        <v/>
      </c>
    </row>
    <row r="192" customFormat="false" ht="15" hidden="false" customHeight="true" outlineLevel="0" collapsed="false">
      <c r="A192" s="747" t="str">
        <f aca="false">"Arcane Bond ("&amp;IF(Wizard_Arcane_Bond="Familiar","Ex","Sp")&amp;")"</f>
        <v>Arcane Bond (Sp)</v>
      </c>
      <c r="B192" s="748" t="n">
        <f aca="false">Lvl_Wiz&gt;0</f>
        <v>0</v>
      </c>
      <c r="C192" s="748" t="n">
        <f aca="false">B192</f>
        <v>0</v>
      </c>
      <c r="E192" s="747" t="str">
        <f aca="false">IF(Wizard_Arcane_Bond="Familiar","Magical pet enhances your skills/senses and can aid in magic","Masterwork "&amp;Wizard_Arcane_Bond&amp;" must be worn/wielded while casting or make concentration check (DC 20 + the spell's level); may be used 1/day to cast any one spell in your spellbook (except those from opposed school) w/out preparation")</f>
        <v>Masterwork  must be worn/wielded while casting or make concentration check (DC 20 + the spell's level); may be used 1/day to cast any one spell in your spellbook (except those from opposed school) w/out preparation</v>
      </c>
      <c r="F192" s="747" t="str">
        <f aca="false">IF(C192,"
- "&amp;A192&amp;": "&amp;E192,"")</f>
        <v/>
      </c>
    </row>
    <row r="193" customFormat="false" ht="15" hidden="false" customHeight="true" outlineLevel="0" collapsed="false">
      <c r="A193" s="747" t="s">
        <v>344</v>
      </c>
      <c r="B193" s="748" t="n">
        <f aca="false">Lvl_Wiz&gt;0</f>
        <v>0</v>
      </c>
      <c r="C193" s="748" t="n">
        <f aca="false">B193</f>
        <v>0</v>
      </c>
      <c r="F193" s="747" t="str">
        <f aca="false">IF(C193,"
- "&amp;A193&amp;" ("&amp;Wizard_School&amp;"): 
"&amp;VLOOKUP(Wizard_School,Table_Arcane_Schools,3,0)&amp;IF(Wizard_School="Universalist","","
Opposed schools ("&amp;Wizard_School_Opposed_1&amp;" and "&amp;Wizard_School_Opposed_2&amp;") cost double spell slots to memorize"),"")</f>
        <v/>
      </c>
    </row>
    <row r="194" customFormat="false" ht="15" hidden="false" customHeight="true" outlineLevel="0" collapsed="false">
      <c r="A194" s="747" t="s">
        <v>680</v>
      </c>
      <c r="B194" s="748" t="b">
        <f aca="false">AND(CL_Wizard&gt;0,Int_Current&gt;9)</f>
        <v>0</v>
      </c>
      <c r="C194" s="748" t="n">
        <f aca="false">B194</f>
        <v>0</v>
      </c>
      <c r="E194" s="750" t="e">
        <f aca="false">VLOOKUP(CL_Wizard,Table_Spells_Per_Day_Wizard,2,0)&amp;" cantrips per day (DC "&amp;10+Int_Mod_Current&amp;"), cast like any other spell, but do not expend any slots and may be used again (cantrip from opposition school uses up two of available slots)"</f>
        <v>#N/A</v>
      </c>
      <c r="F194" s="747" t="str">
        <f aca="false">IF(C194,"
- "&amp;A194&amp;": "&amp;E194,"")</f>
        <v/>
      </c>
    </row>
    <row r="195" customFormat="false" ht="15" hidden="false" customHeight="true" outlineLevel="0" collapsed="false">
      <c r="A195" s="747" t="s">
        <v>849</v>
      </c>
      <c r="B195" s="748" t="b">
        <f aca="false">AND(Lvl_Wiz&gt;0,Alt_Class_Features_Wiz="No")</f>
        <v>0</v>
      </c>
      <c r="C195" s="748" t="n">
        <f aca="false">B195</f>
        <v>0</v>
      </c>
      <c r="E195" s="747" t="s">
        <v>850</v>
      </c>
      <c r="F195" s="747" t="str">
        <f aca="false">IF(C195,"
- "&amp;A195&amp;": "&amp;E195,"")</f>
        <v/>
      </c>
    </row>
    <row r="196" customFormat="false" ht="15" hidden="false" customHeight="true" outlineLevel="0" collapsed="false">
      <c r="A196" s="747" t="s">
        <v>851</v>
      </c>
      <c r="B196" s="748" t="b">
        <f aca="false">AND(Lvl_Wiz&gt;0,Alt_Class_Features_Wiz="Yes")</f>
        <v>0</v>
      </c>
      <c r="C196" s="748" t="n">
        <f aca="false">B196</f>
        <v>0</v>
      </c>
      <c r="E196" s="747" t="str">
        <f aca="false">"Swift Action, "&amp;Int_Mod&amp;"/day, may increase spell’s DC by +1, add +2 to level check to overcome SR, or add +2 Morale bonus on attack rolls made w/ spell"</f>
        <v>Swift Action, 0/day, may increase spell’s DC by +1, add +2 to level check to overcome SR, or add +2 Morale bonus on attack rolls made w/ spell</v>
      </c>
      <c r="F196" s="747" t="str">
        <f aca="false">IF(C196,"
- "&amp;A196&amp;": "&amp;E196,"")</f>
        <v/>
      </c>
    </row>
    <row r="197" customFormat="false" ht="15" hidden="false" customHeight="true" outlineLevel="0" collapsed="false">
      <c r="A197" s="747" t="s">
        <v>255</v>
      </c>
      <c r="B197" s="748" t="n">
        <f aca="false">Lvl_Wiz&gt;4</f>
        <v>0</v>
      </c>
      <c r="C197" s="748" t="n">
        <f aca="false">B197</f>
        <v>0</v>
      </c>
      <c r="E197" s="747" t="str">
        <f aca="false">"Gain bonus feats related to wizardry: "&amp;'Character Options'!O97&amp;IF('Character Options'!O98="","",", "&amp;'Character Options'!O98)&amp;IF('Character Options'!O99="","",", "&amp;'Character Options'!O99)&amp;IF('Character Options'!O100="","",", "&amp;'Character Options'!O100)</f>
        <v>Gain bonus feats related to wizardry: </v>
      </c>
      <c r="F197" s="747" t="str">
        <f aca="false">IF(C197,"
- "&amp;A197&amp;": "&amp;E197,"")</f>
        <v/>
      </c>
    </row>
    <row r="198" customFormat="false" ht="15" hidden="false" customHeight="true" outlineLevel="0" collapsed="false">
      <c r="A198" s="747" t="s">
        <v>852</v>
      </c>
      <c r="B198" s="748" t="n">
        <f aca="false">Lvl_Wiz&gt;0</f>
        <v>0</v>
      </c>
      <c r="C198" s="748" t="n">
        <f aca="false">B198</f>
        <v>0</v>
      </c>
      <c r="E198" s="747" t="str">
        <f aca="false">"Begins play with spellbook containing all 0-level wizard spells (except those from prohibited schools, if any) plus "&amp;3+VLOOKUP(Int_Starting+IF(ISBLANK(Race),0,VLOOKUP(Race,Table_Races,5,0))+IF(Ability_Bonus="Intelligence",2,0),Table_Ability_Mod,2,0)&amp;" 1st-level spells; gains 2 new spells per class level; must study spellbook each day to prepare spells, cannot prepare any spell not recorded in spellbook except for read magic"</f>
        <v>Begins play with spellbook containing all 0-level wizard spells (except those from prohibited schools, if any) plus 3 1st-level spells; gains 2 new spells per class level; must study spellbook each day to prepare spells, cannot prepare any spell not recorded in spellbook except for read magic</v>
      </c>
      <c r="F198" s="747" t="str">
        <f aca="false">IF(C198,"
- "&amp;A198&amp;": "&amp;E198,"")</f>
        <v/>
      </c>
    </row>
    <row r="199" customFormat="false" ht="15" hidden="false" customHeight="true" outlineLevel="0" collapsed="false">
      <c r="A199" s="747" t="s">
        <v>853</v>
      </c>
      <c r="B199" s="748" t="n">
        <f aca="false">Lvl_ArcArch&gt;0</f>
        <v>0</v>
      </c>
      <c r="C199" s="748" t="n">
        <f aca="false">B199</f>
        <v>0</v>
      </c>
      <c r="E199" s="747" t="e">
        <f aca="false">"Gain additional spells per day, spells known (if applicable), and an increased caster level in the "&amp;ArcArch_Caster_Class&amp;" class as if "&amp;VLOOKUP(Lvl_ArcArch,Table_PRC_Caster_Level,2,0)&amp;" levels higher"</f>
        <v>#N/A</v>
      </c>
      <c r="F199" s="747" t="str">
        <f aca="false">IF(C199,"- "&amp;A199&amp;": "&amp;E199,"")</f>
        <v/>
      </c>
      <c r="G199" s="748" t="s">
        <v>854</v>
      </c>
    </row>
    <row r="200" customFormat="false" ht="15" hidden="false" customHeight="true" outlineLevel="0" collapsed="false">
      <c r="A200" s="747" t="s">
        <v>855</v>
      </c>
      <c r="B200" s="748" t="n">
        <f aca="false">Lvl_ArcArch&gt;0</f>
        <v>0</v>
      </c>
      <c r="C200" s="748" t="n">
        <f aca="false">B200</f>
        <v>0</v>
      </c>
      <c r="E200" s="747" t="str">
        <f aca="false">"Every arrow gains +1 Enhancement bonus"&amp;IF(Lvl_ArcArch&gt;6,"; also gains the flaming burst, icy burst, or shocking burst weapon property (element selected when spells are prepared or after 8 hours rest for spontaneous caster)",IF(Lvl_ArcArch&gt;2,"; also gains the flaming, frost, or shocking weapon property (element selected when spells are prepared or after 8 hours rest for spontaneous caster)",""))&amp;IF(Lvl_ArcArch&gt;4,", the distance weapon property","")&amp;IF(Lvl_ArcArch&gt;8,", and the anarchic, axiomatic, holy, or unholy weapon property (alignment selected when spells are prepared or after 8 hours rest for spontaneous caster and cannot be opposite alignment)","")</f>
        <v>Every arrow gains +1 Enhancement bonus</v>
      </c>
      <c r="F200" s="747" t="str">
        <f aca="false">IF(C200,"
- "&amp;A200&amp;": "&amp;E200,"")</f>
        <v/>
      </c>
      <c r="G200" s="747" t="str">
        <f aca="false">F199&amp;F200&amp;F201&amp;F202&amp;F203&amp;F204&amp;F205</f>
        <v/>
      </c>
    </row>
    <row r="201" customFormat="false" ht="15" hidden="false" customHeight="true" outlineLevel="0" collapsed="false">
      <c r="A201" s="747" t="s">
        <v>856</v>
      </c>
      <c r="B201" s="748" t="n">
        <f aca="false">Lvl_ArcArch&gt;1</f>
        <v>0</v>
      </c>
      <c r="C201" s="748" t="n">
        <f aca="false">B201</f>
        <v>0</v>
      </c>
      <c r="E201" s="747" t="s">
        <v>857</v>
      </c>
      <c r="F201" s="747" t="str">
        <f aca="false">IF(C201,"
- "&amp;A201&amp;": "&amp;E201,"")</f>
        <v/>
      </c>
    </row>
    <row r="202" customFormat="false" ht="15" hidden="false" customHeight="true" outlineLevel="0" collapsed="false">
      <c r="A202" s="747" t="s">
        <v>858</v>
      </c>
      <c r="B202" s="748" t="n">
        <f aca="false">Lvl_ArcArch&gt;3</f>
        <v>0</v>
      </c>
      <c r="C202" s="748" t="n">
        <f aca="false">B202</f>
        <v>0</v>
      </c>
      <c r="E202" s="747" t="str">
        <f aca="false">"Standard Action; "&amp;MIN(4,FLOOR(1+Lvl_ArcArch-4/2,1))&amp;"/day, fire arrow at known target w/in rng; arrow travels to target, even around corners (negates cover/concealment) unless blocked by unavoidable obstacle"</f>
        <v>Standard Action; -1/day, fire arrow at known target w/in rng; arrow travels to target, even around corners (negates cover/concealment) unless blocked by unavoidable obstacle</v>
      </c>
      <c r="F202" s="747" t="str">
        <f aca="false">IF(C202,"
- "&amp;A202&amp;": "&amp;E202,"")</f>
        <v/>
      </c>
    </row>
    <row r="203" customFormat="false" ht="15" hidden="false" customHeight="true" outlineLevel="0" collapsed="false">
      <c r="A203" s="747" t="s">
        <v>859</v>
      </c>
      <c r="B203" s="748" t="n">
        <f aca="false">Lvl_ArcArch&gt;4</f>
        <v>0</v>
      </c>
      <c r="C203" s="748" t="n">
        <f aca="false">B203</f>
        <v>0</v>
      </c>
      <c r="E203" s="747" t="str">
        <f aca="false">"Standard Action; "&amp;MIN(3,FLOOR(1+Lvl_ArcArch-6/2,1))&amp;"/day, fire arrow at known target w/in rng; arrow travels to target in straight path, passing through any nonmagical barrier/wall in its way (negates cover, concealment, armor, and shield mods)."</f>
        <v>Standard Action; -2/day, fire arrow at known target w/in rng; arrow travels to target in straight path, passing through any nonmagical barrier/wall in its way (negates cover, concealment, armor, and shield mods).</v>
      </c>
      <c r="F203" s="747" t="str">
        <f aca="false">IF(C203,"
- "&amp;A203&amp;": "&amp;E203,"")</f>
        <v/>
      </c>
    </row>
    <row r="204" customFormat="false" ht="15" hidden="false" customHeight="true" outlineLevel="0" collapsed="false">
      <c r="A204" s="747" t="s">
        <v>860</v>
      </c>
      <c r="B204" s="748" t="n">
        <f aca="false">Lvl_ArcArch&gt;7</f>
        <v>0</v>
      </c>
      <c r="C204" s="748" t="n">
        <f aca="false">B204</f>
        <v>0</v>
      </c>
      <c r="E204" s="747" t="str">
        <f aca="false">"1/day, fire single arrow at up to "&amp;Lvl_ArcArch&amp;" targets w/in rng using full attack bonus"</f>
        <v>1/day, fire single arrow at up to 0 targets w/in rng using full attack bonus</v>
      </c>
      <c r="F204" s="747" t="str">
        <f aca="false">IF(C204,"
- "&amp;A204&amp;": "&amp;E204,"")</f>
        <v/>
      </c>
    </row>
    <row r="205" customFormat="false" ht="15" hidden="false" customHeight="true" outlineLevel="0" collapsed="false">
      <c r="A205" s="747" t="s">
        <v>861</v>
      </c>
      <c r="B205" s="748" t="n">
        <f aca="false">Lvl_ArcArch&gt;9</f>
        <v>0</v>
      </c>
      <c r="C205" s="748" t="n">
        <f aca="false">B205</f>
        <v>0</v>
      </c>
      <c r="E205" s="747" t="str">
        <f aca="false">"Take 1 day to create arrow that forces target, if damaged by arrow's attack, to make Fort save (DC "&amp;20+Cha_Mod_Current&amp;") or die; arrow lasts no longer than 1 year and you may only have 1 such arrow in existence at a time"</f>
        <v>Take 1 day to create arrow that forces target, if damaged by arrow's attack, to make Fort save (DC 20) or die; arrow lasts no longer than 1 year and you may only have 1 such arrow in existence at a time</v>
      </c>
      <c r="F205" s="747" t="str">
        <f aca="false">IF(C205,"
- "&amp;A205&amp;": "&amp;E205,"")</f>
        <v/>
      </c>
    </row>
    <row r="206" customFormat="false" ht="15" hidden="false" customHeight="true" outlineLevel="0" collapsed="false">
      <c r="A206" s="747" t="s">
        <v>853</v>
      </c>
      <c r="B206" s="748" t="n">
        <f aca="false">Lvl_ArcTrick&gt;0</f>
        <v>0</v>
      </c>
      <c r="C206" s="748" t="n">
        <f aca="false">B206</f>
        <v>0</v>
      </c>
      <c r="E206" s="747" t="e">
        <f aca="false">"Gain additional spells per day, spells known (if applicable), and an increased caster level in the "&amp;ArcTrick_Caster_Class&amp;" class as if "&amp;VLOOKUP(Lvl_ArcTrick,Table_PRC_Caster_Level,4,0)&amp;" levels higher"</f>
        <v>#N/A</v>
      </c>
      <c r="F206" s="747" t="str">
        <f aca="false">IF(C206,"- "&amp;A206&amp;": "&amp;E206,"")</f>
        <v/>
      </c>
      <c r="G206" s="748" t="s">
        <v>862</v>
      </c>
    </row>
    <row r="207" customFormat="false" ht="15" hidden="false" customHeight="true" outlineLevel="0" collapsed="false">
      <c r="A207" s="747" t="s">
        <v>863</v>
      </c>
      <c r="B207" s="748" t="n">
        <f aca="false">Lvl_ArcTrick&gt;0</f>
        <v>0</v>
      </c>
      <c r="C207" s="748" t="n">
        <f aca="false">B207</f>
        <v>0</v>
      </c>
      <c r="E207" s="747" t="s">
        <v>864</v>
      </c>
      <c r="F207" s="747" t="str">
        <f aca="false">IF(C207,"
- "&amp;A207&amp;": "&amp;E207,"")</f>
        <v/>
      </c>
      <c r="G207" s="747" t="str">
        <f aca="false">F206&amp;F207&amp;F208&amp;F209&amp;F210&amp;F211&amp;F212</f>
        <v/>
      </c>
    </row>
    <row r="208" customFormat="false" ht="15" hidden="false" customHeight="true" outlineLevel="0" collapsed="false">
      <c r="A208" s="747" t="s">
        <v>833</v>
      </c>
      <c r="B208" s="748" t="n">
        <f aca="false">Lvl_ArcTrick&gt;1</f>
        <v>0</v>
      </c>
      <c r="C208" s="748" t="n">
        <f aca="false">B208</f>
        <v>0</v>
      </c>
      <c r="E208" s="747" t="str">
        <f aca="false">"Deal +"&amp;Sneak_Attack_Dmg&amp;"d6 dmg vs. foe w/in 30' denied Dex bonus to AC/flanked; may only deal extra nonlethal dmg w/ nonlethal weapon; must be able to see/reach vital spot, so concealment prohibits sneak attack"</f>
        <v>Deal +0d6 dmg vs. foe w/in 30' denied Dex bonus to AC/flanked; may only deal extra nonlethal dmg w/ nonlethal weapon; must be able to see/reach vital spot, so concealment prohibits sneak attack</v>
      </c>
      <c r="F208" s="747" t="str">
        <f aca="false">IF(C208,"
- "&amp;A208&amp;": "&amp;E208,"")</f>
        <v/>
      </c>
    </row>
    <row r="209" customFormat="false" ht="15" hidden="false" customHeight="true" outlineLevel="0" collapsed="false">
      <c r="A209" s="747" t="s">
        <v>865</v>
      </c>
      <c r="B209" s="748" t="n">
        <f aca="false">Lvl_ArcTrick&gt;2</f>
        <v>0</v>
      </c>
      <c r="C209" s="748" t="n">
        <f aca="false">B209</f>
        <v>0</v>
      </c>
      <c r="E209" s="747" t="str">
        <f aca="false">IF(Lvl_ArcTrick&gt;6,2,1)&amp;"/day, declare 1 melee or 30' ranged attack as sneak attack, target loses any Dex bonus to AC vs. this attack attack; creatures not subject to critical hits take no extra damage but still lose any Dex bonus to AC"</f>
        <v>1/day, declare 1 melee or 30' ranged attack as sneak attack, target loses any Dex bonus to AC vs. this attack attack; creatures not subject to critical hits take no extra damage but still lose any Dex bonus to AC</v>
      </c>
      <c r="F209" s="747" t="str">
        <f aca="false">IF(C209,"
- "&amp;A209&amp;": "&amp;E209,"")</f>
        <v/>
      </c>
    </row>
    <row r="210" customFormat="false" ht="15" hidden="false" customHeight="true" outlineLevel="0" collapsed="false">
      <c r="A210" s="747" t="s">
        <v>866</v>
      </c>
      <c r="B210" s="748" t="n">
        <f aca="false">Lvl_ArcTrick&gt;4</f>
        <v>0</v>
      </c>
      <c r="C210" s="748" t="n">
        <f aca="false">B210</f>
        <v>0</v>
      </c>
      <c r="E210" s="747" t="str">
        <f aca="false">MIN(5,3+FLOOR(Lvl_ArcTrick-5/2,1))&amp;"/day, cast spells w/out somatic or verbal components as if using Still Spell and Silent Spell (does not increase spell level or casting time)"</f>
        <v>0/day, cast spells w/out somatic or verbal components as if using Still Spell and Silent Spell (does not increase spell level or casting time)</v>
      </c>
      <c r="F210" s="747" t="str">
        <f aca="false">IF(C210,"
- "&amp;A210&amp;": "&amp;E210,"")</f>
        <v/>
      </c>
    </row>
    <row r="211" customFormat="false" ht="15" hidden="false" customHeight="true" outlineLevel="0" collapsed="false">
      <c r="A211" s="747" t="s">
        <v>867</v>
      </c>
      <c r="B211" s="748" t="n">
        <f aca="false">Lvl_ArcTrick&gt;8</f>
        <v>0</v>
      </c>
      <c r="C211" s="748" t="n">
        <f aca="false">B211</f>
        <v>0</v>
      </c>
      <c r="E211" s="747" t="str">
        <f aca="false">"Free Action; become invisible, as if under the effects of greater invisibility, for up to "&amp;Lvl_ArcTrick&amp;" rnds/day (need not be consecutive), caster level "&amp;Lvl_ArcTrick</f>
        <v>Free Action; become invisible, as if under the effects of greater invisibility, for up to 0 rnds/day (need not be consecutive), caster level 0</v>
      </c>
      <c r="F211" s="747" t="str">
        <f aca="false">IF(C211,"
- "&amp;A211&amp;": "&amp;E211,"")</f>
        <v/>
      </c>
    </row>
    <row r="212" customFormat="false" ht="15" hidden="false" customHeight="true" outlineLevel="0" collapsed="false">
      <c r="A212" s="747" t="s">
        <v>868</v>
      </c>
      <c r="B212" s="748" t="n">
        <f aca="false">Lvl_ArcTrick&gt;9</f>
        <v>0</v>
      </c>
      <c r="C212" s="748" t="n">
        <f aca="false">B212</f>
        <v>0</v>
      </c>
      <c r="E212" s="747" t="s">
        <v>869</v>
      </c>
      <c r="F212" s="747" t="str">
        <f aca="false">IF(C212,"
- "&amp;A212&amp;": "&amp;E212,"")</f>
        <v/>
      </c>
    </row>
    <row r="213" customFormat="false" ht="15" hidden="false" customHeight="true" outlineLevel="0" collapsed="false">
      <c r="A213" s="747" t="s">
        <v>833</v>
      </c>
      <c r="B213" s="748" t="n">
        <f aca="false">Lvl_Ass&gt;0</f>
        <v>0</v>
      </c>
      <c r="C213" s="748" t="n">
        <f aca="false">B213</f>
        <v>0</v>
      </c>
      <c r="E213" s="747" t="str">
        <f aca="false">"Deal +"&amp;Sneak_Attack_Dmg&amp;"d6 dmg vs. foe w/in 30' denied Dex bonus to AC/flanked; may only deal extra nonlethal dmg w/ nonlethal weapon; must be able to see/reach vital spot, so concealment prohibits sneak attack"</f>
        <v>Deal +0d6 dmg vs. foe w/in 30' denied Dex bonus to AC/flanked; may only deal extra nonlethal dmg w/ nonlethal weapon; must be able to see/reach vital spot, so concealment prohibits sneak attack</v>
      </c>
      <c r="F213" s="747" t="str">
        <f aca="false">IF(C213,"- "&amp;A213&amp;": "&amp;E213,"")</f>
        <v/>
      </c>
      <c r="G213" s="748" t="s">
        <v>870</v>
      </c>
    </row>
    <row r="214" customFormat="false" ht="15" hidden="false" customHeight="true" outlineLevel="0" collapsed="false">
      <c r="A214" s="747" t="s">
        <v>871</v>
      </c>
      <c r="B214" s="748" t="n">
        <f aca="false">Lvl_Ass&gt;0</f>
        <v>0</v>
      </c>
      <c r="C214" s="748" t="n">
        <f aca="false">B214</f>
        <v>0</v>
      </c>
      <c r="E214" s="747" t="str">
        <f aca="false">"After studying victim undetected for 3 rnds (Standard Action each rnd), successful sneak attack w/ a melee weapon deals normal dmg and may also paralyze (helpless and unable to act for 1d6+"&amp;Lvl_Ass&amp;" rnds) or kill target (assassin's choice); Fort save (DC "&amp;10+Lvl_Ass+Int_Mod_Current&amp;") negs paralysis/death but not dmg; after study, must make death attack w/in next 3 rnds"</f>
        <v>After studying victim undetected for 3 rnds (Standard Action each rnd), successful sneak attack w/ a melee weapon deals normal dmg and may also paralyze (helpless and unable to act for 1d6+0 rnds) or kill target (assassin's choice); Fort save (DC 10) negs paralysis/death but not dmg; after study, must make death attack w/in next 3 rnds</v>
      </c>
      <c r="F214" s="747" t="str">
        <f aca="false">IF(C214,"
- "&amp;A214&amp;": "&amp;E214,"")</f>
        <v/>
      </c>
      <c r="G214" s="747" t="str">
        <f aca="false">F213&amp;F214&amp;F215&amp;F216&amp;F217&amp;F218&amp;F219&amp;F220&amp;F221&amp;F222&amp;F223&amp;F224</f>
        <v/>
      </c>
    </row>
    <row r="215" customFormat="false" ht="15" hidden="false" customHeight="true" outlineLevel="0" collapsed="false">
      <c r="A215" s="747" t="s">
        <v>872</v>
      </c>
      <c r="B215" s="748" t="n">
        <f aca="false">Lvl_Ass&gt;0</f>
        <v>0</v>
      </c>
      <c r="C215" s="748" t="n">
        <f aca="false">B215</f>
        <v>0</v>
      </c>
      <c r="E215" s="747" t="s">
        <v>873</v>
      </c>
      <c r="F215" s="747" t="str">
        <f aca="false">IF(C215,"
- "&amp;A215&amp;": "&amp;E215,"")</f>
        <v/>
      </c>
    </row>
    <row r="216" customFormat="false" ht="15" hidden="false" customHeight="true" outlineLevel="0" collapsed="false">
      <c r="A216" s="747" t="s">
        <v>874</v>
      </c>
      <c r="B216" s="748" t="n">
        <f aca="false">Lvl_Ass&gt;1</f>
        <v>0</v>
      </c>
      <c r="C216" s="748" t="n">
        <f aca="false">B216</f>
        <v>0</v>
      </c>
      <c r="E216" s="747" t="str">
        <f aca="false">"Gain  +"&amp;FLOOR(Lvl_Ass/2,1)&amp;" to saves vs. poisons"</f>
        <v>Gain  +0 to saves vs. poisons</v>
      </c>
      <c r="F216" s="747" t="str">
        <f aca="false">IF(C216,"
- "&amp;A216&amp;": "&amp;E216,"")</f>
        <v/>
      </c>
    </row>
    <row r="217" customFormat="false" ht="15" hidden="false" customHeight="true" outlineLevel="0" collapsed="false">
      <c r="A217" s="747" t="s">
        <v>653</v>
      </c>
      <c r="B217" s="748" t="n">
        <f aca="false">Lvl_Ass&gt;1</f>
        <v>0</v>
      </c>
      <c r="C217" s="748" t="n">
        <f aca="false">B217</f>
        <v>0</v>
      </c>
      <c r="E217" s="747" t="str">
        <f aca="false">$E$6</f>
        <v>Cannot be caught flat-footed, even if attacker is invisible; still lose Dex bonus to AC if immobilized or if opponent successfully uses feint action</v>
      </c>
      <c r="F217" s="747" t="str">
        <f aca="false">IF(C217,"
- "&amp;A217&amp;": "&amp;E217,"")</f>
        <v/>
      </c>
    </row>
    <row r="218" customFormat="false" ht="15" hidden="false" customHeight="true" outlineLevel="0" collapsed="false">
      <c r="A218" s="747" t="s">
        <v>875</v>
      </c>
      <c r="B218" s="748" t="n">
        <f aca="false">Lvl_Ass&gt;3</f>
        <v>0</v>
      </c>
      <c r="C218" s="748" t="n">
        <f aca="false">B218</f>
        <v>0</v>
      </c>
      <c r="E218" s="747" t="s">
        <v>876</v>
      </c>
      <c r="F218" s="747" t="str">
        <f aca="false">IF(C218,"
- "&amp;A218&amp;": "&amp;E218,"")</f>
        <v/>
      </c>
    </row>
    <row r="219" customFormat="false" ht="15" hidden="false" customHeight="true" outlineLevel="0" collapsed="false">
      <c r="A219" s="747" t="s">
        <v>877</v>
      </c>
      <c r="B219" s="748" t="n">
        <f aca="false">Lvl_Ass&gt;3</f>
        <v>0</v>
      </c>
      <c r="C219" s="748" t="n">
        <f aca="false">B219</f>
        <v>0</v>
      </c>
      <c r="E219" s="747" t="s">
        <v>878</v>
      </c>
      <c r="F219" s="747" t="str">
        <f aca="false">IF(C219,"
- "&amp;A219&amp;": "&amp;E219,"")</f>
        <v/>
      </c>
    </row>
    <row r="220" customFormat="false" ht="15" hidden="false" customHeight="true" outlineLevel="0" collapsed="false">
      <c r="A220" s="747" t="s">
        <v>657</v>
      </c>
      <c r="B220" s="748" t="n">
        <f aca="false">Lvl_Ass&gt;4</f>
        <v>0</v>
      </c>
      <c r="C220" s="748" t="b">
        <f aca="false">OR(B220,AND($C$217,OR($C$6,$C$163,$C$287)))</f>
        <v>0</v>
      </c>
      <c r="E220" s="747" t="str">
        <f aca="false">$E$9</f>
        <v>Can no longer be flanked, denying rogue sneak attack by flanking unless attacker is at least a Rogue 4</v>
      </c>
      <c r="F220" s="747" t="str">
        <f aca="false">IF(C220,"
- "&amp;A220&amp;": "&amp;E220,"")</f>
        <v/>
      </c>
    </row>
    <row r="221" customFormat="false" ht="15" hidden="false" customHeight="true" outlineLevel="0" collapsed="false">
      <c r="A221" s="747" t="s">
        <v>879</v>
      </c>
      <c r="B221" s="748" t="n">
        <f aca="false">Lvl_Ass&gt;5</f>
        <v>0</v>
      </c>
      <c r="C221" s="748" t="n">
        <f aca="false">B221</f>
        <v>0</v>
      </c>
      <c r="E221" s="747" t="s">
        <v>880</v>
      </c>
      <c r="F221" s="747" t="str">
        <f aca="false">IF(C221,"
- "&amp;A221&amp;": "&amp;E221,"")</f>
        <v/>
      </c>
    </row>
    <row r="222" customFormat="false" ht="15" hidden="false" customHeight="true" outlineLevel="0" collapsed="false">
      <c r="A222" s="747" t="s">
        <v>881</v>
      </c>
      <c r="B222" s="748" t="n">
        <f aca="false">Lvl_Ass&gt;7</f>
        <v>0</v>
      </c>
      <c r="C222" s="748" t="n">
        <f aca="false">B222</f>
        <v>0</v>
      </c>
      <c r="E222" s="747" t="s">
        <v>882</v>
      </c>
      <c r="F222" s="747" t="str">
        <f aca="false">IF(C222,"
- "&amp;A222&amp;": "&amp;E222,"")</f>
        <v/>
      </c>
    </row>
    <row r="223" customFormat="false" ht="15" hidden="false" customHeight="true" outlineLevel="0" collapsed="false">
      <c r="A223" s="747" t="s">
        <v>883</v>
      </c>
      <c r="B223" s="748" t="n">
        <f aca="false">Lvl_Ass&gt;8</f>
        <v>0</v>
      </c>
      <c r="C223" s="748" t="n">
        <f aca="false">B223</f>
        <v>0</v>
      </c>
      <c r="E223" s="747" t="s">
        <v>884</v>
      </c>
      <c r="F223" s="747" t="str">
        <f aca="false">IF(C223,"
- "&amp;A223&amp;": "&amp;E223,"")</f>
        <v/>
      </c>
    </row>
    <row r="224" customFormat="false" ht="15" hidden="false" customHeight="true" outlineLevel="0" collapsed="false">
      <c r="A224" s="747" t="s">
        <v>885</v>
      </c>
      <c r="B224" s="748" t="n">
        <f aca="false">Lvl_Ass&gt;9</f>
        <v>0</v>
      </c>
      <c r="C224" s="748" t="n">
        <f aca="false">B224</f>
        <v>0</v>
      </c>
      <c r="E224" s="747" t="s">
        <v>886</v>
      </c>
      <c r="F224" s="747" t="str">
        <f aca="false">IF(C224,"
- "&amp;A224&amp;": "&amp;E224,"")</f>
        <v/>
      </c>
    </row>
    <row r="225" customFormat="false" ht="15" hidden="false" customHeight="true" outlineLevel="0" collapsed="false">
      <c r="A225" s="747" t="s">
        <v>853</v>
      </c>
      <c r="B225" s="748" t="n">
        <f aca="false">Lvl_DragDis&gt;0</f>
        <v>0</v>
      </c>
      <c r="C225" s="748" t="n">
        <f aca="false">B225</f>
        <v>0</v>
      </c>
      <c r="E225" s="747" t="e">
        <f aca="false">"Gain additional spells per day, spells known (if applicable), and an increased caster level in the "&amp;DragDis_Caster_Class&amp;" class as if "&amp;VLOOKUP(Lvl_DragDis,Table_PRC_Caster_Level,2,0)&amp;" levels higher"</f>
        <v>#N/A</v>
      </c>
      <c r="F225" s="747" t="str">
        <f aca="false">IF(C225,"- "&amp;A225&amp;": "&amp;E225,"")</f>
        <v/>
      </c>
      <c r="G225" s="748" t="s">
        <v>887</v>
      </c>
    </row>
    <row r="226" customFormat="false" ht="15" hidden="false" customHeight="true" outlineLevel="0" collapsed="false">
      <c r="A226" s="747" t="s">
        <v>888</v>
      </c>
      <c r="B226" s="748" t="n">
        <f aca="false">Lvl_DragDis&gt;0</f>
        <v>0</v>
      </c>
      <c r="C226" s="748" t="n">
        <f aca="false">B226</f>
        <v>0</v>
      </c>
      <c r="E226" s="747" t="str">
        <f aca="false">IF(Lvl_Sor&gt;0,"Add "&amp;Lvl_DragDis&amp;" to Sorcerer levels when determining powers gained from bloodline","Gain bloodline powers of "&amp;DragDis_Draconic_Type&amp;" draconic bloodline:"&amp;Bloodlines!G10&amp;Bloodlines!H10&amp;Bloodlines!I10)</f>
        <v>Gain bloodline powers of  draconic bloodline:
Claws (Su) - Free Action, gain 2 claw attacks for up to 3 rnds/day, may Full Attack w/ both using Full BAB for 1d4 each</v>
      </c>
      <c r="F226" s="747" t="str">
        <f aca="false">IF(C226,"
- "&amp;A226&amp;": "&amp;E226,"")</f>
        <v/>
      </c>
      <c r="G226" s="747" t="str">
        <f aca="false">F225&amp;F226&amp;F227&amp;F228&amp;F229&amp;F230&amp;F231&amp;F232&amp;F233&amp;F234</f>
        <v/>
      </c>
    </row>
    <row r="227" customFormat="false" ht="15" hidden="false" customHeight="true" outlineLevel="0" collapsed="false">
      <c r="A227" s="747" t="s">
        <v>889</v>
      </c>
      <c r="B227" s="748" t="n">
        <f aca="false">Lvl_DragDis&gt;0</f>
        <v>0</v>
      </c>
      <c r="C227" s="748" t="n">
        <f aca="false">B227</f>
        <v>0</v>
      </c>
      <c r="E227" s="747" t="str">
        <f aca="false">"Gain +"&amp;MIN(3,CEILING(Lvl_DragDis/2,1))&amp;" increase to Natural Armor"</f>
        <v>Gain +0 increase to Natural Armor</v>
      </c>
      <c r="F227" s="747" t="str">
        <f aca="false">IF(C227,"
- "&amp;A227&amp;": "&amp;E227,"")</f>
        <v/>
      </c>
    </row>
    <row r="228" customFormat="false" ht="15" hidden="false" customHeight="true" outlineLevel="0" collapsed="false">
      <c r="A228" s="747" t="s">
        <v>890</v>
      </c>
      <c r="B228" s="748" t="n">
        <f aca="false">Lvl_DragDis&gt;1</f>
        <v>0</v>
      </c>
      <c r="C228" s="748" t="n">
        <f aca="false">B228</f>
        <v>0</v>
      </c>
      <c r="E228" s="747" t="str">
        <f aca="false">"Gain +"&amp;IF(Lvl_DragDis&gt;3,4,2)&amp;" Str"&amp;IF(Lvl_DragDis&gt;5,", +2 Con","")&amp;IF(Lvl_DragDis&gt;7,", +2 Int","")</f>
        <v>Gain +2 Str</v>
      </c>
      <c r="F228" s="747" t="str">
        <f aca="false">IF(C228,"
- "&amp;A228&amp;": "&amp;E228,"")</f>
        <v/>
      </c>
    </row>
    <row r="229" customFormat="false" ht="15" hidden="false" customHeight="true" outlineLevel="0" collapsed="false">
      <c r="A229" s="747" t="s">
        <v>339</v>
      </c>
      <c r="B229" s="748" t="n">
        <f aca="false">Lvl_DragDis&gt;1</f>
        <v>0</v>
      </c>
      <c r="C229" s="748" t="n">
        <f aca="false">B229</f>
        <v>0</v>
      </c>
      <c r="E229" s="747" t="str">
        <f aca="false">"Gain bonus draconic bloodline feats: "&amp;'Character Options'!D143&amp;IF('Character Options'!D144="","",", "&amp;'Character Options'!D144)&amp;IF('Character Options'!D145="","",", "&amp;'Character Options'!D145)</f>
        <v>Gain bonus draconic bloodline feats: </v>
      </c>
      <c r="F229" s="747" t="str">
        <f aca="false">IF(C229,"
- "&amp;A229&amp;": "&amp;E229,"")</f>
        <v/>
      </c>
    </row>
    <row r="230" customFormat="false" ht="15" hidden="false" customHeight="true" outlineLevel="0" collapsed="false">
      <c r="A230" s="747" t="s">
        <v>891</v>
      </c>
      <c r="B230" s="748" t="n">
        <f aca="false">Lvl_DragDis&gt;1</f>
        <v>0</v>
      </c>
      <c r="C230" s="748" t="n">
        <f aca="false">B230</f>
        <v>0</v>
      </c>
      <c r="E230" s="747" t="str">
        <f aca="false">"While using bloodline to grow claws, also gain bite attack, may Full Attack using Full BAB for 1d"&amp;IF(Size="Tiny",3,IF(Size="Small",4,IF(Size="Large",8,6)))&amp;IF(Str_Mod_Current&lt;0,Str_Mod_Current,IF(Str_Mod_Current&gt;0,"+"&amp;Str_Mod_Current,""))&amp;IF(Lvl_DragDis&gt;5,"+1d6 ["&amp;Draconic_Element&amp;"]","")</f>
        <v>While using bloodline to grow claws, also gain bite attack, may Full Attack using Full BAB for 1d6</v>
      </c>
      <c r="F230" s="747" t="str">
        <f aca="false">IF(C230,"
- "&amp;A230&amp;": "&amp;E230,"")</f>
        <v/>
      </c>
    </row>
    <row r="231" customFormat="false" ht="15" hidden="false" customHeight="true" outlineLevel="0" collapsed="false">
      <c r="A231" s="747" t="s">
        <v>892</v>
      </c>
      <c r="B231" s="748" t="n">
        <f aca="false">Lvl_DragDis&gt;2</f>
        <v>0</v>
      </c>
      <c r="C231" s="748" t="n">
        <f aca="false">B231</f>
        <v>0</v>
      </c>
      <c r="E231" s="747" t="str">
        <f aca="false">IF(Bloodlines!I10="","Breath Weapon (Su) - "&amp;IF(A1&gt;19,3,IF(A1&gt;16,2,1))&amp;"/day, may breath "&amp;Draconic_Breath_Shape&amp;" that deals "&amp;A1&amp;"d6 ["&amp;Draconic_Element&amp;"] dmg, Ref save (DC "&amp;10+FLOOR(A1/2,1)+Cha_Mod_Current&amp;") for half dmg","")</f>
        <v>Breath Weapon (Su) - 1/day, may breath  that deals d6 [] dmg, Ref save (DC 10) for half dmg</v>
      </c>
      <c r="F231" s="747" t="str">
        <f aca="false">IF(AND(C231,ISTEXT(E231)),"
- "&amp;A231&amp;": "&amp;E231,"")</f>
        <v/>
      </c>
    </row>
    <row r="232" customFormat="false" ht="15" hidden="false" customHeight="true" outlineLevel="0" collapsed="false">
      <c r="A232" s="747" t="s">
        <v>893</v>
      </c>
      <c r="B232" s="748" t="n">
        <f aca="false">Lvl_DragDis&gt;4</f>
        <v>0</v>
      </c>
      <c r="C232" s="748" t="n">
        <f aca="false">B232</f>
        <v>0</v>
      </c>
      <c r="E232" s="747" t="s">
        <v>894</v>
      </c>
      <c r="F232" s="747" t="str">
        <f aca="false">IF(C232,"
- "&amp;A232&amp;": "&amp;E232,"")</f>
        <v/>
      </c>
    </row>
    <row r="233" customFormat="false" ht="15" hidden="false" customHeight="true" outlineLevel="0" collapsed="false">
      <c r="A233" s="747" t="s">
        <v>895</v>
      </c>
      <c r="B233" s="748" t="n">
        <f aca="false">Lvl_DragDis&gt;6</f>
        <v>0</v>
      </c>
      <c r="C233" s="748" t="n">
        <f aca="false">B233</f>
        <v>0</v>
      </c>
      <c r="E233" s="747" t="s">
        <v>896</v>
      </c>
      <c r="F233" s="747" t="str">
        <f aca="false">IF(C233,"
- "&amp;A233&amp;": "&amp;E233,"")</f>
        <v/>
      </c>
    </row>
    <row r="234" customFormat="false" ht="15" hidden="false" customHeight="true" outlineLevel="0" collapsed="false">
      <c r="A234" s="747" t="s">
        <v>897</v>
      </c>
      <c r="B234" s="748" t="n">
        <f aca="false">Lvl_DragDis&gt;8</f>
        <v>0</v>
      </c>
      <c r="C234" s="748" t="n">
        <f aca="false">B234</f>
        <v>0</v>
      </c>
      <c r="E234" s="747" t="s">
        <v>898</v>
      </c>
      <c r="F234" s="747" t="str">
        <f aca="false">IF(C234,"
- "&amp;A234&amp;": "&amp;E234,"")</f>
        <v/>
      </c>
    </row>
    <row r="235" customFormat="false" ht="15" hidden="false" customHeight="true" outlineLevel="0" collapsed="false">
      <c r="A235" s="747" t="s">
        <v>899</v>
      </c>
      <c r="B235" s="748" t="b">
        <f aca="false">AND(Lvl_Duel&gt;0,Int_Mod_Current&gt;0)</f>
        <v>0</v>
      </c>
      <c r="C235" s="748" t="n">
        <f aca="false">B235</f>
        <v>0</v>
      </c>
      <c r="E235" s="747" t="str">
        <f aca="false">"While wielding melee weapon, add "&amp;MIN(Int_Mod_Current,Lvl_Duel)&amp;" to Dex bonus to AC; must not be flat-footed/otherwise denied Dex bonus, wearing armor heavier than Light, or using a shield"</f>
        <v>While wielding melee weapon, add 0 to Dex bonus to AC; must not be flat-footed/otherwise denied Dex bonus, wearing armor heavier than Light, or using a shield</v>
      </c>
      <c r="F235" s="747" t="str">
        <f aca="false">IF(C235,"- "&amp;A235&amp;": "&amp;E235,"")</f>
        <v/>
      </c>
      <c r="G235" s="748" t="s">
        <v>900</v>
      </c>
    </row>
    <row r="236" customFormat="false" ht="15" hidden="false" customHeight="true" outlineLevel="0" collapsed="false">
      <c r="A236" s="747" t="s">
        <v>901</v>
      </c>
      <c r="B236" s="748" t="n">
        <f aca="false">Lvl_Duel&gt;0</f>
        <v>0</v>
      </c>
      <c r="C236" s="748" t="n">
        <f aca="false">B236</f>
        <v>0</v>
      </c>
      <c r="E236" s="747" t="str">
        <f aca="false">"Add "&amp;Lvl_Duel&amp;" to dmg w/ light or 1-handed piercing weapon; cannot attack w/ weapon in other hand or use a shield, does not affect creatures immune to critical hits, any item/ability that protects from critical hits also protects from precise strike"</f>
        <v>Add 0 to dmg w/ light or 1-handed piercing weapon; cannot attack w/ weapon in other hand or use a shield, does not affect creatures immune to critical hits, any item/ability that protects from critical hits also protects from precise strike</v>
      </c>
      <c r="F236" s="747" t="str">
        <f aca="false">IF(C236,"
- "&amp;A236&amp;": "&amp;E236,"")</f>
        <v/>
      </c>
      <c r="G236" s="747" t="str">
        <f aca="false">F235&amp;F236&amp;F237&amp;F238&amp;F239&amp;F240&amp;F241&amp;F242&amp;F243&amp;F244&amp;F245&amp;F246&amp;F247</f>
        <v/>
      </c>
    </row>
    <row r="237" customFormat="false" ht="15" hidden="false" customHeight="true" outlineLevel="0" collapsed="false">
      <c r="A237" s="747" t="s">
        <v>902</v>
      </c>
      <c r="B237" s="748" t="n">
        <f aca="false">Lvl_Duel&gt;1</f>
        <v>0</v>
      </c>
      <c r="C237" s="748" t="n">
        <f aca="false">B237</f>
        <v>0</v>
      </c>
      <c r="E237" s="747" t="str">
        <f aca="false">"Gain +"&amp;IF(Lvl_Duel&gt;7,4,IF(Lvl_Duel&gt;1,2,0))&amp;" on initiative checks"</f>
        <v>Gain +0 on initiative checks</v>
      </c>
      <c r="F237" s="747" t="str">
        <f aca="false">IF(C237,"
- "&amp;A237&amp;": "&amp;E237,"")</f>
        <v/>
      </c>
    </row>
    <row r="238" customFormat="false" ht="15" hidden="false" customHeight="true" outlineLevel="0" collapsed="false">
      <c r="A238" s="747" t="s">
        <v>903</v>
      </c>
      <c r="B238" s="748" t="n">
        <f aca="false">Lvl_Duel&gt;1</f>
        <v>0</v>
      </c>
      <c r="C238" s="748" t="n">
        <f aca="false">B238</f>
        <v>0</v>
      </c>
      <c r="E238" s="747" t="s">
        <v>904</v>
      </c>
      <c r="F238" s="747" t="str">
        <f aca="false">IF(C238,"
- "&amp;A238&amp;": "&amp;E238,"")</f>
        <v/>
      </c>
    </row>
    <row r="239" customFormat="false" ht="15" hidden="false" customHeight="true" outlineLevel="0" collapsed="false">
      <c r="A239" s="747" t="s">
        <v>905</v>
      </c>
      <c r="B239" s="748" t="n">
        <f aca="false">Lvl_Duel&gt;2</f>
        <v>0</v>
      </c>
      <c r="C239" s="748" t="n">
        <f aca="false">B239</f>
        <v>0</v>
      </c>
      <c r="E239" s="747" t="s">
        <v>906</v>
      </c>
      <c r="F239" s="747" t="str">
        <f aca="false">IF(C239,"
- "&amp;A239&amp;": "&amp;E239,"")</f>
        <v/>
      </c>
    </row>
    <row r="240" customFormat="false" ht="15" hidden="false" customHeight="true" outlineLevel="0" collapsed="false">
      <c r="A240" s="747" t="s">
        <v>907</v>
      </c>
      <c r="B240" s="748" t="n">
        <f aca="false">Lvl_Duel&gt;3</f>
        <v>0</v>
      </c>
      <c r="C240" s="748" t="n">
        <f aca="false">B240</f>
        <v>0</v>
      </c>
      <c r="E240" s="747" t="s">
        <v>908</v>
      </c>
      <c r="F240" s="747" t="str">
        <f aca="false">IF(C240,"
- "&amp;A240&amp;": "&amp;E240,"")</f>
        <v/>
      </c>
    </row>
    <row r="241" customFormat="false" ht="15" hidden="false" customHeight="true" outlineLevel="0" collapsed="false">
      <c r="A241" s="747" t="s">
        <v>909</v>
      </c>
      <c r="B241" s="748" t="n">
        <f aca="false">Lvl_Duel&gt;3</f>
        <v>0</v>
      </c>
      <c r="C241" s="748" t="n">
        <f aca="false">B241</f>
        <v>0</v>
      </c>
      <c r="E241" s="747" t="s">
        <v>910</v>
      </c>
      <c r="F241" s="747" t="str">
        <f aca="false">IF(C241,"
- "&amp;A241&amp;": "&amp;E241,"")</f>
        <v/>
      </c>
    </row>
    <row r="242" customFormat="false" ht="15" hidden="false" customHeight="true" outlineLevel="0" collapsed="false">
      <c r="A242" s="747" t="s">
        <v>911</v>
      </c>
      <c r="B242" s="748" t="n">
        <f aca="false">Lvl_Duel&gt;4</f>
        <v>0</v>
      </c>
      <c r="C242" s="748" t="n">
        <f aca="false">B242</f>
        <v>0</v>
      </c>
      <c r="E242" s="747" t="s">
        <v>912</v>
      </c>
      <c r="F242" s="747" t="str">
        <f aca="false">IF(C242,"
- "&amp;A242&amp;": "&amp;E242,"")</f>
        <v/>
      </c>
    </row>
    <row r="243" customFormat="false" ht="15" hidden="false" customHeight="true" outlineLevel="0" collapsed="false">
      <c r="A243" s="747" t="s">
        <v>913</v>
      </c>
      <c r="B243" s="748" t="n">
        <f aca="false">Lvl_Duel&gt;5</f>
        <v>0</v>
      </c>
      <c r="C243" s="748" t="n">
        <f aca="false">B243</f>
        <v>0</v>
      </c>
      <c r="E243" s="747" t="s">
        <v>914</v>
      </c>
      <c r="F243" s="747" t="str">
        <f aca="false">IF(C243,"
- "&amp;A243&amp;": "&amp;E243,"")</f>
        <v/>
      </c>
    </row>
    <row r="244" customFormat="false" ht="15" hidden="false" customHeight="true" outlineLevel="0" collapsed="false">
      <c r="A244" s="747" t="s">
        <v>915</v>
      </c>
      <c r="B244" s="748" t="n">
        <f aca="false">Lvl_Duel&gt;6</f>
        <v>0</v>
      </c>
      <c r="C244" s="748" t="n">
        <f aca="false">B244</f>
        <v>0</v>
      </c>
      <c r="E244" s="747" t="str">
        <f aca="false">"If fighting defensively or using total defense in melee combat, gain +"&amp;FLOOR(Lvl_Duel/3,1)&amp;" Dodge bonus to AC"</f>
        <v>If fighting defensively or using total defense in melee combat, gain +0 Dodge bonus to AC</v>
      </c>
      <c r="F244" s="747" t="str">
        <f aca="false">IF(C244,"
- "&amp;A244&amp;": "&amp;E244,"")</f>
        <v/>
      </c>
    </row>
    <row r="245" customFormat="false" ht="15" hidden="false" customHeight="true" outlineLevel="0" collapsed="false">
      <c r="A245" s="747" t="s">
        <v>916</v>
      </c>
      <c r="B245" s="748" t="n">
        <f aca="false">Lvl_Duel&gt;8</f>
        <v>0</v>
      </c>
      <c r="C245" s="748" t="n">
        <f aca="false">B245</f>
        <v>0</v>
      </c>
      <c r="E245" s="747" t="s">
        <v>917</v>
      </c>
      <c r="F245" s="747" t="str">
        <f aca="false">IF(C245,"
- "&amp;A245&amp;": "&amp;E245,"")</f>
        <v/>
      </c>
    </row>
    <row r="246" customFormat="false" ht="15" hidden="false" customHeight="true" outlineLevel="0" collapsed="false">
      <c r="A246" s="747" t="s">
        <v>918</v>
      </c>
      <c r="B246" s="748" t="n">
        <f aca="false">Lvl_Duel&gt;8</f>
        <v>0</v>
      </c>
      <c r="C246" s="748" t="n">
        <f aca="false">B246</f>
        <v>0</v>
      </c>
      <c r="E246" s="747" t="s">
        <v>919</v>
      </c>
      <c r="F246" s="747" t="str">
        <f aca="false">IF(C246,"
- "&amp;A246&amp;": "&amp;E246,"")</f>
        <v/>
      </c>
    </row>
    <row r="247" customFormat="false" ht="15" hidden="false" customHeight="true" outlineLevel="0" collapsed="false">
      <c r="A247" s="747" t="s">
        <v>920</v>
      </c>
      <c r="B247" s="748" t="n">
        <f aca="false">Lvl_Duel&gt;9</f>
        <v>0</v>
      </c>
      <c r="C247" s="748" t="n">
        <f aca="false">B247</f>
        <v>0</v>
      </c>
      <c r="E247" s="747" t="s">
        <v>921</v>
      </c>
      <c r="F247" s="747" t="str">
        <f aca="false">IF(C247,"
- "&amp;A247&amp;": "&amp;E247,"")</f>
        <v/>
      </c>
    </row>
    <row r="248" customFormat="false" ht="15" hidden="false" customHeight="true" outlineLevel="0" collapsed="false">
      <c r="A248" s="747" t="s">
        <v>369</v>
      </c>
      <c r="B248" s="748" t="n">
        <f aca="false">Lvl_EldKni&gt;0</f>
        <v>0</v>
      </c>
      <c r="C248" s="748" t="n">
        <f aca="false">B248</f>
        <v>0</v>
      </c>
      <c r="E248" s="750" t="str">
        <f aca="false">"Gain bonus bonus Combat feat(s): "&amp;'Character Options'!I132&amp;IF('Character Options'!I133="","",", "&amp;'Character Options'!I133)&amp;IF('Character Options'!I134="","",", "&amp;'Character Options'!I134)</f>
        <v>Gain bonus bonus Combat feat(s): </v>
      </c>
      <c r="F248" s="747" t="str">
        <f aca="false">IF(C248,"- "&amp;A248&amp;": "&amp;E248,"")</f>
        <v/>
      </c>
      <c r="G248" s="748" t="s">
        <v>922</v>
      </c>
    </row>
    <row r="249" customFormat="false" ht="15" hidden="false" customHeight="true" outlineLevel="0" collapsed="false">
      <c r="A249" s="747" t="s">
        <v>923</v>
      </c>
      <c r="B249" s="748" t="n">
        <f aca="false">Lvl_EldKni&gt;0</f>
        <v>0</v>
      </c>
      <c r="C249" s="748" t="n">
        <f aca="false">B249</f>
        <v>0</v>
      </c>
      <c r="E249" s="747" t="str">
        <f aca="false">"Add "&amp;Lvl_EldKni&amp;" to levels of fighter (if no fighter levels, treat eldritch knight levels as levels of fighter) and to any levels in arcane spellcasting class for purpose of meeting prerequisites for feats"</f>
        <v>Add 0 to levels of fighter (if no fighter levels, treat eldritch knight levels as levels of fighter) and to any levels in arcane spellcasting class for purpose of meeting prerequisites for feats</v>
      </c>
      <c r="F249" s="747" t="str">
        <f aca="false">IF(C249,"
- "&amp;A249&amp;": "&amp;E249,"")</f>
        <v/>
      </c>
      <c r="G249" s="747" t="str">
        <f aca="false">F248&amp;F249&amp;F250&amp;F251</f>
        <v/>
      </c>
    </row>
    <row r="250" customFormat="false" ht="15" hidden="false" customHeight="true" outlineLevel="0" collapsed="false">
      <c r="A250" s="747" t="s">
        <v>853</v>
      </c>
      <c r="B250" s="748" t="n">
        <f aca="false">Lvl_EldKni&gt;1</f>
        <v>0</v>
      </c>
      <c r="C250" s="748" t="n">
        <f aca="false">B250</f>
        <v>0</v>
      </c>
      <c r="E250" s="747" t="e">
        <f aca="false">"Gain additional spells per day, spells known (if applicable), and an increased caster level in the "&amp;EldKni_Caster_Class&amp;" class as if "&amp;VLOOKUP(Lvl_EldKni,Table_PRC_Caster_Level,3,0)&amp;" levels higher"</f>
        <v>#N/A</v>
      </c>
      <c r="F250" s="747" t="str">
        <f aca="false">IF(C250,"
- "&amp;A250&amp;": "&amp;E250,"")</f>
        <v/>
      </c>
    </row>
    <row r="251" customFormat="false" ht="15" hidden="false" customHeight="true" outlineLevel="0" collapsed="false">
      <c r="A251" s="747" t="s">
        <v>924</v>
      </c>
      <c r="B251" s="748" t="n">
        <f aca="false">Lvl_EldKni&gt;9</f>
        <v>0</v>
      </c>
      <c r="C251" s="748" t="n">
        <f aca="false">B251</f>
        <v>0</v>
      </c>
      <c r="E251" s="747" t="s">
        <v>925</v>
      </c>
      <c r="F251" s="747" t="str">
        <f aca="false">IF(C251,"
- "&amp;A251&amp;": "&amp;E251,"")</f>
        <v/>
      </c>
    </row>
    <row r="252" customFormat="false" ht="15" hidden="false" customHeight="true" outlineLevel="0" collapsed="false">
      <c r="A252" s="747" t="s">
        <v>926</v>
      </c>
      <c r="B252" s="748" t="n">
        <f aca="false">Lvl_Lore&gt;0</f>
        <v>0</v>
      </c>
      <c r="C252" s="748" t="n">
        <f aca="false">B252</f>
        <v>0</v>
      </c>
      <c r="E252" s="747" t="e">
        <f aca="false">"Gain additional spells per day, spells known (if applicable), and an increased caster level in the "&amp;Lore_Caster_Class&amp;" class as if "&amp;VLOOKUP(Lvl_Lore,Table_PRC_Caster_Level,2,0)&amp;" levels higher"</f>
        <v>#N/A</v>
      </c>
      <c r="F252" s="747" t="str">
        <f aca="false">IF(C252,"- "&amp;A252&amp;": "&amp;E252,"")</f>
        <v/>
      </c>
      <c r="G252" s="748" t="s">
        <v>927</v>
      </c>
    </row>
    <row r="253" customFormat="false" ht="15" hidden="false" customHeight="true" outlineLevel="0" collapsed="false">
      <c r="A253" s="747" t="s">
        <v>928</v>
      </c>
      <c r="B253" s="748" t="n">
        <f aca="false">Lvl_Lore&gt;0</f>
        <v>0</v>
      </c>
      <c r="C253" s="748" t="n">
        <f aca="false">B253</f>
        <v>0</v>
      </c>
      <c r="E253" s="747" t="s">
        <v>929</v>
      </c>
      <c r="F253" s="747" t="str">
        <f aca="false">IF(C253,"
- "&amp;A253&amp;": "&amp;E253&amp;":","")</f>
        <v/>
      </c>
      <c r="G253" s="747" t="str">
        <f aca="false">F252&amp;F253&amp;F254&amp;F255&amp;F256&amp;F257&amp;F258&amp;F259&amp;F260&amp;F261&amp;F262&amp;F263&amp;F264&amp;F265&amp;F266&amp;F267</f>
        <v/>
      </c>
    </row>
    <row r="254" customFormat="false" ht="15" hidden="false" customHeight="true" outlineLevel="0" collapsed="false">
      <c r="A254" s="747" t="s">
        <v>930</v>
      </c>
      <c r="B254" s="748" t="n">
        <f aca="false">Lvl_Lore+Int_Mod&gt;0</f>
        <v>0</v>
      </c>
      <c r="C254" s="748" t="b">
        <f aca="false">ISNUMBER(FIND(A254,Loremaster_Secrets_Known))</f>
        <v>0</v>
      </c>
      <c r="E254" s="747" t="s">
        <v>931</v>
      </c>
      <c r="F254" s="747" t="str">
        <f aca="false">IF(C254,"
  "&amp;A254&amp;": "&amp;E254,"")</f>
        <v/>
      </c>
      <c r="H254" s="747" t="str">
        <f aca="false">IF(B254,A254,"")</f>
        <v/>
      </c>
    </row>
    <row r="255" customFormat="false" ht="15" hidden="false" customHeight="true" outlineLevel="0" collapsed="false">
      <c r="A255" s="747" t="s">
        <v>932</v>
      </c>
      <c r="B255" s="748" t="n">
        <f aca="false">Lvl_Lore+Int_Mod&gt;1</f>
        <v>0</v>
      </c>
      <c r="C255" s="748" t="b">
        <f aca="false">ISNUMBER(FIND(A255,Loremaster_Secrets_Known))</f>
        <v>0</v>
      </c>
      <c r="E255" s="747" t="s">
        <v>933</v>
      </c>
      <c r="F255" s="747" t="str">
        <f aca="false">IF(C255,"
  "&amp;A255&amp;": "&amp;E255,"")</f>
        <v/>
      </c>
      <c r="H255" s="747" t="str">
        <f aca="false">IF(B255,A255,"")</f>
        <v/>
      </c>
    </row>
    <row r="256" customFormat="false" ht="15" hidden="false" customHeight="true" outlineLevel="0" collapsed="false">
      <c r="A256" s="747" t="s">
        <v>934</v>
      </c>
      <c r="B256" s="748" t="n">
        <f aca="false">Lvl_Lore+Int_Mod&gt;2</f>
        <v>0</v>
      </c>
      <c r="C256" s="748" t="b">
        <f aca="false">ISNUMBER(FIND(A256,Loremaster_Secrets_Known))</f>
        <v>0</v>
      </c>
      <c r="E256" s="747" t="s">
        <v>935</v>
      </c>
      <c r="F256" s="747" t="str">
        <f aca="false">IF(C256,"
  "&amp;A256&amp;": "&amp;E256,"")</f>
        <v/>
      </c>
      <c r="H256" s="747" t="str">
        <f aca="false">IF(B256,A256,"")</f>
        <v/>
      </c>
    </row>
    <row r="257" customFormat="false" ht="15" hidden="false" customHeight="true" outlineLevel="0" collapsed="false">
      <c r="A257" s="747" t="s">
        <v>936</v>
      </c>
      <c r="B257" s="748" t="n">
        <f aca="false">Lvl_Lore+Int_Mod&gt;3</f>
        <v>0</v>
      </c>
      <c r="C257" s="748" t="b">
        <f aca="false">ISNUMBER(FIND(A257,Loremaster_Secrets_Known))</f>
        <v>0</v>
      </c>
      <c r="E257" s="747" t="s">
        <v>937</v>
      </c>
      <c r="F257" s="747" t="str">
        <f aca="false">IF(C257,"
  "&amp;A257&amp;": "&amp;E257,"")</f>
        <v/>
      </c>
      <c r="H257" s="747" t="str">
        <f aca="false">IF(B257,A257,"")</f>
        <v/>
      </c>
    </row>
    <row r="258" customFormat="false" ht="15" hidden="false" customHeight="true" outlineLevel="0" collapsed="false">
      <c r="A258" s="747" t="s">
        <v>938</v>
      </c>
      <c r="B258" s="748" t="n">
        <f aca="false">Lvl_Lore+Int_Mod&gt;4</f>
        <v>0</v>
      </c>
      <c r="C258" s="748" t="b">
        <f aca="false">ISNUMBER(FIND(A258,Loremaster_Secrets_Known))</f>
        <v>0</v>
      </c>
      <c r="E258" s="747" t="s">
        <v>939</v>
      </c>
      <c r="F258" s="747" t="str">
        <f aca="false">IF(C258,"
  "&amp;A258&amp;": "&amp;E258,"")</f>
        <v/>
      </c>
      <c r="H258" s="747" t="str">
        <f aca="false">IF(B258,A258,"")</f>
        <v/>
      </c>
    </row>
    <row r="259" customFormat="false" ht="15" hidden="false" customHeight="true" outlineLevel="0" collapsed="false">
      <c r="A259" s="747" t="s">
        <v>940</v>
      </c>
      <c r="B259" s="748" t="n">
        <f aca="false">Lvl_Lore+Int_Mod&gt;5</f>
        <v>0</v>
      </c>
      <c r="C259" s="748" t="b">
        <f aca="false">ISNUMBER(FIND(A259,Loremaster_Secrets_Known))</f>
        <v>0</v>
      </c>
      <c r="E259" s="747" t="s">
        <v>941</v>
      </c>
      <c r="F259" s="747" t="str">
        <f aca="false">IF(C259,"
  "&amp;A259&amp;": "&amp;E259,"")</f>
        <v/>
      </c>
      <c r="H259" s="747" t="str">
        <f aca="false">IF(B259,A259,"")</f>
        <v/>
      </c>
    </row>
    <row r="260" customFormat="false" ht="15" hidden="false" customHeight="true" outlineLevel="0" collapsed="false">
      <c r="A260" s="747" t="s">
        <v>942</v>
      </c>
      <c r="B260" s="748" t="n">
        <f aca="false">Lvl_Lore+Int_Mod&gt;6</f>
        <v>0</v>
      </c>
      <c r="C260" s="748" t="b">
        <f aca="false">ISNUMBER(FIND(A260,Loremaster_Secrets_Known))</f>
        <v>0</v>
      </c>
      <c r="E260" s="747" t="s">
        <v>943</v>
      </c>
      <c r="F260" s="747" t="str">
        <f aca="false">IF(C260,"
  "&amp;A260&amp;": "&amp;E260,"")</f>
        <v/>
      </c>
      <c r="H260" s="747" t="str">
        <f aca="false">IF(B260,A260,"")</f>
        <v/>
      </c>
    </row>
    <row r="261" customFormat="false" ht="15" hidden="false" customHeight="true" outlineLevel="0" collapsed="false">
      <c r="A261" s="747" t="s">
        <v>380</v>
      </c>
      <c r="B261" s="748" t="n">
        <f aca="false">Lvl_Lore+Int_Mod&gt;7</f>
        <v>0</v>
      </c>
      <c r="C261" s="748" t="b">
        <f aca="false">ISNUMBER(FIND(A261,Loremaster_Secrets_Known))</f>
        <v>0</v>
      </c>
      <c r="E261" s="747" t="s">
        <v>944</v>
      </c>
      <c r="F261" s="747" t="str">
        <f aca="false">IF(C261,"
  "&amp;A261&amp;": "&amp;E261,"")</f>
        <v/>
      </c>
      <c r="H261" s="747" t="str">
        <f aca="false">IF(B261,A261,"")</f>
        <v/>
      </c>
    </row>
    <row r="262" customFormat="false" ht="15" hidden="false" customHeight="true" outlineLevel="0" collapsed="false">
      <c r="A262" s="747" t="s">
        <v>945</v>
      </c>
      <c r="B262" s="748" t="n">
        <f aca="false">Lvl_Lore+Int_Mod&gt;8</f>
        <v>0</v>
      </c>
      <c r="C262" s="748" t="b">
        <f aca="false">ISNUMBER(FIND(A262,Loremaster_Secrets_Known))</f>
        <v>0</v>
      </c>
      <c r="E262" s="747" t="s">
        <v>946</v>
      </c>
      <c r="F262" s="747" t="str">
        <f aca="false">IF(C262,"
  "&amp;A262&amp;": "&amp;E262,"")</f>
        <v/>
      </c>
      <c r="H262" s="747" t="str">
        <f aca="false">IF(B262,A262,"")</f>
        <v/>
      </c>
    </row>
    <row r="263" customFormat="false" ht="15" hidden="false" customHeight="true" outlineLevel="0" collapsed="false">
      <c r="A263" s="747" t="s">
        <v>947</v>
      </c>
      <c r="B263" s="748" t="n">
        <f aca="false">Lvl_Lore+Int_Mod&gt;9</f>
        <v>0</v>
      </c>
      <c r="C263" s="748" t="b">
        <f aca="false">ISNUMBER(FIND(A263,Loremaster_Secrets_Known))</f>
        <v>0</v>
      </c>
      <c r="E263" s="747" t="s">
        <v>948</v>
      </c>
      <c r="F263" s="747" t="str">
        <f aca="false">IF(C263,"
  "&amp;A263&amp;": "&amp;E263,"")</f>
        <v/>
      </c>
      <c r="H263" s="747" t="str">
        <f aca="false">IF(B263,A263,"")</f>
        <v/>
      </c>
    </row>
    <row r="264" customFormat="false" ht="15" hidden="false" customHeight="true" outlineLevel="0" collapsed="false">
      <c r="A264" s="747" t="s">
        <v>949</v>
      </c>
      <c r="B264" s="748" t="n">
        <f aca="false">Lvl_Lore&gt;1</f>
        <v>0</v>
      </c>
      <c r="C264" s="748" t="n">
        <f aca="false">B264</f>
        <v>0</v>
      </c>
      <c r="E264" s="747" t="str">
        <f aca="false">"Add +"&amp;FLOOR(Lvl_Lore/2,1)&amp;" to all Knowledge checks (stacks with bonus gained from Bardic Knowledge); may make all Knowledge checks untrained"</f>
        <v>Add +0 to all Knowledge checks (stacks with bonus gained from Bardic Knowledge); may make all Knowledge checks untrained</v>
      </c>
      <c r="F264" s="747" t="str">
        <f aca="false">IF(C264,"
- "&amp;A264&amp;": "&amp;E264,"")</f>
        <v/>
      </c>
      <c r="H264" s="747" t="s">
        <v>950</v>
      </c>
    </row>
    <row r="265" customFormat="false" ht="15" hidden="false" customHeight="true" outlineLevel="0" collapsed="false">
      <c r="A265" s="747" t="s">
        <v>720</v>
      </c>
      <c r="B265" s="748" t="n">
        <f aca="false">Lvl_Lore&gt;3</f>
        <v>0</v>
      </c>
      <c r="C265" s="748" t="n">
        <f aca="false">B265</f>
        <v>0</v>
      </c>
      <c r="E265" s="747" t="str">
        <f aca="false">"Knows "&amp;IF(Lvl_Lore&gt;7,2,1)&amp;" new language(s)"</f>
        <v>Knows 1 new language(s)</v>
      </c>
      <c r="F265" s="747" t="str">
        <f aca="false">IF(C265,"
- "&amp;A265&amp;": "&amp;E265,"")</f>
        <v/>
      </c>
    </row>
    <row r="266" customFormat="false" ht="15" hidden="false" customHeight="true" outlineLevel="0" collapsed="false">
      <c r="A266" s="747" t="s">
        <v>951</v>
      </c>
      <c r="B266" s="748" t="n">
        <f aca="false">Lvl_Lore&gt;5</f>
        <v>0</v>
      </c>
      <c r="C266" s="748" t="n">
        <f aca="false">B266</f>
        <v>0</v>
      </c>
      <c r="E266" s="747" t="s">
        <v>952</v>
      </c>
      <c r="F266" s="747" t="str">
        <f aca="false">IF(C266,"
- "&amp;A266&amp;": "&amp;E266,"")</f>
        <v/>
      </c>
    </row>
    <row r="267" customFormat="false" ht="15" hidden="false" customHeight="true" outlineLevel="0" collapsed="false">
      <c r="A267" s="747" t="s">
        <v>953</v>
      </c>
      <c r="B267" s="748" t="n">
        <f aca="false">Lvl_Lore&gt;9</f>
        <v>0</v>
      </c>
      <c r="C267" s="748" t="n">
        <f aca="false">B267</f>
        <v>0</v>
      </c>
      <c r="E267" s="747" t="s">
        <v>954</v>
      </c>
      <c r="F267" s="747" t="str">
        <f aca="false">IF(C267,"
- "&amp;A267&amp;": "&amp;E267,"")</f>
        <v/>
      </c>
    </row>
    <row r="268" customFormat="false" ht="15" hidden="false" customHeight="true" outlineLevel="0" collapsed="false">
      <c r="A268" s="747" t="s">
        <v>853</v>
      </c>
      <c r="B268" s="748" t="n">
        <f aca="false">Lvl_MystThe&gt;0</f>
        <v>0</v>
      </c>
      <c r="C268" s="748" t="n">
        <f aca="false">B268</f>
        <v>0</v>
      </c>
      <c r="E268" s="747" t="e">
        <f aca="false">"Gain additional spells per day, spells known (if applicable), and an increased caster level in "&amp;MystThe_Caster_Class_1&amp;" and "&amp;MystThe_Caster_Class_2&amp;" classes as if "&amp;VLOOKUP(Lvl_MystThe,Table_PRC_Caster_Level,2,0)&amp;" levels higher"</f>
        <v>#N/A</v>
      </c>
      <c r="F268" s="747" t="str">
        <f aca="false">IF(C268,"- "&amp;A268&amp;": "&amp;E268,"")</f>
        <v/>
      </c>
      <c r="G268" s="748" t="s">
        <v>955</v>
      </c>
    </row>
    <row r="269" customFormat="false" ht="15" hidden="false" customHeight="true" outlineLevel="0" collapsed="false">
      <c r="A269" s="747" t="s">
        <v>956</v>
      </c>
      <c r="B269" s="748" t="n">
        <f aca="false">Lvl_MystThe&gt;0</f>
        <v>0</v>
      </c>
      <c r="C269" s="748" t="n">
        <f aca="false">B269</f>
        <v>0</v>
      </c>
      <c r="E269" s="747" t="str">
        <f aca="false">"May prepare/cast up to "&amp;CEILING(Lvl_MystThe/2,1)&amp;" lvl spells from 1 spellcasting class using available slots 1 lvl higher than normal from other spellcasting classes (cannot be used to cast a spell at a lower level if spell exists on both spell lists)"</f>
        <v>May prepare/cast up to 0 lvl spells from 1 spellcasting class using available slots 1 lvl higher than normal from other spellcasting classes (cannot be used to cast a spell at a lower level if spell exists on both spell lists)</v>
      </c>
      <c r="F269" s="747" t="str">
        <f aca="false">IF(C269,"
- "&amp;A269&amp;": "&amp;E269,"")</f>
        <v/>
      </c>
      <c r="G269" s="747" t="str">
        <f aca="false">F268&amp;F269&amp;F270</f>
        <v/>
      </c>
    </row>
    <row r="270" customFormat="false" ht="15" hidden="false" customHeight="true" outlineLevel="0" collapsed="false">
      <c r="A270" s="747" t="s">
        <v>957</v>
      </c>
      <c r="B270" s="748" t="n">
        <f aca="false">Lvl_MystThe&gt;9</f>
        <v>0</v>
      </c>
      <c r="C270" s="748" t="n">
        <f aca="false">B270</f>
        <v>0</v>
      </c>
      <c r="E270" s="747" t="s">
        <v>958</v>
      </c>
      <c r="F270" s="747" t="str">
        <f aca="false">IF(C270,"
- "&amp;A270&amp;": "&amp;E270,"")</f>
        <v/>
      </c>
    </row>
    <row r="271" customFormat="false" ht="15" hidden="false" customHeight="true" outlineLevel="0" collapsed="false">
      <c r="A271" s="747" t="s">
        <v>677</v>
      </c>
      <c r="B271" s="748" t="n">
        <f aca="false">Lvl_PathChro&gt;0</f>
        <v>0</v>
      </c>
      <c r="C271" s="748" t="n">
        <f aca="false">B271</f>
        <v>0</v>
      </c>
      <c r="E271" s="747" t="str">
        <f aca="false">$E$22</f>
        <v>Add +1 to all Knowledge; may make all Knowledge checks untrained</v>
      </c>
      <c r="F271" s="747" t="str">
        <f aca="false">IF(C271,"- "&amp;A271&amp;": "&amp;E271,"")</f>
        <v/>
      </c>
      <c r="G271" s="748" t="s">
        <v>959</v>
      </c>
    </row>
    <row r="272" customFormat="false" ht="15" hidden="false" customHeight="true" outlineLevel="0" collapsed="false">
      <c r="A272" s="747" t="s">
        <v>960</v>
      </c>
      <c r="B272" s="748" t="n">
        <f aca="false">Lvl_PathChro&gt;0</f>
        <v>0</v>
      </c>
      <c r="C272" s="748" t="n">
        <f aca="false">B272</f>
        <v>0</v>
      </c>
      <c r="E272" s="747" t="str">
        <f aca="false">"May carry up to "&amp;Lvl_PathChro*100&amp;" gp in unspecified equipment (including potions and scrolls but not any other sort of magic item) that can reasonably fit into a backpack and weighs no more than 10 lbs.; "&amp;"Full-round Action, retrieve an item and deduct value from allocated amount of cost; spend 1 hr to pack gear and gain +4 bonus to Str to determine Light encumbrance; gain +4 bonus on Sleight of Hand checks made to conceal small objects"</f>
        <v>May carry up to 0 gp in unspecified equipment (including potions and scrolls but not any other sort of magic item) that can reasonably fit into a backpack and weighs no more than 10 lbs.; Full-round Action, retrieve an item and deduct value from allocated amount of cost; spend 1 hr to pack gear and gain +4 bonus to Str to determine Light encumbrance; gain +4 bonus on Sleight of Hand checks made to conceal small objects</v>
      </c>
      <c r="F272" s="747" t="str">
        <f aca="false">IF(C272,"
- "&amp;A272&amp;": "&amp;E272,"")</f>
        <v/>
      </c>
      <c r="G272" s="747" t="str">
        <f aca="false">F271&amp;F272&amp;F273&amp;F274&amp;F275&amp;F276&amp;F277&amp;F278&amp;F279&amp;F280&amp;F281&amp;F282&amp;F283</f>
        <v/>
      </c>
    </row>
    <row r="273" customFormat="false" ht="15" hidden="false" customHeight="true" outlineLevel="0" collapsed="false">
      <c r="A273" s="747" t="s">
        <v>961</v>
      </c>
      <c r="B273" s="748" t="n">
        <f aca="false">Lvl_PathChro&gt;0</f>
        <v>0</v>
      </c>
      <c r="C273" s="748" t="n">
        <f aca="false">B273</f>
        <v>0</v>
      </c>
      <c r="E273" s="747" t="str">
        <f aca="false">"Gain +"&amp;Lvl_PathChro&amp;" bonus on Linguistics &amp; Profession (scribe) checks plus Use Magic Device checks involving scrolls/written magical items; Full-round Action to decipher text; may always take 10 on Linguistics &amp; Profession (scribe) checks, even if distracted or endangered"</f>
        <v>Gain +0 bonus on Linguistics &amp; Profession (scribe) checks plus Use Magic Device checks involving scrolls/written magical items; Full-round Action to decipher text; may always take 10 on Linguistics &amp; Profession (scribe) checks, even if distracted or endangered</v>
      </c>
      <c r="F273" s="747" t="str">
        <f aca="false">IF(C273,"
- "&amp;A273&amp;": "&amp;E273,"")</f>
        <v/>
      </c>
    </row>
    <row r="274" customFormat="false" ht="15" hidden="false" customHeight="true" outlineLevel="0" collapsed="false">
      <c r="A274" s="747" t="s">
        <v>962</v>
      </c>
      <c r="B274" s="748" t="n">
        <f aca="false">Lvl_PathChro&gt;1</f>
        <v>0</v>
      </c>
      <c r="C274" s="748" t="n">
        <f aca="false">B274</f>
        <v>0</v>
      </c>
      <c r="E274" s="747" t="str">
        <f aca="false">FLOOR(Lvl_PathChro/2,1)&amp;"/day, attempt new save vs. ongoing condition, even if effect is normally permanent (no effect on conditions that do not allow saves or against instantaneous effects)"</f>
        <v>0/day, attempt new save vs. ongoing condition, even if effect is normally permanent (no effect on conditions that do not allow saves or against instantaneous effects)</v>
      </c>
      <c r="F274" s="747" t="str">
        <f aca="false">IF(C274,"
- "&amp;A274&amp;": "&amp;E274,"")</f>
        <v/>
      </c>
    </row>
    <row r="275" customFormat="false" ht="15" hidden="false" customHeight="true" outlineLevel="0" collapsed="false">
      <c r="A275" s="747" t="s">
        <v>963</v>
      </c>
      <c r="B275" s="748" t="n">
        <f aca="false">Lvl_PathChro&gt;1</f>
        <v>0</v>
      </c>
      <c r="C275" s="748" t="n">
        <f aca="false">B275</f>
        <v>0</v>
      </c>
      <c r="E275" s="747" t="str">
        <f aca="false">"Gain +5 bonus on Survival checks to avoid becoming lost &amp; Intelligence checks to escape maze; always use “road or trail” overland movement mod even in trackless terrain (on foot and/or mounted); DC 15 Survival check extends this benefit to up to "&amp;Lvl_PathChro&amp;" companions"</f>
        <v>Gain +5 bonus on Survival checks to avoid becoming lost &amp; Intelligence checks to escape maze; always use “road or trail” overland movement mod even in trackless terrain (on foot and/or mounted); DC 15 Survival check extends this benefit to up to 0 companions</v>
      </c>
      <c r="F275" s="747" t="str">
        <f aca="false">IF(C275,"
- "&amp;A275&amp;": "&amp;E275,"")</f>
        <v/>
      </c>
    </row>
    <row r="276" customFormat="false" ht="15" hidden="false" customHeight="true" outlineLevel="0" collapsed="false">
      <c r="A276" s="747" t="s">
        <v>964</v>
      </c>
      <c r="B276" s="748" t="n">
        <f aca="false">Lvl_PathChro&gt;2</f>
        <v>0</v>
      </c>
      <c r="C276" s="748" t="n">
        <f aca="false">B276</f>
        <v>0</v>
      </c>
      <c r="E276" s="750" t="str">
        <f aca="false">IF(C24,"Pathfinder Chronicle levels enhance Bardic Perfomance (see BARD entry)",E24)</f>
        <v>Standard Action to start, Free Action to maintain; 4 rnds/day; cannot be disrupted but ends immediately if unable to maintain; cannot have more than 1 performance in effect at one time; Audible Component: 20% chance to fail if Deaf, Visual Component: 50% chance to fail if Blind</v>
      </c>
      <c r="F276" s="747" t="str">
        <f aca="false">IF(C276,"
- "&amp;A276&amp;": "&amp;E276,"")</f>
        <v/>
      </c>
    </row>
    <row r="277" customFormat="false" ht="15" hidden="false" customHeight="true" outlineLevel="0" collapsed="false">
      <c r="A277" s="747" t="s">
        <v>965</v>
      </c>
      <c r="B277" s="748" t="n">
        <f aca="false">Lvl_PathChro&gt;2</f>
        <v>0</v>
      </c>
      <c r="C277" s="748" t="n">
        <f aca="false">B277</f>
        <v>0</v>
      </c>
      <c r="E277" s="747" t="s">
        <v>966</v>
      </c>
      <c r="F277" s="747" t="str">
        <f aca="false">IF(C277,"
- "&amp;A277&amp;": "&amp;E277,"")</f>
        <v/>
      </c>
    </row>
    <row r="278" customFormat="false" ht="15" hidden="false" customHeight="true" outlineLevel="0" collapsed="false">
      <c r="A278" s="747" t="s">
        <v>967</v>
      </c>
      <c r="B278" s="748" t="n">
        <f aca="false">Lvl_PathChro&gt;3</f>
        <v>0</v>
      </c>
      <c r="C278" s="748" t="n">
        <f aca="false">B278</f>
        <v>0</v>
      </c>
      <c r="E278" s="747" t="str">
        <f aca="false">"1 hr to create, Full-round Action to activate; inscribed tale conveys effects of bardic performance on reader for 1 min; "&amp;"use Profession (scribe) rather than Perform (oratory) for effect, may apply effects of any feats that affect bardic music, consumes 6 rnds of bardic performance uses per day until read, remains potent for "&amp;Lvl_PathChro&amp;" days"</f>
        <v>1 hr to create, Full-round Action to activate; inscribed tale conveys effects of bardic performance on reader for 1 min; use Profession (scribe) rather than Perform (oratory) for effect, may apply effects of any feats that affect bardic music, consumes 6 rnds of bardic performance uses per day until read, remains potent for 0 days</v>
      </c>
      <c r="F278" s="747" t="str">
        <f aca="false">IF(C278,"
- "&amp;A278&amp;": "&amp;E278,"")</f>
        <v/>
      </c>
    </row>
    <row r="279" customFormat="false" ht="15" hidden="false" customHeight="true" outlineLevel="0" collapsed="false">
      <c r="A279" s="747" t="s">
        <v>968</v>
      </c>
      <c r="B279" s="748" t="n">
        <f aca="false">Lvl_PathChro&gt;4</f>
        <v>0</v>
      </c>
      <c r="C279" s="748" t="n">
        <f aca="false">B279</f>
        <v>0</v>
      </c>
      <c r="E279" s="747" t="str">
        <f aca="false">"Special use of bardic performance; create effect of the doom spell (as cast by a sorcerer "&amp;Lvl_PathChro&amp;", language-dependent effect) or of the enthrall spell (all creatures who fail save shift attitude toward target by 1 step for "&amp;Lvl_PathChro&amp;" days"</f>
        <v>Special use of bardic performance; create effect of the doom spell (as cast by a sorcerer 0, language-dependent effect) or of the enthrall spell (all creatures who fail save shift attitude toward target by 1 step for 0 days</v>
      </c>
      <c r="F279" s="747" t="str">
        <f aca="false">IF(C279,"
- "&amp;A279&amp;": "&amp;E279,"")</f>
        <v/>
      </c>
    </row>
    <row r="280" customFormat="false" ht="15" hidden="false" customHeight="true" outlineLevel="0" collapsed="false">
      <c r="A280" s="747" t="s">
        <v>969</v>
      </c>
      <c r="B280" s="748" t="n">
        <f aca="false">Lvl_PathChro&gt;6</f>
        <v>0</v>
      </c>
      <c r="C280" s="748" t="n">
        <f aca="false">B280</f>
        <v>0</v>
      </c>
      <c r="E280" s="747" t="str">
        <f aca="false">"Special use of bardic performance; allow 1 ally w/in hearing to immediately take extra "&amp;IF(Lvl_PathChro&gt;8,"Standard","Move")&amp;" Action that does not count against ally's number of actions"</f>
        <v>Special use of bardic performance; allow 1 ally w/in hearing to immediately take extra Move Action that does not count against ally's number of actions</v>
      </c>
      <c r="F280" s="747" t="str">
        <f aca="false">IF(C280,"
- "&amp;A280&amp;": "&amp;E280,"")</f>
        <v/>
      </c>
    </row>
    <row r="281" customFormat="false" ht="15" hidden="false" customHeight="true" outlineLevel="0" collapsed="false">
      <c r="A281" s="747" t="s">
        <v>970</v>
      </c>
      <c r="B281" s="748" t="n">
        <f aca="false">Lvl_PathChro&gt;6</f>
        <v>0</v>
      </c>
      <c r="C281" s="748" t="n">
        <f aca="false">B281</f>
        <v>0</v>
      </c>
      <c r="E281" s="747" t="s">
        <v>971</v>
      </c>
      <c r="F281" s="747" t="str">
        <f aca="false">IF(C281,"
- "&amp;A281&amp;": "&amp;E281,"")</f>
        <v/>
      </c>
    </row>
    <row r="282" customFormat="false" ht="15" hidden="false" customHeight="true" outlineLevel="0" collapsed="false">
      <c r="A282" s="747" t="s">
        <v>972</v>
      </c>
      <c r="B282" s="748" t="n">
        <f aca="false">Lvl_PathChro&gt;7</f>
        <v>0</v>
      </c>
      <c r="C282" s="748" t="n">
        <f aca="false">B282</f>
        <v>0</v>
      </c>
      <c r="E282" s="747" t="s">
        <v>973</v>
      </c>
      <c r="F282" s="747" t="str">
        <f aca="false">IF(C282,"
- "&amp;A282&amp;": "&amp;E282,"")</f>
        <v/>
      </c>
    </row>
    <row r="283" customFormat="false" ht="15" hidden="false" customHeight="true" outlineLevel="0" collapsed="false">
      <c r="A283" s="747" t="s">
        <v>974</v>
      </c>
      <c r="B283" s="748" t="n">
        <f aca="false">Lvl_PathChro&gt;9</f>
        <v>0</v>
      </c>
      <c r="C283" s="748" t="n">
        <f aca="false">B283</f>
        <v>0</v>
      </c>
      <c r="E283" s="747" t="str">
        <f aca="false">"Full-round Action; 1/week, summon 1d4+1 5th-level human barbarians (actually Constructs with Incorporeal subtype, taking 50% dmg from corporeal sources and no dmg from nonmagical sources) with +2 studded leather and wielding +1 ghost touch greataxes "&amp;"(allowing them to deal full dmg to corporeal creatures) that serve loyally; enemies must succeed Will save or be Shaken for 1 rnd per summoned barbarian (DC "&amp;15+Con_Mod_Current&amp;")"</f>
        <v>Full-round Action; 1/week, summon 1d4+1 5th-level human barbarians (actually Constructs with Incorporeal subtype, taking 50% dmg from corporeal sources and no dmg from nonmagical sources) with +2 studded leather and wielding +1 ghost touch greataxes (allowing them to deal full dmg to corporeal creatures) that serve loyally; enemies must succeed Will save or be Shaken for 1 rnd per summoned barbarian (DC 15)</v>
      </c>
      <c r="F283" s="747" t="str">
        <f aca="false">IF(C283,"
- "&amp;A283&amp;": "&amp;E283,"")</f>
        <v/>
      </c>
    </row>
    <row r="284" customFormat="false" ht="15" hidden="false" customHeight="true" outlineLevel="0" collapsed="false">
      <c r="A284" s="747" t="s">
        <v>881</v>
      </c>
      <c r="B284" s="748" t="n">
        <f aca="false">Lvl_ShadDance&gt;0</f>
        <v>0</v>
      </c>
      <c r="C284" s="748" t="n">
        <f aca="false">B284</f>
        <v>0</v>
      </c>
      <c r="E284" s="747" t="str">
        <f aca="false">$E$222</f>
        <v>May use Stealth skill even while being observed as long as some sort of shadow (other than your own) is w/in 10' feet"</v>
      </c>
      <c r="F284" s="747" t="str">
        <f aca="false">IF(C284,"- "&amp;A284&amp;": "&amp;E284,"")</f>
        <v/>
      </c>
      <c r="G284" s="748" t="s">
        <v>975</v>
      </c>
    </row>
    <row r="285" customFormat="false" ht="15" hidden="false" customHeight="true" outlineLevel="0" collapsed="false">
      <c r="A285" s="747" t="s">
        <v>763</v>
      </c>
      <c r="B285" s="748" t="n">
        <f aca="false">Lvl_ShadDance&gt;1</f>
        <v>0</v>
      </c>
      <c r="C285" s="748" t="n">
        <f aca="false">B285</f>
        <v>0</v>
      </c>
      <c r="E285" s="747" t="str">
        <f aca="false">$E$96</f>
        <v>Successful Ref save vs. attack that normally deals half damage instead deals no damage; not available when wearing medium or heavy armor or when helpless</v>
      </c>
      <c r="F285" s="747" t="str">
        <f aca="false">IF(C285,"
- "&amp;A285&amp;": "&amp;E285,"")</f>
        <v/>
      </c>
      <c r="G285" s="747" t="str">
        <f aca="false">F284&amp;F285&amp;F286&amp;F287&amp;F288&amp;F289&amp;F290&amp;F291&amp;F292&amp;F293&amp;F294&amp;F295&amp;F296&amp;F297&amp;F298</f>
        <v/>
      </c>
    </row>
    <row r="286" customFormat="false" ht="15" hidden="false" customHeight="true" outlineLevel="0" collapsed="false">
      <c r="A286" s="747" t="s">
        <v>976</v>
      </c>
      <c r="B286" s="748" t="n">
        <f aca="false">Lvl_ShadDance&gt;1</f>
        <v>0</v>
      </c>
      <c r="C286" s="748" t="n">
        <f aca="false">B286</f>
        <v>0</v>
      </c>
      <c r="E286" s="747" t="s">
        <v>977</v>
      </c>
      <c r="F286" s="747" t="str">
        <f aca="false">IF(C286,"
- "&amp;A286&amp;": "&amp;E286,"")</f>
        <v/>
      </c>
    </row>
    <row r="287" customFormat="false" ht="15" hidden="false" customHeight="true" outlineLevel="0" collapsed="false">
      <c r="A287" s="747" t="s">
        <v>653</v>
      </c>
      <c r="B287" s="748" t="n">
        <f aca="false">Lvl_ShadDance&gt;1</f>
        <v>0</v>
      </c>
      <c r="C287" s="748" t="n">
        <f aca="false">B287</f>
        <v>0</v>
      </c>
      <c r="E287" s="747" t="str">
        <f aca="false">$E$6</f>
        <v>Cannot be caught flat-footed, even if attacker is invisible; still lose Dex bonus to AC if immobilized or if opponent successfully uses feint action</v>
      </c>
      <c r="F287" s="747" t="str">
        <f aca="false">IF(C287,"
- "&amp;A287&amp;": "&amp;E287,"")</f>
        <v/>
      </c>
    </row>
    <row r="288" customFormat="false" ht="15" hidden="false" customHeight="true" outlineLevel="0" collapsed="false">
      <c r="A288" s="747" t="s">
        <v>978</v>
      </c>
      <c r="B288" s="748" t="n">
        <f aca="false">Lvl_ShadDance&gt;2</f>
        <v>0</v>
      </c>
      <c r="C288" s="748" t="n">
        <f aca="false">B288</f>
        <v>0</v>
      </c>
      <c r="E288" s="747" t="str">
        <f aca="false">"Gain "&amp;FLOOR(Lvl_ShadDance/3,1)&amp;" talent(s)"</f>
        <v>Gain 0 talent(s)</v>
      </c>
      <c r="F288" s="747" t="str">
        <f aca="false">IF(AND(C160,C288),"Gain additional talents (see the ROGUE entry)",IF(C288=FALSE(),"","
- "&amp;A288&amp;": "&amp;E288&amp;"
"&amp;Rogue_Talents_Summary))</f>
        <v/>
      </c>
    </row>
    <row r="289" customFormat="false" ht="15" hidden="false" customHeight="true" outlineLevel="0" collapsed="false">
      <c r="A289" s="747" t="s">
        <v>979</v>
      </c>
      <c r="B289" s="748" t="n">
        <f aca="false">Lvl_ShadDance&gt;2</f>
        <v>0</v>
      </c>
      <c r="C289" s="748" t="n">
        <f aca="false">B289</f>
        <v>0</v>
      </c>
      <c r="E289" s="747" t="str">
        <f aca="false">FLOOR(Lvl_ShadDance/2,1)&amp;"/day, use silent image as caster level "&amp;Lvl_ShadDance&amp;", DC is Cha-based"</f>
        <v>0/day, use silent image as caster level 0, DC is Cha-based</v>
      </c>
      <c r="F289" s="747" t="str">
        <f aca="false">IF(C289,"
- "&amp;A289&amp;": "&amp;E289,"")</f>
        <v/>
      </c>
    </row>
    <row r="290" customFormat="false" ht="15" hidden="false" customHeight="true" outlineLevel="0" collapsed="false">
      <c r="A290" s="747" t="s">
        <v>980</v>
      </c>
      <c r="B290" s="748" t="n">
        <f aca="false">Lvl_ShadDance&gt;3</f>
        <v>0</v>
      </c>
      <c r="C290" s="748" t="n">
        <f aca="false">B290</f>
        <v>0</v>
      </c>
      <c r="E290" s="747" t="str">
        <f aca="false">Alignment&amp;" shadow can communicate intelligibly w/ shadowdancer; cannot create spawn; receives +4 bonus on Will saves to halve dmg from positive channeled energy, cannot be turned/commanded, "&amp;FLOOR(HP_Total/2,1)&amp;" HP, BAB +"&amp;BAB&amp;", base Fort +"&amp;Fort_Base&amp;", base Ref +"&amp;Ref_Base&amp;", base Will +"&amp;Will_Base</f>
        <v>Neutral shadow can communicate intelligibly w/ shadowdancer; cannot create spawn; receives +4 bonus on Will saves to halve dmg from positive channeled energy, cannot be turned/commanded, -1 HP, BAB +0, base Fort +0, base Ref +0, base Will +0</v>
      </c>
      <c r="F290" s="747" t="str">
        <f aca="false">IF(C290,"
- "&amp;A290&amp;": "&amp;E290,"")</f>
        <v/>
      </c>
    </row>
    <row r="291" customFormat="false" ht="15" hidden="false" customHeight="true" outlineLevel="0" collapsed="false">
      <c r="A291" s="747" t="s">
        <v>981</v>
      </c>
      <c r="B291" s="748" t="n">
        <f aca="false">Lvl_ShadDance&gt;3</f>
        <v>0</v>
      </c>
      <c r="C291" s="748" t="n">
        <f aca="false">B291</f>
        <v>0</v>
      </c>
      <c r="E291" s="747" t="str">
        <f aca="false">1+FLOOR((Lvl_ShadDance-4)/2,1)&amp;"/day, use "&amp;IF(Lvl_ShadDance&gt;9,"greater ","")&amp;"shadow conjuration as caster level "&amp;Lvl_ShadDance&amp;", DC is Cha-based"</f>
        <v>-1/day, use shadow conjuration as caster level 0, DC is Cha-based</v>
      </c>
      <c r="F291" s="747" t="str">
        <f aca="false">IF(C291,"
- "&amp;A291&amp;": "&amp;E291,"")</f>
        <v/>
      </c>
    </row>
    <row r="292" customFormat="false" ht="15" hidden="false" customHeight="true" outlineLevel="0" collapsed="false">
      <c r="A292" s="747" t="s">
        <v>982</v>
      </c>
      <c r="B292" s="748" t="n">
        <f aca="false">Lvl_ShadDance&gt;3</f>
        <v>0</v>
      </c>
      <c r="C292" s="748" t="n">
        <f aca="false">B292</f>
        <v>0</v>
      </c>
      <c r="E292" s="747" t="str">
        <f aca="false">"Move from 1 area of dim light to another, up to "&amp;IF(Lvl_ShadDance&gt;9,320,IF(Lvl_ShadDance&gt;7,160,IF(Lvl_ShadDance&gt;5,80,40)))&amp;"'/day w/ each increment counting as 10'"</f>
        <v>Move from 1 area of dim light to another, up to 40'/day w/ each increment counting as 10'</v>
      </c>
      <c r="F292" s="747" t="str">
        <f aca="false">IF(C292,"
- "&amp;A292&amp;": "&amp;E292,"")</f>
        <v/>
      </c>
    </row>
    <row r="293" customFormat="false" ht="15" hidden="false" customHeight="true" outlineLevel="0" collapsed="false">
      <c r="A293" s="747" t="s">
        <v>983</v>
      </c>
      <c r="B293" s="748" t="n">
        <f aca="false">Lvl_ShadDance&gt;4</f>
        <v>0</v>
      </c>
      <c r="C293" s="748" t="n">
        <f aca="false">B293</f>
        <v>0</v>
      </c>
      <c r="E293" s="747" t="str">
        <f aca="false">'Rogue Talents'!$E$21</f>
        <v>1/day when reduced to 0 or fewer HP and if aware of attack and able to react, make Ref save (DC = dmg dealt) to take 1/2 dmg</v>
      </c>
      <c r="F293" s="747" t="str">
        <f aca="false">IF(C293,"
- "&amp;A293&amp;": "&amp;E293,"")</f>
        <v/>
      </c>
    </row>
    <row r="294" customFormat="false" ht="15" hidden="false" customHeight="true" outlineLevel="0" collapsed="false">
      <c r="A294" s="747" t="s">
        <v>657</v>
      </c>
      <c r="B294" s="748" t="n">
        <f aca="false">Lvl_ShadDance&gt;4</f>
        <v>0</v>
      </c>
      <c r="C294" s="748" t="b">
        <f aca="false">OR(B294,AND($C$287,OR($C$6,$C$163,$C$217)))</f>
        <v>0</v>
      </c>
      <c r="E294" s="747" t="str">
        <f aca="false">$E$9</f>
        <v>Can no longer be flanked, denying rogue sneak attack by flanking unless attacker is at least a Rogue 4</v>
      </c>
      <c r="F294" s="747" t="str">
        <f aca="false">IF(C294,"
- "&amp;A294&amp;": "&amp;E294,"")</f>
        <v/>
      </c>
    </row>
    <row r="295" customFormat="false" ht="15" hidden="false" customHeight="true" outlineLevel="0" collapsed="false">
      <c r="A295" s="747" t="s">
        <v>984</v>
      </c>
      <c r="B295" s="748" t="n">
        <f aca="false">Lvl_ShadDance&gt;6</f>
        <v>0</v>
      </c>
      <c r="C295" s="748" t="n">
        <f aca="false">B295</f>
        <v>0</v>
      </c>
      <c r="E295" s="747" t="str">
        <f aca="false">'Rogue Talents'!$E$26</f>
        <v>1 rnd after failing save vs. Enchantment spell/effect, attempt again at same DC</v>
      </c>
      <c r="F295" s="747" t="str">
        <f aca="false">IF(C295,"
- "&amp;A295&amp;": "&amp;E295,"")</f>
        <v/>
      </c>
    </row>
    <row r="296" customFormat="false" ht="15" hidden="false" customHeight="true" outlineLevel="0" collapsed="false">
      <c r="A296" s="747" t="s">
        <v>985</v>
      </c>
      <c r="B296" s="748" t="n">
        <f aca="false">Lvl_ShadDance&gt;7</f>
        <v>0</v>
      </c>
      <c r="C296" s="748" t="n">
        <f aca="false">B296</f>
        <v>0</v>
      </c>
      <c r="E296" s="747" t="str">
        <f aca="false">IF(Lvl_ShadDance&gt;9,2,1)&amp;"/day, use shadow evocation as caster level "&amp;Lvl_ShadDance&amp;", DC is Cha-based"</f>
        <v>1/day, use shadow evocation as caster level 0, DC is Cha-based</v>
      </c>
      <c r="F296" s="747" t="str">
        <f aca="false">IF(C296,"
- "&amp;A296&amp;": "&amp;E296,"")</f>
        <v/>
      </c>
    </row>
    <row r="297" customFormat="false" ht="15" hidden="false" customHeight="true" outlineLevel="0" collapsed="false">
      <c r="A297" s="747" t="s">
        <v>774</v>
      </c>
      <c r="B297" s="748" t="n">
        <f aca="false">Lvl_ShadDance&gt;8</f>
        <v>0</v>
      </c>
      <c r="C297" s="748" t="n">
        <f aca="false">B297</f>
        <v>0</v>
      </c>
      <c r="E297" s="747" t="str">
        <f aca="false">$E$105</f>
        <v>Successful Ref save vs. attack that normally deals half dmg instead deals no dmg and failed save only deals half dmg; not available when helpless</v>
      </c>
      <c r="F297" s="747" t="str">
        <f aca="false">IF(C297,"
- "&amp;A297&amp;": "&amp;E297,"")</f>
        <v/>
      </c>
    </row>
    <row r="298" customFormat="false" ht="15" hidden="false" customHeight="true" outlineLevel="0" collapsed="false">
      <c r="A298" s="747" t="s">
        <v>986</v>
      </c>
      <c r="B298" s="748" t="n">
        <f aca="false">Lvl_ShadDance&gt;8</f>
        <v>0</v>
      </c>
      <c r="C298" s="748" t="n">
        <f aca="false">B298</f>
        <v>0</v>
      </c>
      <c r="E298" s="747" t="s">
        <v>987</v>
      </c>
      <c r="F298" s="747" t="str">
        <f aca="false">IF(C298,"
- "&amp;A298&amp;": "&amp;E298,"")</f>
        <v/>
      </c>
    </row>
    <row r="299" customFormat="false" ht="15" hidden="false" customHeight="true" outlineLevel="0" collapsed="false">
      <c r="A299" s="747" t="s">
        <v>988</v>
      </c>
      <c r="B299" s="748" t="n">
        <f aca="false">Lvl_Ari&gt;0</f>
        <v>0</v>
      </c>
      <c r="C299" s="748" t="n">
        <f aca="false">B299</f>
        <v>0</v>
      </c>
      <c r="D299" s="747" t="s">
        <v>989</v>
      </c>
      <c r="E299" s="747" t="str">
        <f aca="false">D299</f>
        <v>An aristocrat is expected to maintain a certain standard of living, and must support either a High or Elite Lifestyle or else face social (and other) repercussions.
High Lifestyle (40 gp): Aristocrats stay at the most expensive hotels in town, eat out at the fanciest restaurants, and buy only the finest clothes and accoutrements. You may enjoy luxuries such as exotic foods, fresh flowers delivered to your home every day, and expensive and lengthy vacations to the countryside. PCs who take this option enjoy a +1 circumstance bonus to all Charisma-based ability and skill checks.
Elite Lifestyle (100 gp): The finest accommodations, elegant clothing, elaborate meals and other luxuries are yours. Only the wealthiest nobles and most elite royalty live in greater comfort. You have access to the highest of social circles, and when you talk, people listen, and they take note of your activities and appearance. PCs who take this option enjoy a +2 circumstance bonus to all Charisma-based ability and skill checks. This lifestyle is available only to Aristocrats and Nobles.
Slumming: Aristocrats are expected to maintain a high standard of living, and that costs gold. Aristocrats who take less than High Lifestyle suffer an additional -1 penalty on the listed Charisma-based checks for any lifestyle lower than High that they take. Nobles have it even worse, suffering an additional -2 penalty on the listed checks for the lifestyle chosen. This stacks with the penalty already listed for Low and Medium Lifestyles.</v>
      </c>
      <c r="F299" s="747" t="str">
        <f aca="false">IF(C299,"- "&amp;A299&amp;": "&amp;E299,"")</f>
        <v/>
      </c>
      <c r="G299" s="748" t="s">
        <v>990</v>
      </c>
    </row>
    <row r="300" customFormat="false" ht="15" hidden="false" customHeight="true" outlineLevel="0" collapsed="false">
      <c r="A300" s="747" t="s">
        <v>991</v>
      </c>
      <c r="B300" s="748" t="n">
        <f aca="false">Lvl_Ari&gt;0</f>
        <v>0</v>
      </c>
      <c r="C300" s="748" t="n">
        <f aca="false">B300</f>
        <v>0</v>
      </c>
      <c r="D300" s="747" t="s">
        <v>992</v>
      </c>
      <c r="E300" s="747" t="str">
        <f aca="false">D300</f>
        <v>In addition to his normal starting funds, the aristocrat receives a regular income (a stipend from a patron, income from a business venture, an allowance from his family, etc) equal to 50 gp + (5 gp x [aristocrat class level + Charisma modifier (if positive)]) (Ex Astrid, a 10th level aristocrat with an 18 Charisma, receives 120 gp per scenario). Each scenario, the aristocrat receives another stipend of the same amount.</v>
      </c>
      <c r="F300" s="747" t="str">
        <f aca="false">IF(C300,"
- "&amp;A300&amp;": "&amp;E300,"")</f>
        <v/>
      </c>
      <c r="G300" s="747" t="str">
        <f aca="false">F299&amp;F300&amp;F301&amp;F302&amp;F303&amp;F304&amp;F305&amp;F306&amp;F307&amp;F308&amp;F309&amp;F310</f>
        <v/>
      </c>
    </row>
    <row r="301" customFormat="false" ht="15" hidden="false" customHeight="true" outlineLevel="0" collapsed="false">
      <c r="A301" s="747" t="s">
        <v>993</v>
      </c>
      <c r="B301" s="748" t="n">
        <f aca="false">Lvl_Ari&gt;0</f>
        <v>0</v>
      </c>
      <c r="C301" s="748" t="n">
        <f aca="false">B301</f>
        <v>0</v>
      </c>
      <c r="D301" s="747" t="s">
        <v>994</v>
      </c>
      <c r="E301" s="747" t="str">
        <f aca="false">D301</f>
        <v>An aristocrat’s title is not one of rank, but rather a form of respectful address. While these titles vary depending upon the country or region, the most common form is Saer (masculine) or Seri (feminine).</v>
      </c>
      <c r="F301" s="747" t="str">
        <f aca="false">IF(C301,"
- "&amp;A301&amp;": "&amp;E301,"")</f>
        <v/>
      </c>
    </row>
    <row r="302" customFormat="false" ht="15" hidden="false" customHeight="true" outlineLevel="0" collapsed="false">
      <c r="A302" s="747" t="s">
        <v>995</v>
      </c>
      <c r="B302" s="748" t="n">
        <f aca="false">Lvl_Ari&gt;1</f>
        <v>0</v>
      </c>
      <c r="C302" s="748" t="n">
        <f aca="false">B302</f>
        <v>0</v>
      </c>
      <c r="D302" s="747" t="s">
        <v>996</v>
      </c>
      <c r="E302" s="747" t="str">
        <f aca="false">D302</f>
        <v>The aristocrat is favored by a patron, who guides and encourages him in his endeavors. At 2nd level the aristocrat chooses the type of patron that he is drawn to, based upon his own beliefs and abilities: Artistic, Covert, Martial, Mercantile, Political, Religious or Scholarly.
Once chosen, the type of patron may not be changed. The benefits gained through his patron increase as the aristocrat goes up in levels in the aristocrat class.
At 2nd level, the aristocrat gains additional class skills, depending upon his patron.
o Artistic – Linguistics (Int), Perform (Cha)
o Covert – Disguise (Cha), Stealth (Dex)
o Martial – Knowledge (Dungeoneering) (Int), Intimidate (Cha)
o Mercantile – Appraise (Int), Sleight of Hand (Dex)
o Political – Knowledge (Local) (Int), Sense Motive (Wis)
o Religious – Heal (Wis), Knowledge (Religion) (Int)
o Scholarly –Knowledge (Arcana) (Int), Spellcraft (Int)</v>
      </c>
      <c r="F302" s="747" t="str">
        <f aca="false">IF(C302,"
- "&amp;A302&amp;": "&amp;E302,"")</f>
        <v/>
      </c>
    </row>
    <row r="303" customFormat="false" ht="15" hidden="false" customHeight="true" outlineLevel="0" collapsed="false">
      <c r="A303" s="747" t="s">
        <v>997</v>
      </c>
      <c r="B303" s="748" t="n">
        <f aca="false">Lvl_Ari&gt;2</f>
        <v>0</v>
      </c>
      <c r="C303" s="748" t="n">
        <f aca="false">B303</f>
        <v>0</v>
      </c>
      <c r="D303" s="747" t="s">
        <v>998</v>
      </c>
      <c r="E303" s="747" t="str">
        <f aca="false">D303</f>
        <v>At 3rd level and at every fourth level thereafter (7th, 11th, 15th and 19th), the aristocrat gains a bonus feat from the lists available to all patrons or to his chosen patron. The aristocrat must meet any and all prerequisites for the feat selected.
o All Patrons: Alertness, Combat Expertise, Defensive Combat Training, Dodge, Exotic Weapon Proficiency
o Artistic Patron: Descant, Intercepting Voice, Lingering Melody, Pied Piper, Showstopper
o Covert Patron: Alternate Identity, Back-to-Back, Eyes in the Back of Your Head, Urban Survival, Wary
o Martial Patron: Armor Specialization, Combat Tutor, Critical Focus, Step Into Harm’s Way, Vital Strike
o Mercantile Patron: Animal Affinity, Deft Hands, Diligent, Iron Will, Master Craftsman
o Political Patron: Deceitful, Negotiator, Political Intrigue, Intimidating Prowess, Persuasive
o Religious Patron: Additional Domain, Alertness, Battlefield Triage, Higher Education, Self-Sufficient
o Scholarly Patron: Arcane Strike, Bloodburn, Combat Casting, Magical Aptitude, Scholar.</v>
      </c>
      <c r="F303" s="747" t="str">
        <f aca="false">IF(C303,"
- "&amp;A303&amp;": "&amp;E303,"")</f>
        <v/>
      </c>
    </row>
    <row r="304" customFormat="false" ht="15" hidden="false" customHeight="true" outlineLevel="0" collapsed="false">
      <c r="A304" s="747" t="s">
        <v>999</v>
      </c>
      <c r="B304" s="748" t="n">
        <f aca="false">Lvl_Ari&gt;3</f>
        <v>0</v>
      </c>
      <c r="C304" s="748" t="n">
        <f aca="false">B304</f>
        <v>0</v>
      </c>
      <c r="D304" s="747" t="s">
        <v>1000</v>
      </c>
      <c r="E304" s="747" t="str">
        <f aca="false">D304</f>
        <v>At 4th level the aristocrat retains the services of a trusted companion. An aristocrat’s right hand man may take the form or a valet or servant, a minor bodyguard or a personal assistant, as the player chooses. The right hand man’s character level is at the discretion of the player, provided that it does not exceed ½ the aristocrat’s total character level (rounded down). The aristocrat is responsible for housing, clothing and equipping the right hand man. The aristocrat’s Lifestyle cost increases by 1gp per level of the right hand man, for each LSJ event, regardless of whether or not the right hand man accompanies the aristocrat on the adventure. An aristocrat who fails to pay to support his right hand man loses this class feature until they resume paying the increased Lifestyle. The right hand man follows the character creation rules for a member of a noble’s entourage, as defined in the Cohorts &amp; Hirelings section.</v>
      </c>
      <c r="F304" s="747" t="str">
        <f aca="false">IF(C304,"
- "&amp;A304&amp;": "&amp;E304,"")</f>
        <v/>
      </c>
    </row>
    <row r="305" customFormat="false" ht="15" hidden="false" customHeight="true" outlineLevel="0" collapsed="false">
      <c r="A305" s="747" t="s">
        <v>1001</v>
      </c>
      <c r="B305" s="748" t="n">
        <f aca="false">Lvl_Ari&gt;4</f>
        <v>0</v>
      </c>
      <c r="C305" s="748" t="n">
        <f aca="false">B305</f>
        <v>0</v>
      </c>
      <c r="D305" s="747" t="s">
        <v>1002</v>
      </c>
      <c r="E305" s="747" t="str">
        <f aca="false">D305</f>
        <v>At 5th level, the aristocrat gains the Skill Focus feat for one skill from the list associated with his chosen patron. The aristocrat gains this ability again at 9th, 14th and 17th levels, each time selecting a new skill from his patron’s list. Once chosen, these skills may not be changed.
o Artistic Patron: Acrobatics, Bluff, Craft, Linguistics, Perform, Profession, Sleight of Hand
o Covert Patron: Acrobatics, Disable Device, Disguise, Escape Artist, Perception, Stealth, Use Magic Device
o Martial Patron: Handle Animal, Intimidate, Knowledge (Dungeoneering), Knowledge (Engineering), Perception, Ride, Survival
o Mercantile Patron: Appraise, Bluff, Diplomacy, Knowledge (Local), Linguistics, Profession, Sleight of Hand
o Political Patron: Bluff, Diplomacy, Intimidate, Knowledge (Local), Knowledge (Nobility), Linguistics, Sense Motive
o Religious Patron: Diplomacy, Heal, Knowledge (Planes), Knowledge (Religion), Profession, Spellcraft, Use Magic Device
o Scholarly Patron: Fly, Knowledge (Arcana), Knowledge (History), Knowledge (Planes), Linguistics, Spellcraft, Use Magic Device.</v>
      </c>
      <c r="F305" s="747" t="str">
        <f aca="false">IF(C305,"
- "&amp;A305&amp;": "&amp;E305,"")</f>
        <v/>
      </c>
    </row>
    <row r="306" customFormat="false" ht="15" hidden="false" customHeight="true" outlineLevel="0" collapsed="false">
      <c r="A306" s="747" t="s">
        <v>1003</v>
      </c>
      <c r="B306" s="748" t="n">
        <f aca="false">Lvl_Ari&gt;5</f>
        <v>0</v>
      </c>
      <c r="C306" s="748" t="n">
        <f aca="false">B306</f>
        <v>0</v>
      </c>
      <c r="D306" s="747" t="s">
        <v>1004</v>
      </c>
      <c r="E306" s="747" t="str">
        <f aca="false">D306</f>
        <v>At 6th level, some of the patron’s influence has rubbed off on the aristocrat, granting him a +1 bonus to Cha based skill checks when dealing with those possessing interests similar to the aristocrat’s patron. This bonus increases by +1 for each additional four levels in the aristocrat class (10th, 14th and 18th).
o Artistic Patron: Bardic guilds (Society of Entertainers and Providers), artisans
o Covert Patron: Rogues’ guilds, Jacinth Jaguars (IF they exist at all), clandestine contacts.
o Martial Patron: Military and security forces (Diamond Legion, Noble Guards)
o Mercantile Patron: Merchant guilds, crafting guilds, local businesses, caravan operators
o Political Patron: Government officials, foreign dignitaries, Nobles
o Religious Patron: Temples and religious orders (Quorum of Faith)
o Scholarly Patron: Learning institutions (Greyson Institute, Sividia Academy), Arcane guilds (League of Thaumaturgical Studies).</v>
      </c>
      <c r="F306" s="747" t="str">
        <f aca="false">IF(C306,"
- "&amp;A306&amp;": "&amp;E306,"")</f>
        <v/>
      </c>
    </row>
    <row r="307" customFormat="false" ht="15" hidden="false" customHeight="true" outlineLevel="0" collapsed="false">
      <c r="A307" s="747" t="s">
        <v>1005</v>
      </c>
      <c r="B307" s="748" t="n">
        <f aca="false">Lvl_Ari&gt;7</f>
        <v>0</v>
      </c>
      <c r="C307" s="748" t="n">
        <f aca="false">B307</f>
        <v>0</v>
      </c>
      <c r="D307" s="747" t="s">
        <v>1006</v>
      </c>
      <c r="E307" s="747" t="str">
        <f aca="false">D307</f>
        <v>At 8th level, the aristocrat stands as an example to those around him. If an ally attempts to duplicate a task already performed by the aristocrat in the same round, that ally receives a +2 bonus to the roll needed to perform the task. The ally must be attempting the same task, and in the same manner, to receive this benefit. This bonus applies to skill checks (such as acrobatics checks to cross an unsteady rope bridge across a deep chasm) or to weapon attack rolls (both attacks must be of the same type (ranged or melee) and with weapons from the same basic group type (swords, axes, bows, etc). The aristocrat may set such an example for a number of allies each round equal to his Charisma modifier, and for a number of rounds each day equal to ½ his aristocrat level.</v>
      </c>
      <c r="F307" s="747" t="str">
        <f aca="false">IF(C307,"
- "&amp;A307&amp;": "&amp;E307,"")</f>
        <v/>
      </c>
    </row>
    <row r="308" customFormat="false" ht="15" hidden="false" customHeight="true" outlineLevel="0" collapsed="false">
      <c r="A308" s="747" t="s">
        <v>1007</v>
      </c>
      <c r="B308" s="748" t="n">
        <f aca="false">Lvl_Ari&gt;11</f>
        <v>0</v>
      </c>
      <c r="C308" s="748" t="n">
        <f aca="false">B308</f>
        <v>0</v>
      </c>
      <c r="D308" s="747" t="s">
        <v>1008</v>
      </c>
      <c r="E308" s="747" t="str">
        <f aca="false">D308</f>
        <v>At 12th level, the aristocrat has honed her skill at diplomacy and negotiation to a fine point. She may shift a creature’s attitude up to three steps, instead of two, on a successful check. Furthermore, she may reroll a failed Diplomacy check once per day, though she must abide by the result of the second roll, even if it is lower.</v>
      </c>
      <c r="F308" s="747" t="str">
        <f aca="false">IF(C308,"
- "&amp;A308&amp;": "&amp;E308,"")</f>
        <v/>
      </c>
    </row>
    <row r="309" customFormat="false" ht="15" hidden="false" customHeight="true" outlineLevel="0" collapsed="false">
      <c r="A309" s="747" t="s">
        <v>1009</v>
      </c>
      <c r="B309" s="748" t="n">
        <f aca="false">Lvl_Ari&gt;15</f>
        <v>0</v>
      </c>
      <c r="C309" s="748" t="n">
        <f aca="false">B309</f>
        <v>0</v>
      </c>
      <c r="D309" s="747" t="s">
        <v>1010</v>
      </c>
      <c r="E309" s="747" t="str">
        <f aca="false">D309</f>
        <v>At 16th level the aristocrat has the means to establish an enterprise to further their goals. This may take the form of a manor house, a ship, a school, a shrine, an orphanage, a business, an art studio or theater or similar venture, as befits the individual aristocrat. Players in the Legends of the Shining Jewel campaign should contact the LSJ Land Office at lsj-landoffice@theshiningjewel.com to exercise this benefit.</v>
      </c>
      <c r="F309" s="747" t="str">
        <f aca="false">IF(C309,"
- "&amp;A309&amp;": "&amp;E309,"")</f>
        <v/>
      </c>
    </row>
    <row r="310" customFormat="false" ht="15" hidden="false" customHeight="true" outlineLevel="0" collapsed="false">
      <c r="A310" s="747" t="s">
        <v>1011</v>
      </c>
      <c r="B310" s="748" t="n">
        <f aca="false">Lvl_Ari&gt;19</f>
        <v>0</v>
      </c>
      <c r="C310" s="748" t="n">
        <f aca="false">B310</f>
        <v>0</v>
      </c>
      <c r="D310" s="747" t="s">
        <v>1012</v>
      </c>
      <c r="E310" s="747" t="str">
        <f aca="false">D310</f>
        <v>At 20th level the aristocrat is granted a title of nobility in her country or city-state, elevating her to the Peerage. She may multiclass into the noble class. In the Legends of the Shining Jewel Campaign players whose PCs attain this level must contact the campaign staff at lsj-nobles@theshiningjewel.com to resolve this benefit.</v>
      </c>
      <c r="F310" s="747" t="str">
        <f aca="false">IF(C310,"
- "&amp;A310&amp;": "&amp;E310,"")</f>
        <v/>
      </c>
    </row>
    <row r="311" customFormat="false" ht="15" hidden="false" customHeight="true" outlineLevel="0" collapsed="false">
      <c r="A311" s="747" t="s">
        <v>1013</v>
      </c>
      <c r="B311" s="748" t="n">
        <f aca="false">Lvl_Nob&gt;0</f>
        <v>0</v>
      </c>
      <c r="C311" s="748" t="n">
        <f aca="false">B311</f>
        <v>0</v>
      </c>
      <c r="D311" s="747" t="s">
        <v>1014</v>
      </c>
      <c r="E311" s="747" t="str">
        <f aca="false">D311</f>
        <v>The noble bears a title of nobility in his native country.</v>
      </c>
      <c r="F311" s="747" t="str">
        <f aca="false">IF(C311,"- "&amp;A311&amp;": "&amp;E311,"")</f>
        <v/>
      </c>
      <c r="G311" s="748" t="s">
        <v>1015</v>
      </c>
    </row>
    <row r="312" customFormat="false" ht="15" hidden="false" customHeight="true" outlineLevel="0" collapsed="false">
      <c r="A312" s="747" t="s">
        <v>988</v>
      </c>
      <c r="B312" s="748" t="n">
        <f aca="false">Lvl_Nob&gt;0</f>
        <v>0</v>
      </c>
      <c r="C312" s="748" t="n">
        <f aca="false">B312</f>
        <v>0</v>
      </c>
      <c r="D312" s="747" t="s">
        <v>1016</v>
      </c>
      <c r="E312" s="747" t="str">
        <f aca="false">D312</f>
        <v>A noble is expected to maintain a certain standard of living, and must support either a High or Elite Lifestyle or else face social (and other) repercussions.
High Lifestyle (40 gp): Nobles stay at the most expensive hotels in town, eat out at the fanciest restaurants, and buy only the finest clothes and accoutrements. You may enjoy luxuries such as exotic foods, fresh flowers delivered to your home every day, and expensive and lengthy vacations to the countryside. PCs who take this option enjoy a +1 circumstance bonus to all Charisma-based ability and skill checks.
Elite Lifestyle (100 gp): The finest accommodations, elegant clothing, elaborate meals and other luxuries are yours. Only the most elite royalty live in greater comfort. You have access to the highest of social circles, and when you talk, people listen, and they take note of your activities and appearance. PCs who take this option enjoy a +2 circumstance bonus to all Charisma-based ability and skill checks. This lifestyle is available only to Aristocrats and Nobles. At 9th level and higher, the Noble must take this level of lifestyle or suffer the same circumstance penalties for "slumming."
Slumming: Nobles are expected to maintain a high standard of living, and that costs gold. Aristocrats who take less than High Lifestyle suffer an additional -1 penalty on the listed Charisma-based checks for any lifestyle lower than High that they take. Nobles have it even worse, suffering an additional -2 penalty on the listed checks for the lifestyle chosen. This stacks with the penalty already listed for Low and Medium Lifestyles.</v>
      </c>
      <c r="F312" s="747" t="str">
        <f aca="false">IF(C312,"
- "&amp;A312&amp;": "&amp;E312,"")</f>
        <v/>
      </c>
      <c r="G312" s="747" t="str">
        <f aca="false">F311&amp;F312&amp;F313&amp;F314&amp;F315&amp;F316&amp;F317&amp;F318&amp;F319&amp;F320&amp;F321&amp;F322&amp;F323&amp;F324&amp;F325&amp;F326&amp;F327&amp;F328&amp;F329&amp;F330</f>
        <v/>
      </c>
    </row>
    <row r="313" customFormat="false" ht="15" hidden="false" customHeight="true" outlineLevel="0" collapsed="false">
      <c r="A313" s="747" t="s">
        <v>1017</v>
      </c>
      <c r="B313" s="748" t="n">
        <f aca="false">Lvl_Nob&gt;0</f>
        <v>0</v>
      </c>
      <c r="C313" s="748" t="n">
        <f aca="false">B313</f>
        <v>0</v>
      </c>
      <c r="D313" s="747" t="s">
        <v>1018</v>
      </c>
      <c r="E313" s="747" t="str">
        <f aca="false">D313</f>
        <v>Not all nobles are cut from the same cloth. Some are born leaders, while others use their natural flair for business to strengthen their holdings. Some believe that their first duty is to the people they lead, while others hold that the first duty of others is to serve their betters. Family influence, birth order, personality and other factors can shape a noble’s attitudes and direct the course of his life. These archetypes grant additional weapon and armor proficiencies, bonus feats, additional class skills and other special abilities. An archetype must be chosen at 1st level, and once selected may not be changed.</v>
      </c>
      <c r="F313" s="747" t="str">
        <f aca="false">IF(C313,"
- "&amp;A313&amp;": "&amp;E313,"")</f>
        <v/>
      </c>
    </row>
    <row r="314" customFormat="false" ht="15" hidden="false" customHeight="true" outlineLevel="0" collapsed="false">
      <c r="A314" s="747" t="s">
        <v>1019</v>
      </c>
      <c r="B314" s="748" t="n">
        <f aca="false">Lvl_Nob&gt;0</f>
        <v>0</v>
      </c>
      <c r="C314" s="748" t="n">
        <f aca="false">B314</f>
        <v>0</v>
      </c>
      <c r="D314" s="747" t="s">
        <v>1020</v>
      </c>
      <c r="E314" s="747" t="str">
        <f aca="false">D314</f>
        <v>At 1st level the noble retains the services of a personal servant. The servant may accompany the noble on any travels or adventures, and tends to his personal requirements (valet, cook, porter, etc). The servant begins at 1st level, with his vital statistics [race, gender, stats, class, etc] in accordance with the guidelines established for Hirelings in the LSJ Campaign. The servant is a non-combatant, and will not engage in dangerous activities (other than self-defense, when there is no clear escape route). The noble is responsible for housing, clothing and equipping the servant, and these fees are included in the High and Elite Lifestyle costs. Nobles who ‘slum’, and pay to support less than a High Lifestyle, lose this class feature until they resume paying for an appropriate standard of living.</v>
      </c>
      <c r="F314" s="747" t="str">
        <f aca="false">IF(C314,"
- "&amp;A314&amp;": "&amp;E314,"")</f>
        <v/>
      </c>
    </row>
    <row r="315" customFormat="false" ht="15" hidden="false" customHeight="true" outlineLevel="0" collapsed="false">
      <c r="A315" s="747" t="s">
        <v>1021</v>
      </c>
      <c r="B315" s="748" t="n">
        <f aca="false">Lvl_Nob&gt;0</f>
        <v>0</v>
      </c>
      <c r="C315" s="748" t="n">
        <f aca="false">B315</f>
        <v>0</v>
      </c>
      <c r="D315" s="747" t="s">
        <v>1022</v>
      </c>
      <c r="E315" s="747" t="str">
        <f aca="false">D315</f>
        <v>The character possesses all benefits and privileges entitled to one of noble birth and title. Along with these benefits, however, comes the responsibility to uphold the image of nobility. As such, a noble is expected to behave in a manner fitting his station, to remain free of the suspicion of treason and to appear, in all ways and at all times, to be a worthy peer of the realm. Should the character fail to uphold this status, then at best he will Title: The noble bears a title of nobility in his native country.</v>
      </c>
      <c r="F315" s="747" t="str">
        <f aca="false">IF(C315,"
- "&amp;A315&amp;": "&amp;E315,"")</f>
        <v/>
      </c>
    </row>
    <row r="316" customFormat="false" ht="15" hidden="false" customHeight="true" outlineLevel="0" collapsed="false">
      <c r="A316" s="747" t="s">
        <v>1023</v>
      </c>
      <c r="B316" s="748" t="n">
        <f aca="false">Lvl_Nob&gt;0</f>
        <v>0</v>
      </c>
      <c r="C316" s="748" t="n">
        <f aca="false">B316</f>
        <v>0</v>
      </c>
      <c r="D316" s="747" t="s">
        <v>1024</v>
      </c>
      <c r="E316" s="747" t="str">
        <f aca="false">D316</f>
        <v>In addition to his normal starting funds, the noble receives an allowance from his family equal to 1000 gp plus 50 gp x noble class level x Charisma modifier (if positive) (Ex Lord Raston, a 10th level noble with an 18 Charisma, receives an annual allowance of 3000 gp). Each year, the noble receives another allowance of the same amount. However, should the money be judged to be squandered, then the noble will receive no more. In addition, at first level the character receives one masterwork weapon of choice, although it must be a weapon with which the character is proficient.</v>
      </c>
      <c r="F316" s="747" t="str">
        <f aca="false">IF(C316,"
- "&amp;A316&amp;": "&amp;E316,"")</f>
        <v/>
      </c>
    </row>
    <row r="317" customFormat="false" ht="15" hidden="false" customHeight="true" outlineLevel="0" collapsed="false">
      <c r="A317" s="747" t="s">
        <v>1025</v>
      </c>
      <c r="B317" s="748" t="n">
        <f aca="false">Lvl_Nob&gt;0</f>
        <v>0</v>
      </c>
      <c r="C317" s="748" t="n">
        <f aca="false">B317</f>
        <v>0</v>
      </c>
      <c r="D317" s="747" t="s">
        <v>1026</v>
      </c>
      <c r="E317" s="747" t="str">
        <f aca="false">D317</f>
        <v>At 1st level the noble selects a single city or city-state (see list of available cities) as his base of operations. While within the geographical borders of this area, the noble gains a +2 bonus to Diplomacy and Knowledge (Local) skill checks and may attempt to use his various connections to request aid or call in favors. The noble does not have to be a citizen of the location chosen, and it need not be a city in the nation of which he is a noble, but the noble may not choose a city or city-state that is openly hostile to his own government. Each time the noble has the opportunity to expand his sphere of influence (at 6th, 11th, 16th and 20th levels) he may choose to either expand an existing sphere of influence by one degree or he may begin with a new city or city-state.
By making a successful Influence check, the noble may obtain assistance in the form of information, supplies, shelter, personnel or documents from his connections. To make an influence check, roll 1d20, and add the character’s Charisma modifier and ½ his noble class level (rounded down). The noble’s Lifestyle modifier to Charisma-based checks does not apply. This is not a skill check. The noble may not take 10 or 20 on this check, and no retries are permitted. The noble may use this ability a number of times per week equal to ½ his noble class level (rounded down). The DC is based upon the complexity, risk and cost associated with the request. A request that could potentially be perceived as treasonous would have a significantly higher DC than a request to borrow a carriage and horses. It is possible to obtain the loan of magic items using this ability. Permanent items must be returned at the conclusion of the event, or the noble is responsible for the full replacement value of the item. Permanent items with a value of up to 4x the gp value associated with the DC may be borrowed (maximum 40,000 gp). Consumable items with a value up to the gp value associated with the DC may be borrowed, and need not be replaced if used, but must be returned if not used during the event.
6th level – At 6th level the noble’s contacts allow him to expand his sphere of influence to include an entire nation. The nation chosen must be the one in which the city selected at 1st level is located. Alternately, the noble may select a new city in a different nation.
11th level – At 11th level the noble’s growing reputation and expanding contacts allow him to further expand his sphere of influence to an entire region. The region chosen must be the one in which the city and nation previously selected is located. Alternately, the noble may select a new city in a different nation or, if the noble chose a new city at 6th level, he may instead choose the nation where one of his previously chosen cities is located.
16th level – At 16th level the noble has developed business and political connections that span the globe, allowing him to draw from an ever expanding pool of contacts. His sphere of influence grows to encompass half the world. The noble may select a hemisphere, as represented by either (1) the main Salindaer continent or (2) the remaining continents (Ellora, Hur’Resa, Khadar, Mennier, Naefar, Orosol, Sianmar and Tressyn). The hemisphere chosen must be the one in which the city, nation and region previously selected is located. Alternately, the noble may select a new city or city-state, or he may expand one of his previous selections to the next degree.
20th level – At 20th level the noble is a leader among leaders, and his influence touches every corner of Raia. To be eligible for this option the noble must have advanced his initial city or city-state selection through each degree (City/city-state, nation, region and hemisphere). His sphere of influence expands to encompass the entire known world. Alternately, the noble may select a new city or city-state, or he may expand one of his previous selections to the next degree.
DC Influence Request
10 Obtain the loan of a carriage and horses; expedite the processing of official documents, requests with a value up to 50 gp
15 An invitation to an exclusive party, requests with a value up to 250 gp
20 Dismissal of charges for a minor crime, requests with a value up to 500 gp
25 Gain an audience with a foreign ambassador, a Guild Master or the Lord Consul/Lady Consul of a Noble House, requests with a value up to 1000 gp
30 Travel as part of an ambassador’s entourage, be granted temporary diplomatic immunity, requests with a value up to 5000 gp
35 Gain a private audience with a ruler, requests with a value in excess of 5000 gp</v>
      </c>
      <c r="F317" s="747" t="str">
        <f aca="false">IF(C317,"
- "&amp;A317&amp;": "&amp;E317,"")</f>
        <v/>
      </c>
    </row>
    <row r="318" customFormat="false" ht="15" hidden="false" customHeight="true" outlineLevel="0" collapsed="false">
      <c r="A318" s="747" t="s">
        <v>1027</v>
      </c>
      <c r="B318" s="748" t="n">
        <f aca="false">Lvl_Nob&gt;1</f>
        <v>0</v>
      </c>
      <c r="C318" s="748" t="n">
        <f aca="false">B318</f>
        <v>0</v>
      </c>
      <c r="D318" s="747" t="s">
        <v>1028</v>
      </c>
      <c r="E318" s="747" t="str">
        <f aca="false">D318</f>
        <v>At 2nd level, and at every fourth level thereafter (6th, 10th, 14th and 18th), the noble gains a bonus feat from the list available to his chosen archetype.</v>
      </c>
      <c r="F318" s="747" t="str">
        <f aca="false">IF(C318,"
- "&amp;A318&amp;": "&amp;E318,"")</f>
        <v/>
      </c>
    </row>
    <row r="319" customFormat="false" ht="15" hidden="false" customHeight="true" outlineLevel="0" collapsed="false">
      <c r="A319" s="747" t="s">
        <v>1029</v>
      </c>
      <c r="B319" s="748" t="n">
        <f aca="false">Lvl_Nob&gt;2</f>
        <v>0</v>
      </c>
      <c r="C319" s="748" t="n">
        <f aca="false">B319</f>
        <v>0</v>
      </c>
      <c r="D319" s="747" t="s">
        <v>1030</v>
      </c>
      <c r="E319" s="747" t="str">
        <f aca="false">D319</f>
        <v>At 3rd level the noble may attract an entourage. A PC noble’s entourage may contain a number of individuals equal to one half her character levels, rounded down. The character levels of the members of the entourage are at the discretion of the player, provided that the total levels of all members of the entourage do not exceed twice the PC’s total character levels, and no single member exceeds ½ the PC’s character level (rounded down). Members of an entourage do not gain XP in the normal fashion. Rather, they advance at the discretion of the player, within the limits listed here. Character creation guidelines for members of an entourage are located in the Cohorts and Hirelings.</v>
      </c>
      <c r="F319" s="747" t="str">
        <f aca="false">IF(C319,"
- "&amp;A319&amp;": "&amp;E319,"")</f>
        <v/>
      </c>
    </row>
    <row r="320" customFormat="false" ht="15" hidden="false" customHeight="true" outlineLevel="0" collapsed="false">
      <c r="A320" s="747" t="s">
        <v>1031</v>
      </c>
      <c r="B320" s="748" t="n">
        <f aca="false">Lvl_Nob&gt;3</f>
        <v>0</v>
      </c>
      <c r="C320" s="748" t="n">
        <f aca="false">B320</f>
        <v>0</v>
      </c>
      <c r="D320" s="747" t="s">
        <v>1032</v>
      </c>
      <c r="E320" s="747" t="str">
        <f aca="false">D320</f>
        <v>At 4th level, the noble gains the ability to inspire those around them. Using the inspire ability requires a standard action. Additionally, the target of the inspire ability must be able to observe and hear the noble and must be within 60 feet. The noble may target a number of enemies or allies equal to one-half his class level and the effects lasts for a number of rounds equal to his class level. The noble may not target himself with this ability. Any abilities that require a saving throw use the noble’s Perform (oratory) check as the DC for the Will save. All effects are morale effects unless otherwise noted below.
Each time the noble uses the inspire ability, he may select one of the following effects. All bonuses and penalties for the noble’s inspire abilities are of the morale type. The effect of the inspire ability lasts as long as the noble speaks, plus 5 rounds plus a number of rounds equal to the noble's ranks in Perform (Oratory). The noble may inspire a number of times equal to his level.</v>
      </c>
      <c r="F320" s="747" t="str">
        <f aca="false">IF(C320,"
- "&amp;A320&amp;": "&amp;E320,"")</f>
        <v/>
      </c>
    </row>
    <row r="321" customFormat="false" ht="15" hidden="false" customHeight="true" outlineLevel="0" collapsed="false">
      <c r="A321" s="747" t="s">
        <v>1033</v>
      </c>
      <c r="B321" s="748" t="n">
        <f aca="false">Lvl_Nob&gt;3</f>
        <v>0</v>
      </c>
      <c r="C321" s="748" t="n">
        <f aca="false">B321</f>
        <v>0</v>
      </c>
      <c r="D321" s="747" t="s">
        <v>1034</v>
      </c>
      <c r="E321" s="747" t="str">
        <f aca="false">D321</f>
        <v>Characters targeted by this ability gain a +1 bonus to all attack rolls and saving throws. This is a language-dependant ability. This bonus increases to +2 at 10th level, +3 at 16th level, and +4 at 19th level.</v>
      </c>
      <c r="F321" s="747" t="str">
        <f aca="false">IF(C321,"
- "&amp;A321&amp;": "&amp;E321,"")</f>
        <v/>
      </c>
    </row>
    <row r="322" customFormat="false" ht="15" hidden="false" customHeight="true" outlineLevel="0" collapsed="false">
      <c r="A322" s="747" t="s">
        <v>1035</v>
      </c>
      <c r="B322" s="748" t="n">
        <f aca="false">Lvl_Nob&gt;6</f>
        <v>0</v>
      </c>
      <c r="C322" s="748" t="n">
        <f aca="false">B322</f>
        <v>0</v>
      </c>
      <c r="D322" s="747" t="s">
        <v>1036</v>
      </c>
      <c r="E322" s="747" t="str">
        <f aca="false">D322</f>
        <v>This ability causes targets to suffer a -1 penalty to attack rolls and saving throws. This is a language-dependant ability. This bonus increases to +2 at 13th level and +3 at 19th level.</v>
      </c>
      <c r="F322" s="747" t="str">
        <f aca="false">IF(C322,"
- "&amp;A322&amp;": "&amp;E322,"")</f>
        <v/>
      </c>
    </row>
    <row r="323" customFormat="false" ht="15" hidden="false" customHeight="true" outlineLevel="0" collapsed="false">
      <c r="A323" s="747" t="s">
        <v>1037</v>
      </c>
      <c r="B323" s="748" t="n">
        <f aca="false">Lvl_Nob&gt;9</f>
        <v>0</v>
      </c>
      <c r="C323" s="748" t="n">
        <f aca="false">B323</f>
        <v>0</v>
      </c>
      <c r="D323" s="747" t="s">
        <v>1038</v>
      </c>
      <c r="E323" s="747" t="str">
        <f aca="false">D323</f>
        <v>Characters targeted by this effect suffer a -2 penalty to Perception checks for the duration of this ability’s use. This is a language-dependant ability. This penalty increases to –3 at 16th level and –4 at 19th level.</v>
      </c>
      <c r="F323" s="747" t="str">
        <f aca="false">IF(C323,"
- "&amp;A323&amp;": "&amp;E323,"")</f>
        <v/>
      </c>
    </row>
    <row r="324" customFormat="false" ht="15" hidden="false" customHeight="true" outlineLevel="0" collapsed="false">
      <c r="A324" s="747" t="s">
        <v>1039</v>
      </c>
      <c r="B324" s="748" t="n">
        <f aca="false">Lvl_Nob&gt;12</f>
        <v>0</v>
      </c>
      <c r="C324" s="748" t="n">
        <f aca="false">B324</f>
        <v>0</v>
      </c>
      <c r="D324" s="747" t="s">
        <v>1040</v>
      </c>
      <c r="E324" s="747" t="str">
        <f aca="false">D324</f>
        <v>This ability causes targets to gain a +2 bonus to Will saves and an additional +1 to saves vs. fear effects. This is a language-dependant ability. This bonus increases an additional +1 to each effect at 16th level and an additional +2 at 19th level.</v>
      </c>
      <c r="F324" s="747" t="str">
        <f aca="false">IF(C324,"
- "&amp;A324&amp;": "&amp;E324,"")</f>
        <v/>
      </c>
    </row>
    <row r="325" customFormat="false" ht="15" hidden="false" customHeight="true" outlineLevel="0" collapsed="false">
      <c r="A325" s="747" t="s">
        <v>1041</v>
      </c>
      <c r="B325" s="748" t="n">
        <f aca="false">Lvl_Nob&gt;15</f>
        <v>0</v>
      </c>
      <c r="C325" s="748" t="n">
        <f aca="false">B325</f>
        <v>0</v>
      </c>
      <c r="D325" s="747" t="s">
        <v>1042</v>
      </c>
      <c r="E325" s="747" t="str">
        <f aca="false">D325</f>
        <v>Characters targeted by this ability gain a +2 bonus to all damage rolls for the duration of the effect. This is a language-dependant ability. This bonus increases to +3 at 19th level.</v>
      </c>
      <c r="F325" s="747" t="str">
        <f aca="false">IF(C325,"
- "&amp;A325&amp;": "&amp;E325,"")</f>
        <v/>
      </c>
    </row>
    <row r="326" customFormat="false" ht="15" hidden="false" customHeight="true" outlineLevel="0" collapsed="false">
      <c r="A326" s="747" t="s">
        <v>1043</v>
      </c>
      <c r="B326" s="748" t="n">
        <f aca="false">Lvl_Nob&gt;18</f>
        <v>0</v>
      </c>
      <c r="C326" s="748" t="n">
        <f aca="false">B326</f>
        <v>0</v>
      </c>
      <c r="D326" s="747" t="s">
        <v>1044</v>
      </c>
      <c r="E326" s="747" t="str">
        <f aca="false">D326</f>
        <v>Creatures targeted by this effect suffer a -4 penalty to all Reflex saves and a -2 penalty to all armor class. This is a language-dependant ability</v>
      </c>
      <c r="F326" s="747" t="str">
        <f aca="false">IF(C326,"
- "&amp;A326&amp;": "&amp;E326,"")</f>
        <v/>
      </c>
    </row>
    <row r="327" customFormat="false" ht="15" hidden="false" customHeight="true" outlineLevel="0" collapsed="false">
      <c r="A327" s="747" t="s">
        <v>1045</v>
      </c>
      <c r="B327" s="748" t="n">
        <f aca="false">Lvl_Nob&gt;11</f>
        <v>0</v>
      </c>
      <c r="C327" s="748" t="n">
        <f aca="false">B327</f>
        <v>0</v>
      </c>
      <c r="D327" s="747" t="s">
        <v>1046</v>
      </c>
      <c r="E327" s="747" t="str">
        <f aca="false">D327</f>
        <v>Similar to the command spell, a noble may utter a noble command once per day beginning at 12th level. The command is issued with the expectation of unquestioning obedience like that given to a sovereign by an extremely faithful vassal. The command affects a single subject, who must be a citizen within the noble’s sphere of influence. The command may be up to 10 words length and must be in a language understood by the subject. The command must be one that a reasonable ruler would issue (‘Defend my life and honor’ or ‘Surrender and lie on the ground’). Commands which are absurd (‘Dye yourself purple and dance naked in the town square’) or self-destructive (‘Jump off that cliff’) will be ignored, and the spell will automatically fail. The command lasts for one round per character level. The recipient is entitled to a Will save, DC 13 + noble’s level + ½ the noble’s Diplomacy modifier (rounded down).</v>
      </c>
      <c r="F327" s="747" t="str">
        <f aca="false">IF(C327,"
- "&amp;A327&amp;": "&amp;E327,"")</f>
        <v/>
      </c>
    </row>
    <row r="328" customFormat="false" ht="15" hidden="false" customHeight="true" outlineLevel="0" collapsed="false">
      <c r="A328" s="747" t="s">
        <v>1047</v>
      </c>
      <c r="B328" s="748" t="n">
        <f aca="false">Lvl_Nob&gt;14</f>
        <v>0</v>
      </c>
      <c r="C328" s="748" t="n">
        <f aca="false">B328</f>
        <v>0</v>
      </c>
      <c r="D328" s="747" t="s">
        <v>1048</v>
      </c>
      <c r="E328" s="747" t="str">
        <f aca="false">D328</f>
        <v>At 15th level the noble receives a grant of land. Players in the Legends of the Shining Jewel campaign should contact the LSJ Land Office at lsj-landoffice@theshiningjewel.com to exercise this benefit.</v>
      </c>
      <c r="F328" s="747" t="str">
        <f aca="false">IF(C328,"
- "&amp;A328&amp;": "&amp;E328,"")</f>
        <v/>
      </c>
    </row>
    <row r="329" customFormat="false" ht="15" hidden="false" customHeight="true" outlineLevel="0" collapsed="false">
      <c r="A329" s="747" t="s">
        <v>1049</v>
      </c>
      <c r="B329" s="748" t="n">
        <f aca="false">Lvl_Nob&gt;19</f>
        <v>0</v>
      </c>
      <c r="C329" s="748" t="n">
        <f aca="false">B329</f>
        <v>0</v>
      </c>
      <c r="D329" s="747" t="s">
        <v>1050</v>
      </c>
      <c r="E329" s="747" t="str">
        <f aca="false">D329</f>
        <v>At 20th level the noble may issue a Royal Command once per day, as per Noble Command, but also may affect a number of people equal to the noble’s level + his Diplomacy modifier. Subjects of a Royal Command are entitled to a Will save, DC 13 + noble level + the noble’s Diplomacy modifier. If another noble is the subject of the Royal Command he may apply his own noble level and Intimidate modifier as bonuses to his Will save.</v>
      </c>
      <c r="F329" s="747" t="str">
        <f aca="false">IF(C329,"
- "&amp;A329&amp;": "&amp;E329,"")</f>
        <v/>
      </c>
    </row>
    <row r="330" customFormat="false" ht="15" hidden="false" customHeight="true" outlineLevel="0" collapsed="false">
      <c r="A330" s="747" t="s">
        <v>1051</v>
      </c>
      <c r="B330" s="748" t="n">
        <f aca="false">Lvl_Nob&gt;0</f>
        <v>0</v>
      </c>
      <c r="C330" s="748" t="n">
        <f aca="false">B330</f>
        <v>0</v>
      </c>
      <c r="D330" s="747" t="s">
        <v>1052</v>
      </c>
      <c r="E330" s="747" t="str">
        <f aca="false">D330</f>
        <v>A noble who has his nobility revoked can no longer progress in levels as a noble. He loses Rank, Wealth, Inspire, Leadership, and Influence abilities. He retains the remainder of his noble abilities.</v>
      </c>
      <c r="F330" s="747" t="str">
        <f aca="false">IF(C330,"
- "&amp;A330&amp;": "&amp;E330,"")</f>
        <v/>
      </c>
    </row>
    <row r="331" customFormat="false" ht="15" hidden="false" customHeight="true" outlineLevel="0" collapsed="false">
      <c r="A331" s="747" t="s">
        <v>1053</v>
      </c>
      <c r="B331" s="748" t="n">
        <f aca="false">Lvl_Sha&gt;0</f>
        <v>0</v>
      </c>
      <c r="C331" s="748" t="n">
        <f aca="false">B331</f>
        <v>0</v>
      </c>
      <c r="E331" s="747" t="s">
        <v>1054</v>
      </c>
      <c r="F331" s="747" t="str">
        <f aca="false">IF(C331,"- "&amp;A331&amp;": "&amp;E331,"")</f>
        <v/>
      </c>
      <c r="G331" s="748" t="s">
        <v>1055</v>
      </c>
    </row>
    <row r="332" customFormat="false" ht="15" hidden="false" customHeight="true" outlineLevel="0" collapsed="false">
      <c r="A332" s="747" t="s">
        <v>1056</v>
      </c>
      <c r="B332" s="748" t="n">
        <f aca="false">Lvl_Sha&gt;0</f>
        <v>0</v>
      </c>
      <c r="C332" s="748" t="n">
        <f aca="false">B332</f>
        <v>0</v>
      </c>
      <c r="E332" s="747" t="str">
        <f aca="false">"Move Action; instantly know type, status, &amp; nature of spirits seen; gain spirit guide w/ DC 15 Knowledge (Spirits), granting + "&amp;Cha_Mod_Current&amp;" Insight bonus to next skill check"</f>
        <v>Move Action; instantly know type, status, &amp; nature of spirits seen; gain spirit guide w/ DC 15 Knowledge (Spirits), granting + 0 Insight bonus to next skill check</v>
      </c>
      <c r="F332" s="747" t="str">
        <f aca="false">IF(C332,"
- "&amp;A332&amp;": "&amp;E332,"")</f>
        <v/>
      </c>
      <c r="G332" s="747" t="str">
        <f aca="false">F331&amp;F332&amp;F333&amp;F334&amp;F335&amp;F336&amp;F337&amp;F338&amp;F339&amp;F340&amp;F341&amp;F342&amp;F343</f>
        <v/>
      </c>
    </row>
    <row r="333" customFormat="false" ht="15" hidden="false" customHeight="true" outlineLevel="0" collapsed="false">
      <c r="A333" s="747" t="s">
        <v>382</v>
      </c>
      <c r="B333" s="748" t="n">
        <f aca="false">Lvl_Sha&gt;1</f>
        <v>0</v>
      </c>
      <c r="C333" s="748" t="n">
        <f aca="false">B333</f>
        <v>0</v>
      </c>
      <c r="E333" s="747" t="str">
        <f aca="false">"Gain spirit animal companion that grows with you; effective druid level "&amp;Lvl_Sha</f>
        <v>Gain spirit animal companion that grows with you; effective druid level 0</v>
      </c>
      <c r="F333" s="747" t="str">
        <f aca="false">IF(C333,"
- "&amp;A333&amp;": "&amp;E333,"")</f>
        <v/>
      </c>
    </row>
    <row r="334" customFormat="false" ht="15" hidden="false" customHeight="true" outlineLevel="0" collapsed="false">
      <c r="A334" s="747" t="s">
        <v>1057</v>
      </c>
      <c r="B334" s="748" t="n">
        <f aca="false">Lvl_Sha&gt;2</f>
        <v>0</v>
      </c>
      <c r="C334" s="748" t="n">
        <f aca="false">B334</f>
        <v>0</v>
      </c>
      <c r="E334" s="747" t="str">
        <f aca="false">"Gain bonus feats related to shamans: "&amp;'Character Options'!O158&amp;IF('Character Options'!O159="","",", "&amp;'Character Options'!O159)&amp;IF('Character Options'!O160="","",", "&amp;'Character Options'!O160)&amp;IF('Character Options'!O161="","",", "&amp;'Character Options'!O161)&amp;IF('Character Options'!O162="","",", "&amp;'Character Options'!O162)&amp;IF('Character Options'!O163="","",", "&amp;'Character Options'!O163)</f>
        <v>Gain bonus feats related to shamans: </v>
      </c>
      <c r="F334" s="747" t="str">
        <f aca="false">IF(C334,"
- "&amp;A334&amp;": "&amp;E334,"")</f>
        <v/>
      </c>
    </row>
    <row r="335" customFormat="false" ht="15" hidden="false" customHeight="true" outlineLevel="0" collapsed="false">
      <c r="A335" s="747" t="s">
        <v>1058</v>
      </c>
      <c r="B335" s="748" t="n">
        <f aca="false">Lvl_Sha&gt;3</f>
        <v>0</v>
      </c>
      <c r="C335" s="748" t="n">
        <f aca="false">B335</f>
        <v>0</v>
      </c>
      <c r="E335" s="747" t="s">
        <v>1059</v>
      </c>
      <c r="F335" s="747" t="str">
        <f aca="false">IF(C335,"
- "&amp;A335&amp;": "&amp;E335,"")</f>
        <v/>
      </c>
    </row>
    <row r="336" customFormat="false" ht="15" hidden="false" customHeight="true" outlineLevel="0" collapsed="false">
      <c r="A336" s="747" t="s">
        <v>1060</v>
      </c>
      <c r="B336" s="748" t="n">
        <f aca="false">Lvl_Sha&gt;4</f>
        <v>0</v>
      </c>
      <c r="C336" s="748" t="n">
        <f aca="false">B336</f>
        <v>0</v>
      </c>
      <c r="E336" s="747" t="str">
        <f aca="false">Lvl_Sha*2&amp;"/day, Perform (Ritual) check vs. spirit's Charisma check (if spirit wins, it may leave or attempt possession); may control spirits totalling "&amp;Cha_Current&amp;" Charisma or less, controlled spirit may perform supernatural acts (max caster level "&amp;Lvl_Sha&amp;") or grant a bonus feat for  "&amp;1+Lvl_Sha&amp;" rnds; cannot control living spirits"</f>
        <v>0/day, Perform (Ritual) check vs. spirit's Charisma check (if spirit wins, it may leave or attempt possession); may control spirits totalling 10 Charisma or less, controlled spirit may perform supernatural acts (max caster level 0) or grant a bonus feat for  1 rnds; cannot control living spirits</v>
      </c>
      <c r="F336" s="747" t="str">
        <f aca="false">IF(C336,"
- "&amp;A336&amp;": "&amp;E336,"")</f>
        <v/>
      </c>
    </row>
    <row r="337" customFormat="false" ht="15" hidden="false" customHeight="true" outlineLevel="0" collapsed="false">
      <c r="A337" s="747" t="s">
        <v>1061</v>
      </c>
      <c r="B337" s="748" t="n">
        <f aca="false">Lvl_Sha&gt;6</f>
        <v>0</v>
      </c>
      <c r="C337" s="748" t="n">
        <f aca="false">B337</f>
        <v>0</v>
      </c>
      <c r="E337" s="747" t="str">
        <f aca="false">IF(Lvl_Sha&gt;10,"Self and Others","Self Only")&amp;"; impart spiritual spell effect (500 gp per spell lvl, max 4th)"&amp;IF(Lvl_Sha&lt;7,""," or bonus (bonus squared times 1,500 gp, max bonus +"&amp;MIN(5,FLOOR((Lvl_Sha-7)/2,1))&amp;")")</f>
        <v>Self Only; impart spiritual spell effect (500 gp per spell lvl, max 4th)</v>
      </c>
      <c r="F337" s="747" t="str">
        <f aca="false">IF(C337,"
- "&amp;A337&amp;": "&amp;E337,"")</f>
        <v/>
      </c>
    </row>
    <row r="338" customFormat="false" ht="15" hidden="false" customHeight="true" outlineLevel="0" collapsed="false">
      <c r="A338" s="747" t="s">
        <v>1062</v>
      </c>
      <c r="B338" s="748" t="n">
        <f aca="false">Lvl_Sha&gt;7</f>
        <v>0</v>
      </c>
      <c r="C338" s="748" t="n">
        <f aca="false">B338</f>
        <v>0</v>
      </c>
      <c r="E338" s="747" t="str">
        <f aca="false">Cha_Mod+2&amp;"/day, heal "&amp;Lvl_Sha&amp;"d6 HP in 1 target"</f>
        <v>2/day, heal 0d6 HP in 1 target</v>
      </c>
      <c r="F338" s="747" t="str">
        <f aca="false">IF(C338,"
- "&amp;A338&amp;": "&amp;E338,"")</f>
        <v/>
      </c>
    </row>
    <row r="339" customFormat="false" ht="15" hidden="false" customHeight="true" outlineLevel="0" collapsed="false">
      <c r="A339" s="747" t="s">
        <v>1063</v>
      </c>
      <c r="B339" s="748" t="n">
        <f aca="false">Lvl_Sha&gt;9</f>
        <v>0</v>
      </c>
      <c r="C339" s="748" t="n">
        <f aca="false">B339</f>
        <v>0</v>
      </c>
      <c r="E339" s="747" t="str">
        <f aca="false">"See physical world as though from a different location, up to "&amp;50*Lvl_Sha&amp;" yds away, but details, facial features, texts, spoken words may be unclear; cumulative 10% chance per 10 min away from body that tether breaks (Break Tether may also break)"</f>
        <v>See physical world as though from a different location, up to 0 yds away, but details, facial features, texts, spoken words may be unclear; cumulative 10% chance per 10 min away from body that tether breaks (Break Tether may also break)</v>
      </c>
      <c r="F339" s="747" t="str">
        <f aca="false">IF(C339,"
- "&amp;A339&amp;": "&amp;E339,"")</f>
        <v/>
      </c>
    </row>
    <row r="340" customFormat="false" ht="15" hidden="false" customHeight="true" outlineLevel="0" collapsed="false">
      <c r="A340" s="747" t="s">
        <v>1064</v>
      </c>
      <c r="B340" s="748" t="n">
        <f aca="false">Lvl_Sha&gt;12</f>
        <v>0</v>
      </c>
      <c r="C340" s="748" t="n">
        <f aca="false">B340</f>
        <v>0</v>
      </c>
      <c r="E340" s="747" t="str">
        <f aca="false">Cha_Mod+2&amp;"/day, heal all allies w/in 30' for "&amp;Lvl_Sha&amp;"d6 HP"</f>
        <v>2/day, heal all allies w/in 30' for 0d6 HP</v>
      </c>
      <c r="F340" s="747" t="str">
        <f aca="false">IF(C340,"
- "&amp;A340&amp;": "&amp;E340,"")</f>
        <v/>
      </c>
    </row>
    <row r="341" customFormat="false" ht="15" hidden="false" customHeight="true" outlineLevel="0" collapsed="false">
      <c r="A341" s="747" t="s">
        <v>1065</v>
      </c>
      <c r="B341" s="748" t="n">
        <f aca="false">Lvl_Sha&gt;13</f>
        <v>0</v>
      </c>
      <c r="C341" s="748" t="n">
        <f aca="false">B341</f>
        <v>0</v>
      </c>
      <c r="E341" s="747" t="str">
        <f aca="false">"Tethered spirit in item/location can grant effects up to "&amp;Lvl_Sha&amp;"/day"</f>
        <v>Tethered spirit in item/location can grant effects up to 0/day</v>
      </c>
      <c r="F341" s="747" t="str">
        <f aca="false">IF(C341,"
- "&amp;A341&amp;": "&amp;E341,"")</f>
        <v/>
      </c>
    </row>
    <row r="342" customFormat="false" ht="15" hidden="false" customHeight="true" outlineLevel="0" collapsed="false">
      <c r="A342" s="747" t="s">
        <v>1066</v>
      </c>
      <c r="B342" s="748" t="n">
        <f aca="false">Lvl_Sha&gt;16</f>
        <v>0</v>
      </c>
      <c r="C342" s="748" t="n">
        <f aca="false">B342</f>
        <v>0</v>
      </c>
      <c r="E342" s="747" t="s">
        <v>1067</v>
      </c>
      <c r="F342" s="747" t="str">
        <f aca="false">IF(C342,"
- "&amp;A342&amp;": "&amp;E342,"")</f>
        <v/>
      </c>
    </row>
    <row r="343" customFormat="false" ht="15" hidden="false" customHeight="true" outlineLevel="0" collapsed="false">
      <c r="A343" s="747" t="s">
        <v>1068</v>
      </c>
      <c r="B343" s="748" t="n">
        <f aca="false">Lvl_Sha&gt;19</f>
        <v>0</v>
      </c>
      <c r="C343" s="748" t="n">
        <f aca="false">B343</f>
        <v>0</v>
      </c>
      <c r="E343" s="747" t="str">
        <f aca="false">"Impart spiritual spell effect (500 gp per spell lvl, no max lvl) or bonus (bonus squared times 1,500 gp, max bonus +"&amp;MIN(5,FLOOR((Lvl_Sha-7)/2,1))&amp;")"</f>
        <v>Impart spiritual spell effect (500 gp per spell lvl, no max lvl) or bonus (bonus squared times 1,500 gp, max bonus +-4)</v>
      </c>
      <c r="F343" s="747" t="str">
        <f aca="false">IF(C343,"
- "&amp;A343&amp;": "&amp;E343,"")</f>
        <v/>
      </c>
    </row>
    <row r="344" customFormat="false" ht="15" hidden="false" customHeight="true" outlineLevel="0" collapsed="false">
      <c r="A344" s="747" t="s">
        <v>1069</v>
      </c>
      <c r="B344" s="748" t="n">
        <f aca="false">Lvl_Tempt&gt;0</f>
        <v>0</v>
      </c>
      <c r="C344" s="748" t="n">
        <f aca="false">B344</f>
        <v>0</v>
      </c>
      <c r="D344" s="747" t="s">
        <v>1070</v>
      </c>
      <c r="E344" s="747" t="str">
        <f aca="false">D344</f>
        <v>A Temptress has access to an additional domain from among those her deity has to offer. She essentially gain a third domain this way and can prepare their domain spells at each level from the new domain’s list if they wish.</v>
      </c>
      <c r="F344" s="747" t="str">
        <f aca="false">IF(C344,"- "&amp;A344&amp;": "&amp;E344,"")</f>
        <v/>
      </c>
      <c r="G344" s="748" t="s">
        <v>1071</v>
      </c>
    </row>
    <row r="345" customFormat="false" ht="15" hidden="false" customHeight="true" outlineLevel="0" collapsed="false">
      <c r="A345" s="747" t="s">
        <v>853</v>
      </c>
      <c r="B345" s="748" t="n">
        <f aca="false">Lvl_Tempt&gt;0</f>
        <v>0</v>
      </c>
      <c r="C345" s="748" t="n">
        <f aca="false">B345</f>
        <v>0</v>
      </c>
      <c r="D345" s="747" t="s">
        <v>1072</v>
      </c>
      <c r="E345" s="747" t="str">
        <f aca="false">D345</f>
        <v>A Temptress continues training in magic as well as gaining power from her deity. At 1st, and every level thereafter, the Temptress gains new spells per day as if she had also gained a level in whatever spellcasting class she belonged to before she added the prestige class. She does not, however, gain any benefit a character of that class would have gained. This essentially means that she adds the level of Temptress to the level of whatever spellcasting class the character has, and then determines spells per day accordingly.</v>
      </c>
      <c r="F345" s="747" t="str">
        <f aca="false">IF(C345,"
- "&amp;A345&amp;": "&amp;E345,"")</f>
        <v/>
      </c>
      <c r="G345" s="747" t="str">
        <f aca="false">F344&amp;F345&amp;F346&amp;F347&amp;F348&amp;F349&amp;F350&amp;F351&amp;F352&amp;F353&amp;F354&amp;F355&amp;F356&amp;F357&amp;F358&amp;F359&amp;F360</f>
        <v/>
      </c>
    </row>
    <row r="346" customFormat="false" ht="15" hidden="false" customHeight="true" outlineLevel="0" collapsed="false">
      <c r="A346" s="747" t="s">
        <v>1073</v>
      </c>
      <c r="B346" s="748" t="n">
        <f aca="false">Lvl_Tempt&gt;0</f>
        <v>0</v>
      </c>
      <c r="C346" s="748" t="n">
        <f aca="false">B346</f>
        <v>0</v>
      </c>
      <c r="D346" s="747" t="s">
        <v>1074</v>
      </c>
      <c r="E346" s="747" t="str">
        <f aca="false">D346</f>
        <v>Temptress levels stack with cleric levels for the purpose of their granted channel energy ability.</v>
      </c>
      <c r="F346" s="747" t="str">
        <f aca="false">IF(C346,"
- "&amp;A346&amp;": "&amp;E346,"")</f>
        <v/>
      </c>
    </row>
    <row r="347" customFormat="false" ht="15" hidden="false" customHeight="true" outlineLevel="0" collapsed="false">
      <c r="A347" s="747" t="s">
        <v>1075</v>
      </c>
      <c r="B347" s="748" t="n">
        <f aca="false">Lvl_Tempt&gt;0</f>
        <v>0</v>
      </c>
      <c r="C347" s="748" t="n">
        <f aca="false">B347</f>
        <v>0</v>
      </c>
      <c r="D347" s="747" t="s">
        <v>1076</v>
      </c>
      <c r="E347" s="747" t="str">
        <f aca="false">D347</f>
        <v>A Temptress of 1st level or higher have been granted the ability to see perfectly in darkness of any kind (up to 60 feet), even that created by a deeper darkness spell.</v>
      </c>
      <c r="F347" s="747" t="str">
        <f aca="false">IF(C347,"
- "&amp;A347&amp;": "&amp;E347,"")</f>
        <v/>
      </c>
    </row>
    <row r="348" customFormat="false" ht="15" hidden="false" customHeight="true" outlineLevel="0" collapsed="false">
      <c r="A348" s="747" t="s">
        <v>1077</v>
      </c>
      <c r="B348" s="748" t="n">
        <f aca="false">Lvl_Tempt&gt;1</f>
        <v>0</v>
      </c>
      <c r="C348" s="748" t="n">
        <f aca="false">B348</f>
        <v>0</v>
      </c>
      <c r="D348" s="747" t="s">
        <v>1078</v>
      </c>
      <c r="E348" s="747" t="str">
        <f aca="false">D348</f>
        <v>A Temptress is not easily forgotten or dismissed from the mind. Starting at 2nd level, the duration of all effects with the charm designator (regardless of source) that the Temptress produces is increased by 50%.</v>
      </c>
      <c r="F348" s="747" t="str">
        <f aca="false">IF(C348,"
- "&amp;A348&amp;": "&amp;E348,"")</f>
        <v/>
      </c>
    </row>
    <row r="349" customFormat="false" ht="15" hidden="false" customHeight="true" outlineLevel="0" collapsed="false">
      <c r="A349" s="747" t="s">
        <v>1079</v>
      </c>
      <c r="B349" s="748" t="n">
        <f aca="false">Lvl_Tempt&gt;1</f>
        <v>0</v>
      </c>
      <c r="C349" s="748" t="n">
        <f aca="false">B349</f>
        <v>0</v>
      </c>
      <c r="D349" s="747" t="s">
        <v>1080</v>
      </c>
      <c r="E349" s="747" t="str">
        <f aca="false">D349</f>
        <v>At 2nd level, a Temptress is granted the ability to specialize in her deity's preferred weapon. In this case, the Templtress must choose one weapon in which to specialize in: the short sword or the whip.</v>
      </c>
      <c r="F349" s="747" t="str">
        <f aca="false">IF(C349,"
- "&amp;A349&amp;": "&amp;E349,"")</f>
        <v/>
      </c>
    </row>
    <row r="350" customFormat="false" ht="15" hidden="false" customHeight="true" outlineLevel="0" collapsed="false">
      <c r="A350" s="747" t="s">
        <v>1081</v>
      </c>
      <c r="B350" s="748" t="n">
        <f aca="false">Lvl_Tempt&gt;2</f>
        <v>0</v>
      </c>
      <c r="C350" s="748" t="n">
        <f aca="false">B350</f>
        <v>0</v>
      </c>
      <c r="D350" s="747" t="s">
        <v>1082</v>
      </c>
      <c r="E350" s="747" t="str">
        <f aca="false">D350</f>
        <v>At 3rd level, Temptresses have ability to detect the surface emotions of any creature she can see in a 30’ radius for a duration of 1 min/level. The Temptress can sense basic needs, drives, and emotions. Thirst, hunger, fear, fatigue, pain, rage, hatred, uncertainty, curiosity, friendliness, and many other kinds of sensations and moods can all be perceived. The Temptress gains a +2 insight bonus on any Bluff, Diplomacy, Intimidate, or Sense Motive checks that you make in the round when you cease concentrating on this power.</v>
      </c>
      <c r="F350" s="747" t="str">
        <f aca="false">IF(C350,"
- "&amp;A350&amp;": "&amp;E350,"")</f>
        <v/>
      </c>
    </row>
    <row r="351" customFormat="false" ht="15" hidden="false" customHeight="true" outlineLevel="0" collapsed="false">
      <c r="A351" s="747" t="s">
        <v>1083</v>
      </c>
      <c r="B351" s="748" t="n">
        <f aca="false">Lvl_Tempt&gt;3</f>
        <v>0</v>
      </c>
      <c r="C351" s="748" t="n">
        <f aca="false">B351</f>
        <v>0</v>
      </c>
      <c r="D351" s="747" t="s">
        <v>1084</v>
      </c>
      <c r="E351" s="747" t="str">
        <f aca="false">D351</f>
        <v>At 4th and 8th levels, the deity bestows on the Temptress a gift. The Temptress may add a +1 to any one of the following abilities: STR, DEX, CON, or CHA.
The Temptress may not select the same ability twice in a row.</v>
      </c>
      <c r="F351" s="747" t="str">
        <f aca="false">IF(C351,"
- "&amp;A351&amp;": "&amp;E351,"")</f>
        <v/>
      </c>
    </row>
    <row r="352" customFormat="false" ht="15" hidden="false" customHeight="true" outlineLevel="0" collapsed="false">
      <c r="A352" s="747" t="s">
        <v>1085</v>
      </c>
      <c r="B352" s="748" t="n">
        <f aca="false">Lvl_Tempt&gt;4</f>
        <v>0</v>
      </c>
      <c r="C352" s="748" t="n">
        <f aca="false">B352</f>
        <v>0</v>
      </c>
      <c r="D352" s="747" t="s">
        <v>1086</v>
      </c>
      <c r="E352" s="747" t="str">
        <f aca="false">D352</f>
        <v>The Temptress is less easily dismissed when making unusual demands or when attempting to influence emotions of others. Starting at 5th level, the Temptress receives a +2 bonus to the DC of all effects with the charm designator, regardless of source.</v>
      </c>
      <c r="F352" s="747" t="str">
        <f aca="false">IF(C352,"
- "&amp;A352&amp;": "&amp;E352,"")</f>
        <v/>
      </c>
    </row>
    <row r="353" customFormat="false" ht="15" hidden="false" customHeight="true" outlineLevel="0" collapsed="false">
      <c r="A353" s="747" t="s">
        <v>1087</v>
      </c>
      <c r="B353" s="748" t="n">
        <f aca="false">Lvl_Tempt&gt;4</f>
        <v>0</v>
      </c>
      <c r="C353" s="748" t="n">
        <f aca="false">B353</f>
        <v>0</v>
      </c>
      <c r="D353" s="747" t="s">
        <v>1088</v>
      </c>
      <c r="E353" s="747" t="str">
        <f aca="false">D353</f>
        <v>A Temptress of 5th level may use a stout rope some 50 feet long that entangles opponents of any size as an animate rope spell (use the caster’s current combined level). A Temptress can hurl her rope 5 feet (and an additional 5 feet for each Temptress level after) with no range penalty. Typically, a Temptress entangles a foe, leaving them temporarily prone so they can have their with the victim.</v>
      </c>
      <c r="F353" s="747" t="str">
        <f aca="false">IF(C353,"
- "&amp;A353&amp;": "&amp;E353,"")</f>
        <v/>
      </c>
    </row>
    <row r="354" customFormat="false" ht="15" hidden="false" customHeight="true" outlineLevel="0" collapsed="false">
      <c r="A354" s="747" t="s">
        <v>1089</v>
      </c>
      <c r="B354" s="748" t="n">
        <f aca="false">Lvl_Tempt&gt;5</f>
        <v>0</v>
      </c>
      <c r="C354" s="748" t="n">
        <f aca="false">B354</f>
        <v>0</v>
      </c>
      <c r="D354" s="747" t="s">
        <v>1090</v>
      </c>
      <c r="E354" s="747" t="str">
        <f aca="false">D354</f>
        <v>At 6th level, the Temptress gains the Superior Leadership feat as a bonus feat. Even though this is a bonus feat, the Temptress still much have all of the feat's prerequisits for it to be used properly.</v>
      </c>
      <c r="F354" s="747" t="str">
        <f aca="false">IF(C354,"
- "&amp;A354&amp;": "&amp;E354,"")</f>
        <v/>
      </c>
    </row>
    <row r="355" customFormat="false" ht="15" hidden="false" customHeight="true" outlineLevel="0" collapsed="false">
      <c r="A355" s="747" t="s">
        <v>1091</v>
      </c>
      <c r="B355" s="748" t="n">
        <f aca="false">Lvl_Tempt&gt;5</f>
        <v>0</v>
      </c>
      <c r="C355" s="748" t="n">
        <f aca="false">B355</f>
        <v>0</v>
      </c>
      <c r="D355" s="747" t="s">
        <v>1092</v>
      </c>
      <c r="E355" s="747" t="str">
        <f aca="false">D355</f>
        <v>Through trickery, deceit, and sometimes intimidation, a Temptress can learn secrets otherwise unattainable. The Temptress can make a Diplomacy or Intimidate check once per week with a +10 competency bonus.</v>
      </c>
      <c r="F355" s="747" t="str">
        <f aca="false">IF(C355,"
- "&amp;A355&amp;": "&amp;E355,"")</f>
        <v/>
      </c>
    </row>
    <row r="356" customFormat="false" ht="15" hidden="false" customHeight="true" outlineLevel="0" collapsed="false">
      <c r="A356" s="747" t="s">
        <v>1093</v>
      </c>
      <c r="B356" s="748" t="n">
        <f aca="false">Lvl_Tempt&gt;6</f>
        <v>0</v>
      </c>
      <c r="C356" s="748" t="n">
        <f aca="false">B356</f>
        <v>0</v>
      </c>
      <c r="D356" s="747" t="s">
        <v>1094</v>
      </c>
      <c r="E356" s="747" t="str">
        <f aca="false">D356</f>
        <v>At 7th level, a Temptress begins to show prominent physical modification to match the desires of her deity. Temptresses will grow eagle-like wings similar to the Erinyes under Dymora’s command. The alteration is permanent, though disguise or spells made hide the wings is possible if the Temptress wishes it.</v>
      </c>
      <c r="F356" s="747" t="str">
        <f aca="false">IF(C356,"
- "&amp;A356&amp;": "&amp;E356,"")</f>
        <v/>
      </c>
    </row>
    <row r="357" customFormat="false" ht="15" hidden="false" customHeight="true" outlineLevel="0" collapsed="false">
      <c r="A357" s="747" t="s">
        <v>1095</v>
      </c>
      <c r="B357" s="748" t="n">
        <f aca="false">Lvl_Tempt&gt;7</f>
        <v>0</v>
      </c>
      <c r="C357" s="748" t="n">
        <f aca="false">B357</f>
        <v>0</v>
      </c>
      <c r="D357" s="747" t="s">
        <v>1096</v>
      </c>
      <c r="E357" s="747" t="str">
        <f aca="false">D357</f>
        <v>Upon reaching 8th level, a Temptress may plane shift to any plane of existence, as per the spell, once per day. This spell-like ability functions as the spell cast by a cleric of a level equal to the Temptress’s total character level.</v>
      </c>
      <c r="F357" s="747" t="str">
        <f aca="false">IF(C357,"
- "&amp;A357&amp;": "&amp;E357,"")</f>
        <v/>
      </c>
    </row>
    <row r="358" customFormat="false" ht="15" hidden="false" customHeight="true" outlineLevel="0" collapsed="false">
      <c r="A358" s="747" t="s">
        <v>1097</v>
      </c>
      <c r="B358" s="748" t="n">
        <f aca="false">Lvl_Tempt&gt;8</f>
        <v>0</v>
      </c>
      <c r="C358" s="748" t="n">
        <f aca="false">B358</f>
        <v>0</v>
      </c>
      <c r="D358" s="747" t="s">
        <v>1098</v>
      </c>
      <c r="E358" s="747" t="str">
        <f aca="false">D358</f>
        <v>At 9th level, a Temptress becomes a magical creature. She is treated as an outsider of the deity’s home plane rather than as a humanoid. For instance, charm person does not affect her. Additionally, the Temptress gains damage reduction 20/+1. This damage reduction does not stack with other forms of damage reduction.
Despite this outsider status, a Temptress may still be brought back from the dead if slain.</v>
      </c>
      <c r="F358" s="747" t="str">
        <f aca="false">IF(C358,"
- "&amp;A358&amp;": "&amp;E358,"")</f>
        <v/>
      </c>
    </row>
    <row r="359" customFormat="false" ht="15" hidden="false" customHeight="true" outlineLevel="0" collapsed="false">
      <c r="A359" s="747" t="s">
        <v>1099</v>
      </c>
      <c r="B359" s="748" t="n">
        <f aca="false">Lvl_Tempt&gt;9</f>
        <v>0</v>
      </c>
      <c r="C359" s="748" t="n">
        <f aca="false">B359</f>
        <v>0</v>
      </c>
      <c r="D359" s="747" t="s">
        <v>1100</v>
      </c>
      <c r="E359" s="747" t="str">
        <f aca="false">D359</f>
        <v>If a Temptress is not the same alignment as her deity, then her alignment shifts to match it as soon as the Temptress reaches 10th level.</v>
      </c>
      <c r="F359" s="747" t="str">
        <f aca="false">IF(C359,"
- "&amp;A359&amp;": "&amp;E359,"")</f>
        <v/>
      </c>
    </row>
    <row r="360" customFormat="false" ht="15" hidden="false" customHeight="true" outlineLevel="0" collapsed="false">
      <c r="A360" s="747" t="s">
        <v>1101</v>
      </c>
      <c r="B360" s="748" t="n">
        <f aca="false">Lvl_Tempt&gt;9</f>
        <v>0</v>
      </c>
      <c r="C360" s="748" t="n">
        <f aca="false">B360</f>
        <v>0</v>
      </c>
      <c r="D360" s="747" t="s">
        <v>1102</v>
      </c>
      <c r="E360" s="747" t="str">
        <f aca="false">D360</f>
        <v>At 10th level, a Temptress earns the right to undergo the transformation in to an Erinyes. This transformation can only take place during the Winter Celebration. Erinyes created in such a manor keep all their mortal memories and abilities. The Temptress, at this point in her career, will no longer be able to be brought back from the dead if slain, but does gain all the abilities and hindrances of an Erinyes (and becomes an NPC from this point forward as well).</v>
      </c>
      <c r="F360" s="747" t="str">
        <f aca="false">IF(C360,"
- "&amp;A360&amp;": "&amp;E360,"")</f>
        <v/>
      </c>
    </row>
    <row r="361" customFormat="false" ht="15" hidden="false" customHeight="true" outlineLevel="0" collapsed="false">
      <c r="A361" s="747" t="s">
        <v>1103</v>
      </c>
      <c r="B361" s="748" t="n">
        <f aca="false">Lvl_Clr&gt;0</f>
        <v>0</v>
      </c>
      <c r="D361" s="747" t="s">
        <v>1104</v>
      </c>
      <c r="E361" s="747" t="str">
        <f aca="false">D361</f>
        <v>At 1st level, a cleric can choose to forgo the domain power from one of his two domains in order to gain a special divine animal companion. This companion is similar to a druid or ranger’s animal companion, but not as powerful at higher levels (though sometimes more powerful at lower levels). A cleric is also limited in the type of animal that can be selected to the animal or animals favored by his deity.
If a player takes the divine animal companion optional class feature at 1st level, this option replaces the granted power from one of the cleric’s two domains. For example, a cleric decides to take the divine animal companion feature and in turn gives up the acid dart granted power from her Earth domain. She can never acquire the acid dart ability, but will still gain the acid resistance ability at 6th level as that is a separate ability.
A cleric’s divine animal companion’s power does increase as the cleric rises in power, similar to how a druid or ranger’s companion improves, except the rate of improvement is much slower for a cleric’s animal companion. When first summoned, the divine animal companion has the same stats as per a normal creature of its type, detailed in the Pathfinder Roleplaying Game Bestiary.
Link (Ex): At 1st cleric level, the cleric forms a mental link with her divine animal companion. This power is similar to a wizard’s empathic link with his familiar. Through the link, the cleric can sense her divine animal companion up to a range of 1 mile. The cleric and the companion are able to communicate basic information through the link (the amount of information and detail of the information determined by the animal’s intelligence).
Natural Armor Bonus (Ex): At 4th cleric level, the divine animal companion gains a +1 natural armor bonus. The bonus increases to +2 at 12th cleric level and +3 at 20th cleric level.
Devotion (Ex): At 6th cleric level, the divine animal companion gains a +4 morale bonus on Will saves against enchantment spells and effects.
Ability Score Increase (Ex): At 10th cleric level, the divine animal companion gains a +1 bonus to any one ability score.
Totem Animal Apotheosis (Su): At 15th cleric level, the divine animal companion’s bond with the cleric and their deity is so strong that the companion becomes a totem animal, acquiring the Totem Animal simple template (see below).
If a cleric’s animal companion dies the cleric can acquire a new one, but must wait 30 days or until advancing one class level, whichever comes first. If the cleric’s deity has more than one favored animal, the new companion may be of a different type than the one which perished.</v>
      </c>
      <c r="F361" s="747" t="str">
        <f aca="false">IF(C361,"
- "&amp;A361&amp;": "&amp;E361,"")</f>
        <v/>
      </c>
    </row>
    <row r="362" customFormat="false" ht="15" hidden="false" customHeight="true" outlineLevel="0" collapsed="false">
      <c r="A362" s="747" t="s">
        <v>1105</v>
      </c>
      <c r="B362" s="748" t="n">
        <f aca="false">Lvl_Cav&gt;0</f>
        <v>0</v>
      </c>
      <c r="C362" s="748" t="n">
        <f aca="false">B362</f>
        <v>0</v>
      </c>
      <c r="E362" s="747" t="str">
        <f aca="false">"Swift Action; 1/combat, chose 1 target w/in sight, melee attacks deal "&amp;1+FLOOR((Lvl_Cav-1)/3,1)&amp;"d6 extra dmg (precision dmg, not multiplied on crit, does not apply to nonlethal attacks); you are treated as Flanked vs. melee attacks from foes other than target (not removable by Improved Uncanny Dodge);"&amp;" challenge remains in effect until target is dead, unconscious, or combat ends"</f>
        <v>Swift Action; 1/combat, chose 1 target w/in sight, melee attacks deal 0d6 extra dmg (precision dmg, not multiplied on crit, does not apply to nonlethal attacks); you are treated as Flanked vs. melee attacks from foes other than target (not removable by Improved Uncanny Dodge); challenge remains in effect until target is dead, unconscious, or combat ends</v>
      </c>
      <c r="F362" s="747" t="str">
        <f aca="false">IF(C362,"- "&amp;A362&amp;": "&amp;E362,"")</f>
        <v/>
      </c>
      <c r="G362" s="748" t="s">
        <v>1106</v>
      </c>
    </row>
    <row r="363" customFormat="false" ht="15" hidden="false" customHeight="true" outlineLevel="0" collapsed="false">
      <c r="A363" s="747" t="s">
        <v>1107</v>
      </c>
      <c r="B363" s="748" t="n">
        <f aca="false">Lvl_Cav&gt;0</f>
        <v>0</v>
      </c>
      <c r="C363" s="748" t="n">
        <f aca="false">B363</f>
        <v>0</v>
      </c>
      <c r="E363" s="747" t="s">
        <v>1108</v>
      </c>
      <c r="F363" s="747" t="str">
        <f aca="false">IF(C363,"
- "&amp;A363&amp;": "&amp;E363,"")</f>
        <v/>
      </c>
      <c r="G363" s="747" t="str">
        <f aca="false">F362&amp;F363&amp;F364&amp;F365&amp;F366&amp;F367&amp;F368&amp;F369&amp;F370&amp;F371&amp;F372</f>
        <v/>
      </c>
    </row>
    <row r="364" customFormat="false" ht="15" hidden="false" customHeight="true" outlineLevel="0" collapsed="false">
      <c r="A364" s="747" t="s">
        <v>1109</v>
      </c>
      <c r="B364" s="748" t="n">
        <f aca="false">Lvl_Cav&gt;0</f>
        <v>0</v>
      </c>
      <c r="C364" s="748" t="n">
        <f aca="false">B364</f>
        <v>0</v>
      </c>
      <c r="E364" s="747" t="s">
        <v>1110</v>
      </c>
      <c r="F364" s="747" t="str">
        <f aca="false">IF(C364,"
- "&amp;A364&amp;": "&amp;E364&amp;"
"&amp;Cavalier_Oath_1&amp;": "&amp;VLOOKUP(Cavalier_Oath_1,Table_Oaths,2,0),"")&amp;IF(AND(Lvl_Cav&gt;1,ISTEXT(Cavalier_Oath_2)),"
"&amp;Cavalier_Oath_2&amp;": "&amp;VLOOKUP(Cavalier_Oath_2,Table_Oaths,2,0),"")&amp;IF(AND(Lvl_Cav&gt;4,ISTEXT(Cavalier_Oath_5)),"
"&amp;Cavalier_Oath_5&amp;": "&amp;VLOOKUP(Cavalier_Oath_5,Table_Oaths,2,0),"")&amp;IF(AND(Lvl_Cav&gt;8,ISTEXT(Cavalier_Oath_9)),"
"&amp;Cavalier_Oath_9&amp;": "&amp;VLOOKUP(Cavalier_Oath_5,Table_Oaths,2,0),"")&amp;IF(AND(Lvl_Cav&gt;12,ISTEXT(Cavalier_Oath_13)),"
"&amp;Cavalier_Oath_13&amp;": "&amp;VLOOKUP(Cavalier_Oath_5,Table_Oaths,2,0),"")&amp;IF(AND(Lvl_Cav&gt;16,ISTEXT(Cavalier_Oath_17)),"
"&amp;Cavalier_Oath_17&amp;": "&amp;VLOOKUP(Cavalier_Oath_5,Table_Oaths,2,0),"")</f>
        <v/>
      </c>
    </row>
    <row r="365" customFormat="false" ht="15" hidden="false" customHeight="true" outlineLevel="0" collapsed="false">
      <c r="A365" s="747" t="s">
        <v>1111</v>
      </c>
      <c r="B365" s="748" t="n">
        <f aca="false">Lvl_Cav&gt;0</f>
        <v>0</v>
      </c>
      <c r="C365" s="748" t="n">
        <f aca="false">B365</f>
        <v>0</v>
      </c>
      <c r="F365" s="747" t="str">
        <f aca="false">IF(C365,"
- Order of the "&amp;Cavalier_Order&amp;": 
"&amp;Cavalier_Order_Summary,"")</f>
        <v/>
      </c>
    </row>
    <row r="366" customFormat="false" ht="15" hidden="false" customHeight="true" outlineLevel="0" collapsed="false">
      <c r="A366" s="747" t="s">
        <v>255</v>
      </c>
      <c r="B366" s="748" t="n">
        <f aca="false">Lvl_Cav&gt;1</f>
        <v>0</v>
      </c>
      <c r="C366" s="748" t="n">
        <f aca="false">B366</f>
        <v>0</v>
      </c>
      <c r="E366" s="747" t="s">
        <v>1112</v>
      </c>
      <c r="F366" s="747" t="str">
        <f aca="false">IF(C366,"
- "&amp;A366&amp;": "&amp;E366,"")</f>
        <v/>
      </c>
    </row>
    <row r="367" customFormat="false" ht="15" hidden="false" customHeight="true" outlineLevel="0" collapsed="false">
      <c r="A367" s="747" t="s">
        <v>1113</v>
      </c>
      <c r="B367" s="748" t="n">
        <f aca="false">Lvl_Cav&gt;2</f>
        <v>0</v>
      </c>
      <c r="C367" s="748" t="n">
        <f aca="false">B367</f>
        <v>0</v>
      </c>
      <c r="E367" s="747" t="s">
        <v>1114</v>
      </c>
      <c r="F367" s="747" t="str">
        <f aca="false">IF(C367,"
- "&amp;A367&amp;": "&amp;E367,"")</f>
        <v/>
      </c>
    </row>
    <row r="368" customFormat="false" ht="15" hidden="false" customHeight="true" outlineLevel="0" collapsed="false">
      <c r="A368" s="747" t="s">
        <v>1115</v>
      </c>
      <c r="B368" s="748" t="n">
        <f aca="false">Lvl_Cav&gt;3</f>
        <v>0</v>
      </c>
      <c r="C368" s="748" t="n">
        <f aca="false">B368</f>
        <v>0</v>
      </c>
      <c r="E368" s="747" t="str">
        <f aca="false">"Gain +"&amp;FLOOR(Lvl_Cav/2,1)&amp;" bonus on Handle Animal checks for mounts; may increase DC by +5 to reduce time needed to teach mount a new trick or train mount for general purpose to 1 day per 1 week required; may train more than 1 mount at once, w/ each mount after 1st adding +2 to DC"</f>
        <v>Gain +0 bonus on Handle Animal checks for mounts; may increase DC by +5 to reduce time needed to teach mount a new trick or train mount for general purpose to 1 day per 1 week required; may train more than 1 mount at once, w/ each mount after 1st adding +2 to DC</v>
      </c>
      <c r="F368" s="747" t="str">
        <f aca="false">IF(C368,"
- "&amp;A368&amp;": "&amp;E368,"")</f>
        <v/>
      </c>
    </row>
    <row r="369" customFormat="false" ht="15" hidden="false" customHeight="true" outlineLevel="0" collapsed="false">
      <c r="A369" s="747" t="s">
        <v>1116</v>
      </c>
      <c r="B369" s="748" t="n">
        <f aca="false">Lvl_Cav&gt;4</f>
        <v>0</v>
      </c>
      <c r="C369" s="748" t="n">
        <f aca="false">B369</f>
        <v>0</v>
      </c>
      <c r="E369" s="747" t="str">
        <f aca="false">"While banner is clearly visible, allies w/in 60' gain +"&amp;2+FLOOR((Lvl_Cav-5)/5,1)&amp;" Morale bonus on saves vs. fear and +"&amp;1+FLOOR((Lvl_Cav-5)/5,1)&amp;" Morale bonus on attack rolls made as part of a charge"</f>
        <v>While banner is clearly visible, allies w/in 60' gain +1 Morale bonus on saves vs. fear and +0 Morale bonus on attack rolls made as part of a charge</v>
      </c>
      <c r="F369" s="747" t="str">
        <f aca="false">IF(C369,"
- "&amp;A369&amp;": "&amp;E369,"")</f>
        <v/>
      </c>
    </row>
    <row r="370" customFormat="false" ht="15" hidden="false" customHeight="true" outlineLevel="0" collapsed="false">
      <c r="A370" s="747" t="s">
        <v>1117</v>
      </c>
      <c r="B370" s="748" t="n">
        <f aca="false">Lvl_Cav&gt;10</f>
        <v>0</v>
      </c>
      <c r="C370" s="748" t="n">
        <f aca="false">B370</f>
        <v>0</v>
      </c>
      <c r="E370" s="747" t="s">
        <v>1118</v>
      </c>
      <c r="F370" s="747" t="str">
        <f aca="false">IF(C370,"
- "&amp;A370&amp;": "&amp;E370,"")</f>
        <v/>
      </c>
    </row>
    <row r="371" customFormat="false" ht="15" hidden="false" customHeight="true" outlineLevel="0" collapsed="false">
      <c r="A371" s="747" t="s">
        <v>1119</v>
      </c>
      <c r="B371" s="748" t="n">
        <f aca="false">Lvl_Cav&gt;11</f>
        <v>0</v>
      </c>
      <c r="C371" s="748" t="n">
        <f aca="false">B371</f>
        <v>0</v>
      </c>
      <c r="E371" s="747" t="s">
        <v>1120</v>
      </c>
      <c r="F371" s="747" t="str">
        <f aca="false">IF(C371,"
- "&amp;A371&amp;": "&amp;E371,"")</f>
        <v/>
      </c>
    </row>
    <row r="372" customFormat="false" ht="15" hidden="false" customHeight="true" outlineLevel="0" collapsed="false">
      <c r="A372" s="747" t="s">
        <v>1121</v>
      </c>
      <c r="B372" s="748" t="n">
        <f aca="false">Lvl_Cav&gt;19</f>
        <v>0</v>
      </c>
      <c r="C372" s="748" t="n">
        <f aca="false">B372</f>
        <v>0</v>
      </c>
      <c r="E372" s="747" t="str">
        <f aca="false">"While mounted and charging, deal x2 dmg (x3 if using a lance) and crit Stuns foe for 1d4 rnds (Will save, DC "&amp;10+BAB&amp;", reduces to Staggered for 1d4 rnds)"</f>
        <v>While mounted and charging, deal x2 dmg (x3 if using a lance) and crit Stuns foe for 1d4 rnds (Will save, DC 10, reduces to Staggered for 1d4 rnds)</v>
      </c>
      <c r="F372" s="747" t="str">
        <f aca="false">IF(C372,"
- "&amp;A372&amp;": "&amp;E372,"")</f>
        <v/>
      </c>
    </row>
    <row r="373" customFormat="false" ht="15" hidden="false" customHeight="true" outlineLevel="0" collapsed="false">
      <c r="A373" s="747" t="s">
        <v>1122</v>
      </c>
      <c r="B373" s="748" t="n">
        <f aca="false">Lvl_Ora&gt;0</f>
        <v>0</v>
      </c>
      <c r="C373" s="748" t="n">
        <f aca="false">B373</f>
        <v>0</v>
      </c>
      <c r="E373" s="747" t="s">
        <v>1123</v>
      </c>
      <c r="F373" s="747" t="str">
        <f aca="false">IF(C373,"- "&amp;A373&amp;": "&amp;E373&amp;":","")</f>
        <v/>
      </c>
      <c r="G373" s="748" t="s">
        <v>1124</v>
      </c>
    </row>
    <row r="374" customFormat="false" ht="15" hidden="false" customHeight="true" outlineLevel="0" collapsed="false">
      <c r="A374" s="751" t="s">
        <v>671</v>
      </c>
      <c r="B374" s="748" t="b">
        <f aca="false">AND(CL_Oracle&gt;0,Cha_Current&gt;10)</f>
        <v>0</v>
      </c>
      <c r="C374" s="748" t="n">
        <f aca="false">B374</f>
        <v>0</v>
      </c>
      <c r="D374" s="750"/>
      <c r="E374" s="747" t="e">
        <f aca="false">" (DC "&amp;11+Cha_Mod_Current&amp;"): "&amp;VLOOKUP(CL_Oracle,Table_Spells_Known_Sorcerer,3,0)&amp;" spells known, "&amp;VLOOKUP(CL_Oracle,Table_Spells_Per_Day_Sorcerer,2,0)+VLOOKUP(Cha,Table_Bonus_Spells,4,0)&amp;" spells per day"</f>
        <v>#N/A</v>
      </c>
      <c r="F374" s="747" t="str">
        <f aca="false">IF(C374," "&amp;A374&amp;": "&amp;E374,"")</f>
        <v/>
      </c>
      <c r="G374" s="747" t="str">
        <f aca="false">F373&amp;F374&amp;F375&amp;F376&amp;F377&amp;F378&amp;F379&amp;F380&amp;F381&amp;F382&amp;F383&amp;F384&amp;F385&amp;F386&amp;F387</f>
        <v/>
      </c>
    </row>
    <row r="375" customFormat="false" ht="15" hidden="false" customHeight="true" outlineLevel="0" collapsed="false">
      <c r="A375" s="751" t="s">
        <v>672</v>
      </c>
      <c r="B375" s="748" t="b">
        <f aca="false">AND(CL_Oracle&gt;3,Cha_Current&gt;11)</f>
        <v>0</v>
      </c>
      <c r="C375" s="748" t="n">
        <f aca="false">B375</f>
        <v>0</v>
      </c>
      <c r="D375" s="750"/>
      <c r="E375" s="747" t="e">
        <f aca="false">" (DC "&amp;12+Cha_Mod_Current&amp;"): "&amp;VLOOKUP(CL_Oracle,Table_Spells_Known_Sorcerer,4,0)&amp;" spells known, "&amp;VLOOKUP(CL_Oracle,Table_Spells_Per_Day_Sorcerer,3,0)+VLOOKUP(Cha,Table_Bonus_Spells,5,0)&amp;" spells per day"</f>
        <v>#N/A</v>
      </c>
      <c r="F375" s="747" t="str">
        <f aca="false">IF(C375," | "&amp;A375&amp;": "&amp;E375,"")</f>
        <v/>
      </c>
    </row>
    <row r="376" customFormat="false" ht="15" hidden="false" customHeight="true" outlineLevel="0" collapsed="false">
      <c r="A376" s="751" t="s">
        <v>673</v>
      </c>
      <c r="B376" s="748" t="b">
        <f aca="false">AND(CL_Oracle&gt;5,Cha_Current&gt;12)</f>
        <v>0</v>
      </c>
      <c r="C376" s="748" t="n">
        <f aca="false">B376</f>
        <v>0</v>
      </c>
      <c r="D376" s="750"/>
      <c r="E376" s="747" t="e">
        <f aca="false">" (DC "&amp;13+Cha_Mod_Current&amp;"): "&amp;VLOOKUP(CL_Oracle,Table_Spells_Known_Sorcerer,5,0)&amp;" spells known, "&amp;VLOOKUP(CL_Oracle,Table_Spells_Per_Day_Sorcerer,4,0)+VLOOKUP(Cha,Table_Bonus_Spells,6,0)&amp;" spells per day"</f>
        <v>#N/A</v>
      </c>
      <c r="F376" s="747" t="str">
        <f aca="false">IF(C376," | "&amp;A376&amp;": "&amp;E376,"")</f>
        <v/>
      </c>
    </row>
    <row r="377" customFormat="false" ht="15" hidden="false" customHeight="true" outlineLevel="0" collapsed="false">
      <c r="A377" s="751" t="s">
        <v>674</v>
      </c>
      <c r="B377" s="748" t="b">
        <f aca="false">AND(CL_Oracle&gt;7,Cha_Current&gt;13)</f>
        <v>0</v>
      </c>
      <c r="C377" s="748" t="n">
        <f aca="false">B377</f>
        <v>0</v>
      </c>
      <c r="D377" s="750"/>
      <c r="E377" s="747" t="e">
        <f aca="false">" (DC "&amp;14+Cha_Mod_Current&amp;"): "&amp;VLOOKUP(CL_Oracle,Table_Spells_Known_Sorcerer,6,0)&amp;" spells known, "&amp;VLOOKUP(CL_Oracle,Table_Spells_Per_Day_Sorcerer,5,0)+VLOOKUP(Cha,Table_Bonus_Spells,7,0)&amp;" spells per day"</f>
        <v>#N/A</v>
      </c>
      <c r="F377" s="747" t="str">
        <f aca="false">IF(C377," | "&amp;A377&amp;": "&amp;E377,"")</f>
        <v/>
      </c>
    </row>
    <row r="378" customFormat="false" ht="15" hidden="false" customHeight="true" outlineLevel="0" collapsed="false">
      <c r="A378" s="751" t="s">
        <v>675</v>
      </c>
      <c r="B378" s="748" t="b">
        <f aca="false">AND(CL_Oracle&gt;9,Cha_Current&gt;14)</f>
        <v>0</v>
      </c>
      <c r="C378" s="748" t="n">
        <f aca="false">B378</f>
        <v>0</v>
      </c>
      <c r="D378" s="750"/>
      <c r="E378" s="747" t="e">
        <f aca="false">" (DC "&amp;15+Cha_Mod_Current&amp;"): "&amp;VLOOKUP(CL_Oracle,Table_Spells_Known_Sorcerer,7,0)&amp;" spells known, "&amp;VLOOKUP(CL_Oracle,Table_Spells_Per_Day_Sorcerer,6,0)+VLOOKUP(Cha,Table_Bonus_Spells,8,0)&amp;" spells per day"</f>
        <v>#N/A</v>
      </c>
      <c r="F378" s="747" t="str">
        <f aca="false">IF(C378," | "&amp;A378&amp;": "&amp;E378,"")</f>
        <v/>
      </c>
    </row>
    <row r="379" customFormat="false" ht="15" hidden="false" customHeight="true" outlineLevel="0" collapsed="false">
      <c r="A379" s="751" t="s">
        <v>676</v>
      </c>
      <c r="B379" s="748" t="b">
        <f aca="false">AND(CL_Oracle&gt;11,Cha_Current&gt;15)</f>
        <v>0</v>
      </c>
      <c r="C379" s="748" t="n">
        <f aca="false">B379</f>
        <v>0</v>
      </c>
      <c r="D379" s="750"/>
      <c r="E379" s="747" t="e">
        <f aca="false">" (DC "&amp;16+Cha_Mod_Current&amp;"): "&amp;VLOOKUP(CL_Oracle,Table_Spells_Known_Sorcerer,8,0)&amp;" spells known, "&amp;VLOOKUP(CL_Oracle,Table_Spells_Per_Day_Sorcerer,7,0)+VLOOKUP(Cha,Table_Bonus_Spells,9,0)&amp;" spells per day"</f>
        <v>#N/A</v>
      </c>
      <c r="F379" s="747" t="str">
        <f aca="false">IF(C379," | "&amp;A379&amp;": "&amp;E379,"")</f>
        <v/>
      </c>
    </row>
    <row r="380" customFormat="false" ht="15" hidden="false" customHeight="true" outlineLevel="0" collapsed="false">
      <c r="A380" s="751" t="s">
        <v>709</v>
      </c>
      <c r="B380" s="748" t="b">
        <f aca="false">AND(CL_Oracle&gt;13,Cha_Current&gt;16)</f>
        <v>0</v>
      </c>
      <c r="C380" s="748" t="n">
        <f aca="false">B380</f>
        <v>0</v>
      </c>
      <c r="D380" s="750"/>
      <c r="E380" s="747" t="e">
        <f aca="false">" (DC "&amp;17+Cha_Mod_Current&amp;"): "&amp;VLOOKUP(CL_Oracle,Table_Spells_Known_Sorcerer,9,0)&amp;" spells known, "&amp;VLOOKUP(CL_Oracle,Table_Spells_Per_Day_Sorcerer,8,0)+VLOOKUP(Cha,Table_Bonus_Spells,10,0)&amp;" spells per day"</f>
        <v>#N/A</v>
      </c>
      <c r="F380" s="747" t="str">
        <f aca="false">IF(C380," | "&amp;A380&amp;": "&amp;E380,"")</f>
        <v/>
      </c>
    </row>
    <row r="381" customFormat="false" ht="15" hidden="false" customHeight="true" outlineLevel="0" collapsed="false">
      <c r="A381" s="751" t="s">
        <v>710</v>
      </c>
      <c r="B381" s="748" t="b">
        <f aca="false">AND(CL_Oracle&gt;15,Cha_Current&gt;17)</f>
        <v>0</v>
      </c>
      <c r="C381" s="748" t="n">
        <f aca="false">B381</f>
        <v>0</v>
      </c>
      <c r="D381" s="750"/>
      <c r="E381" s="747" t="e">
        <f aca="false">" (DC "&amp;18+Cha_Mod_Current&amp;"): "&amp;VLOOKUP(CL_Oracle,Table_Spells_Known_Sorcerer,10,0)&amp;" spells known, "&amp;VLOOKUP(CL_Oracle,Table_Spells_Per_Day_Sorcerer,9,0)+VLOOKUP(Cha,Table_Bonus_Spells,11,0)&amp;" spells per day"</f>
        <v>#N/A</v>
      </c>
      <c r="F381" s="747" t="str">
        <f aca="false">IF(C381," | "&amp;A381&amp;": "&amp;E381,"")</f>
        <v/>
      </c>
    </row>
    <row r="382" customFormat="false" ht="15" hidden="false" customHeight="true" outlineLevel="0" collapsed="false">
      <c r="A382" s="751" t="s">
        <v>711</v>
      </c>
      <c r="B382" s="748" t="b">
        <f aca="false">AND(CL_Oracle&gt;17,Cha_Current&gt;18)</f>
        <v>0</v>
      </c>
      <c r="C382" s="748" t="n">
        <f aca="false">B382</f>
        <v>0</v>
      </c>
      <c r="D382" s="750"/>
      <c r="E382" s="747" t="e">
        <f aca="false">" (DC "&amp;19+Cha_Mod_Current&amp;"): "&amp;VLOOKUP(CL_Oracle,Table_Spells_Known_Sorcerer,11,0)&amp;" spells known, "&amp;VLOOKUP(CL_Oracle,Table_Spells_Per_Day_Sorcerer,10,0)+VLOOKUP(Cha,Table_Bonus_Spells,12,0)&amp;" spells per day"</f>
        <v>#N/A</v>
      </c>
      <c r="F382" s="747" t="str">
        <f aca="false">IF(C382," | "&amp;A382&amp;": "&amp;E382,"")</f>
        <v/>
      </c>
    </row>
    <row r="383" customFormat="false" ht="15" hidden="false" customHeight="true" outlineLevel="0" collapsed="false">
      <c r="A383" s="747" t="s">
        <v>370</v>
      </c>
      <c r="B383" s="748" t="n">
        <f aca="false">Lvl_Ora&gt;0</f>
        <v>0</v>
      </c>
      <c r="C383" s="748" t="n">
        <f aca="false">B383</f>
        <v>0</v>
      </c>
      <c r="E383" s="747" t="e">
        <f aca="false">"  Bonus Class Skills: "&amp;Oracle_Class_Skills&amp;"
  Bonus Spells: "&amp;Oracle_Bonus_Spells</f>
        <v>#N/A</v>
      </c>
      <c r="F383" s="747" t="str">
        <f aca="false">IF(C383,"
- "&amp;A383&amp;": "&amp;Oracle_Focus&amp;"
"&amp;E383,"")</f>
        <v/>
      </c>
    </row>
    <row r="384" customFormat="false" ht="15" hidden="false" customHeight="true" outlineLevel="0" collapsed="false">
      <c r="A384" s="747" t="s">
        <v>1125</v>
      </c>
      <c r="B384" s="748" t="n">
        <f aca="false">Lvl_Ora&gt;0</f>
        <v>0</v>
      </c>
      <c r="C384" s="748" t="n">
        <f aca="false">B384</f>
        <v>0</v>
      </c>
      <c r="F384" s="747" t="str">
        <f aca="false">IF(C384,"
- "&amp;A384&amp;": "&amp;Oracle_Curse&amp;"
"&amp;VLOOKUP(Oracle_Curse,Table_Curses,2,0),"")</f>
        <v/>
      </c>
    </row>
    <row r="385" customFormat="false" ht="15" hidden="false" customHeight="true" outlineLevel="0" collapsed="false">
      <c r="A385" s="747" t="s">
        <v>717</v>
      </c>
      <c r="B385" s="748" t="n">
        <f aca="false">Lvl_Ora&gt;0</f>
        <v>0</v>
      </c>
      <c r="C385" s="748" t="n">
        <f aca="false">B385</f>
        <v>0</v>
      </c>
      <c r="E385" s="747" t="e">
        <f aca="false">VLOOKUP(CL_Oracle,Table_Spells_Per_Day_Sorcerer,2,0)&amp;" orisons known (DC "&amp;10+Cha_Mod_Current&amp;"), cast like any other spell, but do not consume any slots and may be used again)"</f>
        <v>#N/A</v>
      </c>
      <c r="F385" s="747" t="str">
        <f aca="false">IF(C385,"
- "&amp;A385&amp;": "&amp;E385,"")</f>
        <v/>
      </c>
    </row>
    <row r="386" customFormat="false" ht="15" hidden="false" customHeight="true" outlineLevel="0" collapsed="false">
      <c r="A386" s="747" t="s">
        <v>371</v>
      </c>
      <c r="B386" s="748" t="n">
        <f aca="false">Lvl_Ora&gt;0</f>
        <v>0</v>
      </c>
      <c r="C386" s="748" t="n">
        <f aca="false">B386</f>
        <v>0</v>
      </c>
      <c r="D386" s="747" t="s">
        <v>1126</v>
      </c>
      <c r="E386" s="747" t="e">
        <f aca="false">"Standard Action (unless noted otherwise)
  "&amp;'Character Options'!O114&amp;": "&amp;VLOOKUP('Character Options'!O114,Table_Revelations,2,0)&amp;IF(Lvl_Ora&lt;3,"","
  "&amp;'Character Options'!O115&amp;": "&amp;VLOOKUP('Character Options'!O115,Table_Revelations,2,0))&amp;IF(Lvl_Ora&lt;7,"","
  "&amp;'Character Options'!O116&amp;": "&amp;VLOOKUP('Character Options'!O116,Table_Revelations,2,0))&amp;IF(Lvl_Ora&lt;11,"","
  "&amp;'Character Options'!O117&amp;": "&amp;VLOOKUP('Character Options'!O117,Table_Revelations,2,0))&amp;IF(Lvl_Ora&lt;15,"","
  "&amp;'Character Options'!O118&amp;": "&amp;VLOOKUP('Character Options'!O118,Table_Revelations,2,0))&amp;IF(Lvl_Ora&lt;19,"","
  "&amp;'Character Options'!O119&amp;": "&amp;VLOOKUP('Character Options'!O119,Table_Revelations,2,0))</f>
        <v>#N/A</v>
      </c>
      <c r="F386" s="747" t="str">
        <f aca="false">IF(C386,"
- "&amp;A386&amp;": "&amp;E386,"")</f>
        <v/>
      </c>
    </row>
    <row r="387" customFormat="false" ht="15" hidden="false" customHeight="true" outlineLevel="0" collapsed="false">
      <c r="A387" s="747" t="s">
        <v>1127</v>
      </c>
      <c r="B387" s="748" t="n">
        <f aca="false">Lvl_Ora&gt;19</f>
        <v>0</v>
      </c>
      <c r="C387" s="748" t="n">
        <f aca="false">B387</f>
        <v>0</v>
      </c>
      <c r="D387" s="747" t="s">
        <v>1128</v>
      </c>
      <c r="E387" s="747" t="str">
        <f aca="false">D387</f>
        <v>At 20th level, an oracle learns the final revelation about her focus, granting her amazing powers and abilities. The nature of these bonuses depends upon the oracle’s focus.</v>
      </c>
      <c r="F387" s="747" t="str">
        <f aca="false">IF(C387,"
- "&amp;A387&amp;": "&amp;E387,"")</f>
        <v/>
      </c>
    </row>
    <row r="388" customFormat="false" ht="15" hidden="false" customHeight="true" outlineLevel="0" collapsed="false">
      <c r="D388" s="753"/>
    </row>
  </sheetData>
  <autoFilter ref="A2:E361"/>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C1" activeCellId="0" sqref="C1"/>
    </sheetView>
  </sheetViews>
  <sheetFormatPr defaultColWidth="12.9921875" defaultRowHeight="12.75" zeroHeight="false" outlineLevelRow="0" outlineLevelCol="0"/>
  <cols>
    <col collapsed="false" customWidth="true" hidden="false" outlineLevel="0" max="1" min="1" style="754" width="11.7"/>
    <col collapsed="false" customWidth="true" hidden="false" outlineLevel="0" max="2" min="2" style="754" width="134.41"/>
    <col collapsed="false" customWidth="false" hidden="false" outlineLevel="0" max="3" min="3" style="754" width="12.99"/>
    <col collapsed="false" customWidth="true" hidden="false" outlineLevel="0" max="4" min="4" style="754" width="1.99"/>
    <col collapsed="false" customWidth="false" hidden="false" outlineLevel="0" max="257" min="5" style="754" width="12.99"/>
  </cols>
  <sheetData>
    <row r="1" customFormat="false" ht="51" hidden="false" customHeight="false" outlineLevel="0" collapsed="false">
      <c r="A1" s="755" t="s">
        <v>1129</v>
      </c>
      <c r="B1" s="755" t="s">
        <v>1130</v>
      </c>
      <c r="D1" s="754" t="str">
        <f aca="false">Condition_1&amp;Condition_2&amp;Condition_3&amp;Condition_4&amp;Condition_5&amp;Condition_6</f>
        <v/>
      </c>
    </row>
    <row r="2" customFormat="false" ht="63.75" hidden="false" customHeight="false" outlineLevel="0" collapsed="false">
      <c r="A2" s="755" t="s">
        <v>1131</v>
      </c>
      <c r="B2" s="755" t="s">
        <v>1132</v>
      </c>
      <c r="D2" s="756" t="n">
        <f aca="false">IF(Condition_1=A12,-1,0)+IF(Condition_2=A12,-1,0)+IF(Condition_3=A12,-1,0)+IF(Condition_4=A12,-1,0)+IF(Condition_5=A12,-1,0)+IF(Condition_6=A12,-1,0)</f>
        <v>0</v>
      </c>
    </row>
    <row r="3" customFormat="false" ht="140.25" hidden="false" customHeight="false" outlineLevel="0" collapsed="false">
      <c r="A3" s="755" t="s">
        <v>1133</v>
      </c>
      <c r="B3" s="755" t="s">
        <v>1134</v>
      </c>
    </row>
    <row r="4" customFormat="false" ht="178.5" hidden="false" customHeight="false" outlineLevel="0" collapsed="false">
      <c r="A4" s="755" t="s">
        <v>1135</v>
      </c>
      <c r="B4" s="755" t="s">
        <v>1136</v>
      </c>
    </row>
    <row r="5" customFormat="false" ht="12.75" hidden="false" customHeight="false" outlineLevel="0" collapsed="false">
      <c r="A5" s="755" t="s">
        <v>1137</v>
      </c>
      <c r="B5" s="755" t="s">
        <v>1138</v>
      </c>
    </row>
    <row r="6" customFormat="false" ht="38.25" hidden="false" customHeight="false" outlineLevel="0" collapsed="false">
      <c r="A6" s="755" t="s">
        <v>1139</v>
      </c>
      <c r="B6" s="755" t="s">
        <v>1140</v>
      </c>
    </row>
    <row r="7" customFormat="false" ht="25.5" hidden="false" customHeight="false" outlineLevel="0" collapsed="false">
      <c r="A7" s="755" t="s">
        <v>1141</v>
      </c>
      <c r="B7" s="755" t="s">
        <v>1142</v>
      </c>
    </row>
    <row r="8" customFormat="false" ht="63.75" hidden="false" customHeight="false" outlineLevel="0" collapsed="false">
      <c r="A8" s="755" t="s">
        <v>1143</v>
      </c>
      <c r="B8" s="755" t="s">
        <v>1144</v>
      </c>
    </row>
    <row r="9" customFormat="false" ht="38.25" hidden="false" customHeight="false" outlineLevel="0" collapsed="false">
      <c r="A9" s="755" t="s">
        <v>1145</v>
      </c>
      <c r="B9" s="755" t="s">
        <v>1146</v>
      </c>
    </row>
    <row r="10" customFormat="false" ht="127.5" hidden="false" customHeight="false" outlineLevel="0" collapsed="false">
      <c r="A10" s="755" t="s">
        <v>1147</v>
      </c>
      <c r="B10" s="755" t="s">
        <v>1148</v>
      </c>
    </row>
    <row r="11" customFormat="false" ht="63.75" hidden="false" customHeight="false" outlineLevel="0" collapsed="false">
      <c r="A11" s="755" t="s">
        <v>1149</v>
      </c>
      <c r="B11" s="755" t="s">
        <v>1150</v>
      </c>
    </row>
    <row r="12" customFormat="false" ht="25.5" hidden="false" customHeight="false" outlineLevel="0" collapsed="false">
      <c r="A12" s="755" t="s">
        <v>1151</v>
      </c>
      <c r="B12" s="755" t="s">
        <v>1152</v>
      </c>
    </row>
    <row r="13" customFormat="false" ht="38.25" hidden="false" customHeight="false" outlineLevel="0" collapsed="false">
      <c r="A13" s="755" t="s">
        <v>1153</v>
      </c>
      <c r="B13" s="755" t="s">
        <v>1154</v>
      </c>
    </row>
    <row r="14" customFormat="false" ht="25.5" hidden="false" customHeight="false" outlineLevel="0" collapsed="false">
      <c r="A14" s="755" t="s">
        <v>1155</v>
      </c>
      <c r="B14" s="755" t="s">
        <v>1156</v>
      </c>
    </row>
    <row r="15" customFormat="false" ht="63.75" hidden="false" customHeight="false" outlineLevel="0" collapsed="false">
      <c r="A15" s="755" t="s">
        <v>1157</v>
      </c>
      <c r="B15" s="755" t="s">
        <v>1158</v>
      </c>
    </row>
    <row r="16" customFormat="false" ht="25.5" hidden="false" customHeight="false" outlineLevel="0" collapsed="false">
      <c r="A16" s="755" t="s">
        <v>1159</v>
      </c>
      <c r="B16" s="755" t="s">
        <v>1160</v>
      </c>
    </row>
    <row r="17" customFormat="false" ht="76.5" hidden="false" customHeight="false" outlineLevel="0" collapsed="false">
      <c r="A17" s="755" t="s">
        <v>1161</v>
      </c>
      <c r="B17" s="755" t="s">
        <v>1162</v>
      </c>
    </row>
    <row r="18" customFormat="false" ht="63.75" hidden="false" customHeight="false" outlineLevel="0" collapsed="false">
      <c r="A18" s="755" t="s">
        <v>1163</v>
      </c>
      <c r="B18" s="755" t="s">
        <v>1164</v>
      </c>
    </row>
    <row r="19" customFormat="false" ht="102" hidden="false" customHeight="false" outlineLevel="0" collapsed="false">
      <c r="A19" s="755" t="s">
        <v>1165</v>
      </c>
      <c r="B19" s="755" t="s">
        <v>1166</v>
      </c>
    </row>
    <row r="20" customFormat="false" ht="127.5" hidden="false" customHeight="false" outlineLevel="0" collapsed="false">
      <c r="A20" s="755" t="s">
        <v>1167</v>
      </c>
      <c r="B20" s="755" t="s">
        <v>1168</v>
      </c>
    </row>
    <row r="21" customFormat="false" ht="38.25" hidden="false" customHeight="false" outlineLevel="0" collapsed="false">
      <c r="A21" s="755" t="s">
        <v>1169</v>
      </c>
      <c r="B21" s="755" t="s">
        <v>1170</v>
      </c>
    </row>
    <row r="22" customFormat="false" ht="25.5" hidden="false" customHeight="false" outlineLevel="0" collapsed="false">
      <c r="A22" s="755" t="s">
        <v>1171</v>
      </c>
      <c r="B22" s="755" t="s">
        <v>1172</v>
      </c>
    </row>
    <row r="23" customFormat="false" ht="25.5" hidden="false" customHeight="false" outlineLevel="0" collapsed="false">
      <c r="A23" s="755" t="s">
        <v>1173</v>
      </c>
      <c r="B23" s="755" t="s">
        <v>1174</v>
      </c>
    </row>
    <row r="24" customFormat="false" ht="76.5" hidden="false" customHeight="false" outlineLevel="0" collapsed="false">
      <c r="A24" s="755" t="s">
        <v>1175</v>
      </c>
      <c r="B24" s="755" t="s">
        <v>1176</v>
      </c>
    </row>
    <row r="25" customFormat="false" ht="51" hidden="false" customHeight="false" outlineLevel="0" collapsed="false">
      <c r="A25" s="755" t="s">
        <v>1177</v>
      </c>
      <c r="B25" s="755" t="s">
        <v>1178</v>
      </c>
    </row>
    <row r="26" customFormat="false" ht="38.25" hidden="false" customHeight="false" outlineLevel="0" collapsed="false">
      <c r="A26" s="755" t="s">
        <v>1179</v>
      </c>
      <c r="B26" s="755" t="s">
        <v>1180</v>
      </c>
    </row>
    <row r="27" customFormat="false" ht="63.75" hidden="false" customHeight="false" outlineLevel="0" collapsed="false">
      <c r="A27" s="755" t="s">
        <v>1181</v>
      </c>
      <c r="B27" s="755" t="s">
        <v>1182</v>
      </c>
    </row>
    <row r="28" customFormat="false" ht="51" hidden="false" customHeight="false" outlineLevel="0" collapsed="false">
      <c r="A28" s="755" t="s">
        <v>1183</v>
      </c>
      <c r="B28" s="755" t="s">
        <v>1184</v>
      </c>
    </row>
    <row r="29" customFormat="false" ht="25.5" hidden="false" customHeight="false" outlineLevel="0" collapsed="false">
      <c r="A29" s="755" t="s">
        <v>1185</v>
      </c>
      <c r="B29" s="755" t="s">
        <v>1186</v>
      </c>
    </row>
    <row r="30" customFormat="false" ht="12.75" hidden="false" customHeight="false" outlineLevel="0" collapsed="false">
      <c r="A30" s="755" t="s">
        <v>1187</v>
      </c>
      <c r="B30" s="755" t="s">
        <v>1188</v>
      </c>
    </row>
    <row r="31" customFormat="false" ht="89.25" hidden="false" customHeight="false" outlineLevel="0" collapsed="false">
      <c r="A31" s="755" t="s">
        <v>1189</v>
      </c>
      <c r="B31" s="755" t="s">
        <v>1190</v>
      </c>
    </row>
    <row r="32" customFormat="false" ht="25.5" hidden="false" customHeight="false" outlineLevel="0" collapsed="false">
      <c r="A32" s="755" t="s">
        <v>1191</v>
      </c>
      <c r="B32" s="755" t="s">
        <v>1192</v>
      </c>
    </row>
    <row r="33" customFormat="false" ht="12.75" hidden="false" customHeight="false" outlineLevel="0" collapsed="false">
      <c r="A33" s="755" t="s">
        <v>1193</v>
      </c>
      <c r="B33" s="755" t="s">
        <v>1194</v>
      </c>
    </row>
    <row r="34" customFormat="false" ht="25.5" hidden="false" customHeight="false" outlineLevel="0" collapsed="false">
      <c r="A34" s="755" t="s">
        <v>1195</v>
      </c>
      <c r="B34" s="755" t="s">
        <v>11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708" activePane="bottomRight" state="frozen"/>
      <selection pane="topLeft" activeCell="A1" activeCellId="0" sqref="A1"/>
      <selection pane="topRight" activeCell="B1" activeCellId="0" sqref="B1"/>
      <selection pane="bottomLeft" activeCell="A708" activeCellId="0" sqref="A708"/>
      <selection pane="bottomRight" activeCell="H4" activeCellId="0" sqref="H4"/>
    </sheetView>
  </sheetViews>
  <sheetFormatPr defaultColWidth="9.13671875" defaultRowHeight="12.75" zeroHeight="false" outlineLevelRow="0" outlineLevelCol="0"/>
  <cols>
    <col collapsed="false" customWidth="true" hidden="false" outlineLevel="0" max="1" min="1" style="757" width="24.85"/>
    <col collapsed="false" customWidth="true" hidden="false" outlineLevel="0" max="5" min="2" style="757" width="3.28"/>
    <col collapsed="false" customWidth="true" hidden="false" outlineLevel="0" max="6" min="6" style="757" width="24.56"/>
    <col collapsed="false" customWidth="false" hidden="false" outlineLevel="0" max="7" min="7" style="757" width="9.14"/>
    <col collapsed="false" customWidth="true" hidden="false" outlineLevel="0" max="8" min="8" style="757" width="40.28"/>
    <col collapsed="false" customWidth="true" hidden="false" outlineLevel="0" max="9" min="9" style="758" width="10.85"/>
    <col collapsed="false" customWidth="true" hidden="false" outlineLevel="0" max="10" min="10" style="758" width="8.28"/>
    <col collapsed="false" customWidth="true" hidden="false" outlineLevel="0" max="11" min="11" style="757" width="7.28"/>
    <col collapsed="false" customWidth="true" hidden="false" outlineLevel="0" max="12" min="12" style="757" width="7.85"/>
    <col collapsed="false" customWidth="true" hidden="false" outlineLevel="0" max="13" min="13" style="757" width="8.85"/>
    <col collapsed="false" customWidth="false" hidden="false" outlineLevel="0" max="14" min="14" style="757" width="9.14"/>
    <col collapsed="false" customWidth="false" hidden="false" outlineLevel="0" max="16" min="15" style="759" width="9.14"/>
    <col collapsed="false" customWidth="false" hidden="false" outlineLevel="0" max="257" min="17" style="757" width="9.14"/>
  </cols>
  <sheetData>
    <row r="1" customFormat="false" ht="70.5" hidden="false" customHeight="false" outlineLevel="0" collapsed="false">
      <c r="A1" s="760" t="s">
        <v>1197</v>
      </c>
      <c r="B1" s="761" t="s">
        <v>221</v>
      </c>
      <c r="C1" s="761" t="s">
        <v>222</v>
      </c>
      <c r="D1" s="761" t="s">
        <v>223</v>
      </c>
      <c r="E1" s="761" t="s">
        <v>224</v>
      </c>
      <c r="F1" s="760" t="s">
        <v>225</v>
      </c>
      <c r="G1" s="760" t="s">
        <v>149</v>
      </c>
      <c r="H1" s="760" t="s">
        <v>226</v>
      </c>
      <c r="I1" s="760" t="s">
        <v>227</v>
      </c>
      <c r="J1" s="760" t="s">
        <v>228</v>
      </c>
      <c r="K1" s="760" t="s">
        <v>229</v>
      </c>
      <c r="L1" s="760" t="s">
        <v>230</v>
      </c>
      <c r="M1" s="760" t="s">
        <v>231</v>
      </c>
      <c r="N1" s="762" t="s">
        <v>1198</v>
      </c>
      <c r="O1" s="762" t="s">
        <v>1199</v>
      </c>
      <c r="P1" s="763" t="str">
        <f aca="false">Feat_Bonus_Race&amp;Feats_By_Lvl&amp;Feats_Cleric_Domains&amp;Feats_Bonus_Cavalier&amp;Feats_Bonus_Fighter&amp;Feats_Bonus_Monk&amp;Feats_Bonus_Ranger&amp;Feats_Bonus_Rogue&amp;Feats_Bloodline_Sorcerer&amp;Feats_Bonus_Wizard&amp;Feats_Bonus_Shaman&amp;Feats_Bloodline_DragDis&amp;Feats_EldKni&amp;Feats_Loremaster</f>
        <v/>
      </c>
      <c r="Q1" s="763" t="str">
        <f aca="false">R1&amp;S1&amp;T1&amp;U1&amp;V1&amp;W1&amp;X1&amp;Y1&amp;Z1&amp;AA1</f>
        <v/>
      </c>
      <c r="R1" s="757" t="str">
        <f aca="false">O4&amp;O5&amp;O6&amp;O7&amp;O8&amp;O9&amp;O10&amp;O11&amp;O12&amp;O13&amp;O14&amp;O15&amp;O16&amp;O17&amp;O18&amp;O19&amp;O20&amp;O21&amp;O22&amp;O23&amp;O24&amp;O25&amp;O26&amp;O27&amp;O28&amp;O29&amp;O30&amp;O31&amp;O32&amp;O33&amp;O34&amp;O35&amp;O36&amp;O37&amp;O38&amp;O39&amp;O40&amp;O41&amp;O42&amp;O43&amp;O44&amp;O45&amp;O46&amp;O47&amp;O48&amp;O49&amp;O50&amp;O51&amp;O52&amp;O53&amp;O54&amp;O55&amp;O57&amp;O58&amp;O59&amp;O60&amp;O61&amp;O62&amp;O63&amp;O64&amp;O65&amp;O66&amp;O67&amp;O68&amp;O69&amp;O70&amp;O71&amp;O72&amp;O73&amp;O74&amp;O75&amp;O76&amp;O77&amp;O78&amp;O79&amp;O80&amp;O81&amp;O82&amp;O83&amp;O84&amp;O85&amp;O86&amp;O87&amp;O88&amp;O89&amp;O90&amp;O91&amp;O92&amp;O93&amp;O94&amp;O95&amp;O96&amp;O97&amp;O98&amp;O99&amp;O100</f>
        <v/>
      </c>
      <c r="S1" s="757" t="str">
        <f aca="false">O101&amp;O102&amp;O103&amp;O104&amp;O105&amp;O106&amp;O107&amp;O108&amp;O109&amp;O110&amp;O111&amp;O112&amp;O113&amp;O114&amp;O115&amp;O116&amp;O117&amp;O118&amp;O119&amp;O120&amp;O121&amp;O122&amp;O123&amp;O124&amp;O125&amp;O126&amp;O127&amp;O128&amp;O129&amp;O130&amp;O131&amp;O132&amp;O133&amp;O134&amp;O135&amp;O136&amp;O137&amp;O138&amp;O139&amp;O140&amp;O141&amp;O142&amp;O143&amp;O144&amp;O145&amp;O146&amp;O147&amp;O148&amp;O149&amp;O150&amp;O151&amp;O152&amp;O153&amp;O154&amp;O155&amp;O156&amp;O157&amp;O158&amp;O159&amp;O160&amp;O161&amp;O162&amp;O163&amp;O164&amp;O165&amp;O166&amp;O167&amp;O168&amp;O169&amp;O170&amp;O171&amp;O172&amp;O173&amp;O174&amp;O175&amp;O176&amp;O177&amp;O178&amp;O179&amp;O180&amp;O181&amp;O182&amp;O183&amp;O184&amp;O185&amp;O186&amp;O187&amp;O188&amp;O189&amp;O190&amp;O191&amp;O192&amp;O193&amp;O194&amp;O195&amp;O196&amp;O197&amp;O198&amp;O199&amp;O200</f>
        <v/>
      </c>
      <c r="T1" s="757" t="str">
        <f aca="false">O201&amp;O202&amp;O203&amp;O204&amp;O205&amp;O206&amp;O207&amp;O208&amp;O209&amp;O210&amp;O211&amp;O212&amp;O213&amp;O214&amp;O215&amp;O216&amp;O217&amp;O218&amp;O219&amp;O220&amp;O221&amp;O222&amp;O223&amp;O224&amp;O225&amp;O226&amp;O227&amp;O228&amp;O229&amp;O230&amp;O231&amp;O232&amp;O233&amp;O234&amp;O235&amp;O236&amp;O237&amp;O238&amp;O239&amp;O240&amp;O241&amp;O242&amp;O243&amp;O244&amp;O245&amp;O246&amp;O247&amp;O248&amp;O249&amp;O250&amp;O251&amp;O252&amp;O253&amp;O254&amp;O255&amp;O256&amp;O257&amp;O258&amp;O259&amp;O260&amp;O261&amp;O262&amp;O263&amp;O264&amp;O265&amp;O266&amp;O267&amp;O268&amp;O269&amp;O270&amp;O271&amp;O272&amp;O273&amp;O274&amp;O275&amp;O276&amp;O277&amp;O278&amp;O279&amp;O280&amp;O281&amp;O282&amp;O283&amp;O284&amp;O285&amp;O286&amp;O287&amp;O288&amp;O289&amp;O290&amp;O291&amp;O292&amp;O293&amp;O294&amp;O295&amp;O296&amp;O297&amp;O298&amp;O299&amp;O300</f>
        <v/>
      </c>
      <c r="U1" s="757" t="str">
        <f aca="false">O301&amp;O302&amp;O303&amp;O304&amp;O305&amp;O306&amp;O307&amp;O308&amp;O309&amp;O310&amp;O311&amp;O312&amp;O313&amp;O314&amp;O315&amp;O316&amp;O317&amp;O318&amp;O319&amp;O320&amp;O321&amp;O322&amp;O323&amp;O324&amp;O325&amp;O326&amp;O327&amp;O328&amp;O329&amp;O330&amp;O331&amp;O332&amp;O333&amp;O334&amp;O335&amp;O336&amp;O337&amp;O338&amp;O339&amp;O340&amp;O341&amp;O342&amp;O343&amp;O344&amp;O345&amp;O346&amp;O347&amp;O348&amp;O349&amp;O350&amp;O351&amp;O352&amp;O353&amp;O354&amp;O355&amp;O356&amp;O357&amp;O358&amp;O359&amp;O360&amp;O361&amp;O362&amp;O363&amp;O364&amp;O365&amp;O366&amp;O367&amp;O368&amp;O369&amp;O370&amp;O371&amp;O372&amp;O373&amp;O374&amp;O375&amp;O376&amp;O377&amp;O378&amp;O379&amp;O380&amp;O381&amp;O382&amp;O383&amp;O384&amp;O385&amp;O386&amp;O387&amp;O388&amp;O389&amp;O390&amp;O391&amp;O392&amp;O393&amp;O394&amp;O395&amp;O396&amp;O397&amp;O398&amp;O399&amp;O400</f>
        <v/>
      </c>
      <c r="V1" s="757" t="str">
        <f aca="false">O401&amp;O402&amp;O403&amp;O404&amp;O405&amp;O406&amp;O407&amp;O408&amp;O409&amp;O410&amp;O411&amp;O412&amp;O413&amp;O414&amp;O415&amp;O416&amp;O417&amp;O418&amp;O419&amp;O420&amp;O421&amp;O422&amp;O423&amp;O424&amp;O425&amp;O426&amp;O427&amp;O428&amp;O429&amp;O430&amp;O431&amp;O432&amp;O433&amp;O434&amp;O435&amp;O436&amp;O437&amp;O438&amp;O439&amp;O440&amp;O441&amp;O442&amp;O443&amp;O444&amp;O445&amp;O446&amp;O447&amp;O448&amp;O449&amp;O450&amp;O451&amp;O452&amp;O453&amp;O454&amp;O455&amp;O456&amp;O457&amp;O458&amp;O459&amp;O460&amp;O461&amp;O462&amp;O463&amp;O464&amp;O465&amp;O466&amp;O467&amp;O468&amp;O469&amp;O470&amp;O471&amp;O472&amp;O473&amp;O474&amp;O475&amp;O476&amp;O477&amp;O478&amp;O479&amp;O480&amp;O481&amp;O482&amp;O483&amp;O484&amp;O485&amp;O486&amp;O487&amp;O488&amp;O489&amp;O490&amp;O491&amp;O492&amp;O493&amp;O494&amp;O495&amp;O496&amp;O497&amp;O498&amp;O499&amp;O500</f>
        <v/>
      </c>
      <c r="W1" s="757" t="str">
        <f aca="false">O501&amp;O502&amp;O503&amp;O504&amp;O505&amp;O506&amp;O507&amp;O508&amp;O509&amp;O510&amp;O511&amp;O512&amp;O513&amp;O514&amp;O515&amp;O516&amp;O517&amp;O518&amp;O519&amp;O520&amp;O521&amp;O522&amp;O523&amp;O524&amp;O525&amp;O526&amp;O527&amp;O528&amp;O529&amp;O530&amp;O531&amp;O532&amp;O533&amp;O534&amp;O535&amp;O536&amp;O537&amp;O538&amp;O539&amp;O540&amp;O541&amp;O542&amp;O543&amp;O544&amp;O545&amp;O546&amp;O547&amp;O548&amp;O549&amp;O550&amp;O551&amp;O552&amp;O553&amp;O554&amp;O555&amp;O556&amp;O557&amp;O558&amp;O559&amp;O560&amp;O561&amp;O562&amp;O563&amp;O564&amp;O565&amp;O566&amp;O567&amp;O568&amp;O569&amp;O570&amp;O571&amp;O572&amp;O573&amp;O574&amp;O575&amp;O576&amp;O577&amp;O578&amp;O579&amp;O580&amp;O581&amp;O582&amp;O583&amp;O584&amp;O585&amp;O586&amp;O587&amp;O588&amp;O589&amp;O590&amp;O591&amp;O592&amp;O593&amp;O594&amp;O595&amp;O596&amp;O597&amp;O598&amp;O599&amp;O600</f>
        <v/>
      </c>
      <c r="X1" s="757" t="str">
        <f aca="false">O601&amp;O602&amp;O603&amp;O604&amp;O605&amp;O606&amp;O607&amp;O608&amp;O609&amp;O610&amp;O611&amp;O612&amp;O613&amp;O614&amp;O615&amp;O616&amp;O617&amp;O618&amp;O619&amp;O620&amp;O621&amp;O622&amp;O623&amp;O624&amp;O625&amp;O626&amp;O627&amp;O628&amp;O629&amp;O630&amp;O631&amp;O632&amp;O633&amp;O634&amp;O635&amp;O636&amp;O637&amp;O638&amp;O639&amp;O640&amp;O641&amp;O642&amp;O643&amp;O644&amp;O645&amp;O646&amp;O647&amp;O648&amp;O649&amp;O650&amp;O651&amp;O652&amp;O653&amp;O654&amp;O655&amp;O656&amp;O657&amp;O658&amp;O659&amp;O660&amp;O661&amp;O662&amp;O663&amp;O664&amp;O665&amp;O666&amp;O667&amp;O668&amp;O669&amp;O670&amp;O671&amp;O672&amp;O673&amp;O674&amp;O675&amp;O676&amp;O677&amp;O678&amp;O679&amp;O680&amp;O681&amp;O682&amp;O683&amp;O684&amp;O685&amp;O686&amp;O687&amp;O688&amp;O689&amp;O690&amp;O691&amp;O692&amp;O693&amp;O694&amp;O695&amp;O696&amp;O697&amp;O698&amp;O699&amp;O700</f>
        <v/>
      </c>
      <c r="Y1" s="757" t="str">
        <f aca="false">O701&amp;O702&amp;O703&amp;O704&amp;O705&amp;O706&amp;O707&amp;O708&amp;O709&amp;O710&amp;O711&amp;O712&amp;O713&amp;O714&amp;O715&amp;O716&amp;O717&amp;O718&amp;O719&amp;O720&amp;O721&amp;O722&amp;O723&amp;O724&amp;O725&amp;O726&amp;O727&amp;O728&amp;O729&amp;O730&amp;O731&amp;O732&amp;O733&amp;O734&amp;O735&amp;O736&amp;O737&amp;O738&amp;O739&amp;O740&amp;O741&amp;O742&amp;O743&amp;O744&amp;O745&amp;O746&amp;O747&amp;O748&amp;O749&amp;O750&amp;O751&amp;O752&amp;O753&amp;O754&amp;O755&amp;O756&amp;O757&amp;O758&amp;O759&amp;O760&amp;O761&amp;O762&amp;O763&amp;O764&amp;O765&amp;O766&amp;O767&amp;O768&amp;O769&amp;O770&amp;O771&amp;O772&amp;O773&amp;O774&amp;O775&amp;O776&amp;O777&amp;O778&amp;O779&amp;O780&amp;O781&amp;O782&amp;O783&amp;O784&amp;O785&amp;O786&amp;O787&amp;O788&amp;O789&amp;O790&amp;O791&amp;O792&amp;O793&amp;O794&amp;O795&amp;O796&amp;O797&amp;O798&amp;O799&amp;O800</f>
        <v/>
      </c>
      <c r="Z1" s="757" t="str">
        <f aca="false">O801&amp;O802&amp;O803&amp;O804&amp;O805&amp;O806&amp;O807&amp;O808&amp;O809&amp;O810&amp;O811&amp;O812&amp;O813&amp;O814&amp;O815&amp;O816&amp;O817&amp;O818&amp;O819&amp;O820&amp;O821&amp;O822&amp;O823&amp;O824&amp;O825&amp;O826&amp;O827&amp;O828&amp;O829&amp;O830&amp;O831&amp;O832&amp;O833&amp;O834&amp;O835&amp;O836&amp;O837&amp;O838&amp;O839&amp;O840&amp;O841&amp;O842&amp;O843&amp;O844&amp;O845&amp;O846&amp;O847&amp;O848&amp;O849&amp;O850&amp;O851&amp;O852&amp;O853&amp;O854&amp;O855&amp;O856&amp;O857&amp;O858&amp;O859&amp;O860&amp;O861&amp;O862&amp;O863&amp;O864&amp;O865&amp;O866&amp;O867&amp;O868&amp;O869&amp;O870&amp;O871&amp;O872&amp;O873&amp;O874&amp;O875&amp;O876&amp;O877&amp;O878&amp;O879&amp;O880&amp;O881&amp;O882&amp;O883&amp;O884&amp;O885&amp;O886&amp;O887&amp;O888&amp;O889&amp;O890&amp;O891&amp;O892&amp;O893&amp;O894&amp;O895&amp;O896&amp;O897&amp;O898&amp;O899&amp;O900</f>
        <v/>
      </c>
      <c r="AA1" s="757" t="str">
        <f aca="false">O901&amp;O902&amp;O903&amp;O904&amp;O905&amp;O906&amp;O907&amp;O908&amp;O909&amp;O910&amp;O911&amp;O912&amp;O913&amp;O914&amp;O915&amp;O916&amp;O917&amp;O918&amp;O919&amp;O920&amp;O921&amp;O922&amp;O923&amp;O924&amp;O925&amp;O926&amp;O927&amp;O928&amp;O929&amp;O930&amp;O931&amp;O932&amp;O933&amp;O934&amp;O935&amp;O936&amp;O937&amp;O938&amp;O939&amp;O940&amp;O941&amp;O942&amp;O943&amp;O944&amp;O945&amp;O946&amp;O947&amp;O948&amp;O949&amp;O950&amp;O951&amp;O952&amp;O953&amp;O954&amp;O955&amp;O956&amp;O957&amp;O958&amp;O959&amp;O960&amp;O961&amp;O962&amp;O963&amp;O964&amp;O965&amp;O966&amp;O967&amp;O968&amp;O969&amp;O970&amp;O971&amp;O972&amp;O973&amp;O974&amp;O975&amp;O976&amp;O977&amp;O978&amp;O979&amp;O980&amp;O981&amp;O982&amp;O983&amp;O984&amp;O985&amp;O986&amp;O987&amp;O988&amp;O989&amp;O990&amp;O991&amp;O992&amp;O993&amp;O994&amp;O995&amp;O996&amp;O997&amp;O998&amp;O999&amp;O1000</f>
        <v/>
      </c>
    </row>
    <row r="2" customFormat="false" ht="12.75" hidden="false" customHeight="false" outlineLevel="0" collapsed="false">
      <c r="A2" s="764"/>
      <c r="B2" s="764"/>
      <c r="C2" s="764"/>
      <c r="D2" s="764"/>
      <c r="E2" s="764"/>
      <c r="F2" s="764"/>
      <c r="G2" s="764"/>
      <c r="H2" s="764"/>
      <c r="I2" s="765"/>
      <c r="J2" s="765"/>
      <c r="K2" s="764"/>
      <c r="L2" s="764"/>
      <c r="M2" s="764"/>
      <c r="N2" s="766" t="n">
        <v>1</v>
      </c>
      <c r="O2" s="767" t="s">
        <v>1200</v>
      </c>
      <c r="P2" s="759" t="s">
        <v>1201</v>
      </c>
      <c r="Q2" s="759" t="s">
        <v>1202</v>
      </c>
      <c r="R2" s="759" t="s">
        <v>1203</v>
      </c>
      <c r="S2" s="759" t="s">
        <v>1204</v>
      </c>
      <c r="T2" s="759" t="s">
        <v>1205</v>
      </c>
      <c r="U2" s="759" t="s">
        <v>1206</v>
      </c>
      <c r="V2" s="759" t="s">
        <v>1207</v>
      </c>
      <c r="W2" s="759" t="s">
        <v>1208</v>
      </c>
      <c r="X2" s="759" t="s">
        <v>1209</v>
      </c>
      <c r="Y2" s="759" t="s">
        <v>1210</v>
      </c>
      <c r="Z2" s="759" t="s">
        <v>1211</v>
      </c>
      <c r="AA2" s="759" t="s">
        <v>1212</v>
      </c>
    </row>
    <row r="3" customFormat="false" ht="12.75" hidden="false" customHeight="false" outlineLevel="0" collapsed="false">
      <c r="A3" s="768" t="s">
        <v>1213</v>
      </c>
      <c r="B3" s="768"/>
      <c r="C3" s="768"/>
      <c r="D3" s="768"/>
      <c r="E3" s="768"/>
      <c r="F3" s="768"/>
      <c r="G3" s="768"/>
      <c r="H3" s="768"/>
      <c r="I3" s="769"/>
      <c r="J3" s="769"/>
      <c r="K3" s="768"/>
      <c r="L3" s="768"/>
      <c r="M3" s="768"/>
      <c r="N3" s="766" t="n">
        <v>2</v>
      </c>
      <c r="O3" s="763"/>
    </row>
    <row r="4" customFormat="false" ht="22.5" hidden="false" customHeight="false" outlineLevel="0" collapsed="false">
      <c r="A4" s="770" t="s">
        <v>1214</v>
      </c>
      <c r="B4" s="771"/>
      <c r="C4" s="771"/>
      <c r="D4" s="771"/>
      <c r="E4" s="771"/>
      <c r="F4" s="772" t="s">
        <v>1215</v>
      </c>
      <c r="G4" s="773" t="b">
        <f aca="false">TRUE()</f>
        <v>1</v>
      </c>
      <c r="H4" s="773" t="str">
        <f aca="false">"+"&amp;IF(VLOOKUP("Acrobatics",Table_Skills_Known,26,0)&gt;9,4,2)&amp;" bonus on Acrobatics and +"&amp;IF(VLOOKUP("Fly",Table_Skills_Known,26,0)&gt;9,4,2)&amp;" bonus on Fly"</f>
        <v>+2 bonus on Acrobatics and +2 bonus on Fly</v>
      </c>
      <c r="I4" s="774"/>
      <c r="J4" s="774"/>
      <c r="K4" s="773"/>
      <c r="L4" s="773"/>
      <c r="M4" s="773" t="s">
        <v>1216</v>
      </c>
      <c r="N4" s="775" t="n">
        <v>3</v>
      </c>
      <c r="O4" s="763" t="str">
        <f aca="false">IF(ISNUMBER(FIND(A4,Feats_Known)),"
- "&amp;A4&amp;": "&amp;H4,"")</f>
        <v/>
      </c>
      <c r="P4" s="762" t="s">
        <v>1217</v>
      </c>
      <c r="R4" s="757" t="str">
        <f aca="false">Feat_Bonus_Race</f>
        <v/>
      </c>
    </row>
    <row r="5" customFormat="false" ht="12.75" hidden="false" customHeight="false" outlineLevel="0" collapsed="false">
      <c r="A5" s="770" t="s">
        <v>1218</v>
      </c>
      <c r="B5" s="771"/>
      <c r="C5" s="771"/>
      <c r="D5" s="771"/>
      <c r="E5" s="771"/>
      <c r="F5" s="772" t="s">
        <v>1219</v>
      </c>
      <c r="G5" s="773" t="b">
        <f aca="false">AND(Dex&gt;14,ISNUMBER(FIND("Nimble Moves",Feats_Known)))</f>
        <v>0</v>
      </c>
      <c r="H5" s="773" t="s">
        <v>1220</v>
      </c>
      <c r="I5" s="774"/>
      <c r="J5" s="774"/>
      <c r="K5" s="773"/>
      <c r="L5" s="773"/>
      <c r="M5" s="773" t="s">
        <v>1216</v>
      </c>
      <c r="N5" s="775" t="n">
        <v>4</v>
      </c>
      <c r="O5" s="763" t="str">
        <f aca="false">IF(ISNUMBER(FIND(A5,Feats_Known)),"
- "&amp;A5&amp;": "&amp;H5,"")</f>
        <v/>
      </c>
      <c r="P5" s="767" t="s">
        <v>1200</v>
      </c>
    </row>
    <row r="6" customFormat="false" ht="25.5" hidden="false" customHeight="false" outlineLevel="0" collapsed="false">
      <c r="A6" s="770" t="s">
        <v>1221</v>
      </c>
      <c r="B6" s="771" t="n">
        <v>1</v>
      </c>
      <c r="C6" s="771"/>
      <c r="D6" s="771"/>
      <c r="E6" s="771"/>
      <c r="F6" s="772" t="s">
        <v>1215</v>
      </c>
      <c r="G6" s="773" t="b">
        <f aca="false">TRUE()</f>
        <v>1</v>
      </c>
      <c r="H6" s="773" t="s">
        <v>1222</v>
      </c>
      <c r="I6" s="774"/>
      <c r="J6" s="774"/>
      <c r="K6" s="773"/>
      <c r="L6" s="773"/>
      <c r="M6" s="773" t="s">
        <v>1216</v>
      </c>
      <c r="N6" s="766" t="n">
        <v>5</v>
      </c>
      <c r="O6" s="763" t="str">
        <f aca="false">IF(ISNUMBER(FIND(A6,Feats_Known)),"
- "&amp;A6&amp;": "&amp;H6,"")</f>
        <v/>
      </c>
    </row>
    <row r="7" customFormat="false" ht="25.5" hidden="false" customHeight="false" outlineLevel="0" collapsed="false">
      <c r="A7" s="770" t="s">
        <v>1223</v>
      </c>
      <c r="B7" s="771"/>
      <c r="C7" s="771"/>
      <c r="D7" s="771"/>
      <c r="E7" s="771"/>
      <c r="F7" s="772" t="s">
        <v>1215</v>
      </c>
      <c r="G7" s="773" t="b">
        <f aca="false">TRUE()</f>
        <v>1</v>
      </c>
      <c r="H7" s="773" t="str">
        <f aca="false">"+"&amp;IF(VLOOKUP("Perception",Table_Skills_Known,26,0)&gt;9,4,2)&amp;" bonus on Perception and +"&amp;IF(VLOOKUP("Sense Motive",Table_Skills_Known,26,0)&gt;9,4,2)&amp;" bonus on Sense Motive"</f>
        <v>+2 bonus on Perception and +2 bonus on Sense Motive</v>
      </c>
      <c r="I7" s="774"/>
      <c r="J7" s="774"/>
      <c r="K7" s="773"/>
      <c r="L7" s="773"/>
      <c r="M7" s="773" t="s">
        <v>1216</v>
      </c>
      <c r="N7" s="766" t="n">
        <v>6</v>
      </c>
      <c r="O7" s="763" t="str">
        <f aca="false">IF(ISNUMBER(FIND(A7,Feats_Known)),"
- "&amp;A7&amp;": "&amp;H7,"")</f>
        <v/>
      </c>
    </row>
    <row r="8" customFormat="false" ht="25.5" hidden="false" customHeight="false" outlineLevel="0" collapsed="false">
      <c r="A8" s="776" t="str">
        <f aca="false">"Alignment Channel ["&amp;P8&amp;"]"</f>
        <v>Alignment Channel [Chaotic]</v>
      </c>
      <c r="B8" s="771"/>
      <c r="C8" s="771"/>
      <c r="D8" s="771"/>
      <c r="E8" s="771"/>
      <c r="F8" s="772" t="s">
        <v>1224</v>
      </c>
      <c r="G8" s="773" t="n">
        <f aca="false">Channel_Level&gt;0</f>
        <v>0</v>
      </c>
      <c r="H8" s="773" t="str">
        <f aca="false">"Channel energy can heal or harm "&amp;P8&amp;" Outsiders"</f>
        <v>Channel energy can heal or harm Chaotic Outsiders</v>
      </c>
      <c r="I8" s="774"/>
      <c r="J8" s="774"/>
      <c r="K8" s="773"/>
      <c r="L8" s="773"/>
      <c r="M8" s="773" t="s">
        <v>1216</v>
      </c>
      <c r="N8" s="775" t="n">
        <v>7</v>
      </c>
      <c r="O8" s="763" t="str">
        <f aca="false">IF(ISNUMBER(FIND(A8,Feats_Known)),"
- "&amp;A8&amp;": "&amp;H8,"")</f>
        <v/>
      </c>
      <c r="P8" s="777" t="s">
        <v>1225</v>
      </c>
    </row>
    <row r="9" customFormat="false" ht="25.5" hidden="false" customHeight="false" outlineLevel="0" collapsed="false">
      <c r="A9" s="776" t="str">
        <f aca="false">"Alignment Channel ["&amp;P9&amp;"]"</f>
        <v>Alignment Channel [Evil]</v>
      </c>
      <c r="B9" s="771"/>
      <c r="C9" s="771"/>
      <c r="D9" s="771"/>
      <c r="E9" s="771"/>
      <c r="F9" s="772" t="s">
        <v>1224</v>
      </c>
      <c r="G9" s="773" t="n">
        <f aca="false">Channel_Level&gt;0</f>
        <v>0</v>
      </c>
      <c r="H9" s="773" t="str">
        <f aca="false">"Channel energy can heal or harm "&amp;P9&amp;" Outsiders"</f>
        <v>Channel energy can heal or harm Evil Outsiders</v>
      </c>
      <c r="I9" s="774"/>
      <c r="J9" s="774"/>
      <c r="K9" s="773"/>
      <c r="L9" s="773"/>
      <c r="M9" s="773" t="s">
        <v>1216</v>
      </c>
      <c r="N9" s="775" t="n">
        <v>8</v>
      </c>
      <c r="O9" s="763" t="str">
        <f aca="false">IF(ISNUMBER(FIND(A9,Feats_Known)),"
- "&amp;A9&amp;": "&amp;H9,"")</f>
        <v/>
      </c>
      <c r="P9" s="777" t="s">
        <v>1226</v>
      </c>
    </row>
    <row r="10" customFormat="false" ht="25.5" hidden="false" customHeight="false" outlineLevel="0" collapsed="false">
      <c r="A10" s="776" t="str">
        <f aca="false">"Alignment Channel ["&amp;P10&amp;"]"</f>
        <v>Alignment Channel [Good]</v>
      </c>
      <c r="B10" s="771"/>
      <c r="C10" s="771"/>
      <c r="D10" s="771"/>
      <c r="E10" s="771"/>
      <c r="F10" s="772" t="s">
        <v>1224</v>
      </c>
      <c r="G10" s="773" t="n">
        <f aca="false">Channel_Level&gt;0</f>
        <v>0</v>
      </c>
      <c r="H10" s="773" t="str">
        <f aca="false">"Channel energy can heal or harm "&amp;P10&amp;" Outsiders"</f>
        <v>Channel energy can heal or harm Good Outsiders</v>
      </c>
      <c r="I10" s="774"/>
      <c r="J10" s="774"/>
      <c r="K10" s="773"/>
      <c r="L10" s="773"/>
      <c r="M10" s="773" t="s">
        <v>1216</v>
      </c>
      <c r="N10" s="766" t="n">
        <v>9</v>
      </c>
      <c r="O10" s="763" t="str">
        <f aca="false">IF(ISNUMBER(FIND(A10,Feats_Known)),"
- "&amp;A10&amp;": "&amp;H10,"")</f>
        <v/>
      </c>
      <c r="P10" s="777" t="s">
        <v>1227</v>
      </c>
    </row>
    <row r="11" customFormat="false" ht="25.5" hidden="false" customHeight="false" outlineLevel="0" collapsed="false">
      <c r="A11" s="776" t="str">
        <f aca="false">"Alignment Channel ["&amp;P11&amp;"]"</f>
        <v>Alignment Channel [Lawful]</v>
      </c>
      <c r="B11" s="771"/>
      <c r="C11" s="771"/>
      <c r="D11" s="771"/>
      <c r="E11" s="771"/>
      <c r="F11" s="772" t="s">
        <v>1224</v>
      </c>
      <c r="G11" s="773" t="n">
        <f aca="false">Channel_Level&gt;0</f>
        <v>0</v>
      </c>
      <c r="H11" s="773" t="str">
        <f aca="false">"Channel energy can heal or harm "&amp;P11&amp;" Outsiders"</f>
        <v>Channel energy can heal or harm Lawful Outsiders</v>
      </c>
      <c r="I11" s="774"/>
      <c r="J11" s="774"/>
      <c r="K11" s="773"/>
      <c r="L11" s="773"/>
      <c r="M11" s="773" t="s">
        <v>1216</v>
      </c>
      <c r="N11" s="766" t="n">
        <v>10</v>
      </c>
      <c r="O11" s="763" t="str">
        <f aca="false">IF(ISNUMBER(FIND(A11,Feats_Known)),"
- "&amp;A11&amp;": "&amp;H11,"")</f>
        <v/>
      </c>
      <c r="P11" s="777" t="s">
        <v>1228</v>
      </c>
    </row>
    <row r="12" customFormat="false" ht="25.5" hidden="false" customHeight="false" outlineLevel="0" collapsed="false">
      <c r="A12" s="770" t="s">
        <v>1229</v>
      </c>
      <c r="B12" s="771"/>
      <c r="C12" s="771"/>
      <c r="D12" s="771"/>
      <c r="E12" s="771"/>
      <c r="F12" s="772" t="s">
        <v>1215</v>
      </c>
      <c r="G12" s="773" t="b">
        <f aca="false">TRUE()</f>
        <v>1</v>
      </c>
      <c r="H12" s="773" t="str">
        <f aca="false">"+"&amp;IF(VLOOKUP("Handle Animal",Table_Skills_Known,26,0)&gt;9,4,2)&amp;" bonus on Handle Animal and +"&amp;IF(VLOOKUP("Ride",Table_Skills_Known,26,0)&gt;9,4,2)&amp;" bonus on Ride"</f>
        <v>+2 bonus on Handle Animal and +2 bonus on Ride</v>
      </c>
      <c r="I12" s="774"/>
      <c r="J12" s="774"/>
      <c r="K12" s="773"/>
      <c r="L12" s="773"/>
      <c r="M12" s="773" t="s">
        <v>1216</v>
      </c>
      <c r="N12" s="775" t="n">
        <v>11</v>
      </c>
      <c r="O12" s="763" t="str">
        <f aca="false">IF(ISNUMBER(FIND(A12,Feats_Known)),"
- "&amp;A12&amp;": "&amp;H12,"")</f>
        <v/>
      </c>
    </row>
    <row r="13" customFormat="false" ht="38.25" hidden="false" customHeight="false" outlineLevel="0" collapsed="false">
      <c r="A13" s="770" t="s">
        <v>1230</v>
      </c>
      <c r="B13" s="771" t="n">
        <v>1</v>
      </c>
      <c r="C13" s="771"/>
      <c r="D13" s="771"/>
      <c r="E13" s="771"/>
      <c r="F13" s="772" t="s">
        <v>1231</v>
      </c>
      <c r="G13" s="773" t="b">
        <f aca="false">AND(ISNUMBER(FIND("Armor Proficiency, Medium",Feats_Known)),ISNUMBER(FIND("Arcane Armor Training",Feats_Known)),Caster_Level_All_Max&gt;6)</f>
        <v>0</v>
      </c>
      <c r="H13" s="773" t="s">
        <v>1232</v>
      </c>
      <c r="I13" s="774"/>
      <c r="J13" s="774"/>
      <c r="K13" s="773"/>
      <c r="L13" s="773"/>
      <c r="M13" s="773" t="s">
        <v>1216</v>
      </c>
      <c r="N13" s="775" t="n">
        <v>12</v>
      </c>
      <c r="O13" s="763" t="str">
        <f aca="false">IF(ISNUMBER(FIND(A13,Feats_Known)),"
- "&amp;A13&amp;": "&amp;H13,"")</f>
        <v/>
      </c>
    </row>
    <row r="14" customFormat="false" ht="25.5" hidden="false" customHeight="false" outlineLevel="0" collapsed="false">
      <c r="A14" s="770" t="s">
        <v>1233</v>
      </c>
      <c r="B14" s="771" t="n">
        <v>1</v>
      </c>
      <c r="C14" s="771"/>
      <c r="D14" s="771"/>
      <c r="E14" s="771"/>
      <c r="F14" s="772" t="s">
        <v>1234</v>
      </c>
      <c r="G14" s="773" t="b">
        <f aca="false">AND(ISNUMBER(FIND("Armor Proficiency, Light",Feats_Known)),Caster_Level_All_Max&gt;2)</f>
        <v>0</v>
      </c>
      <c r="H14" s="773" t="s">
        <v>1235</v>
      </c>
      <c r="I14" s="774"/>
      <c r="J14" s="774"/>
      <c r="K14" s="773"/>
      <c r="L14" s="773"/>
      <c r="M14" s="773" t="s">
        <v>1216</v>
      </c>
      <c r="N14" s="766" t="n">
        <v>13</v>
      </c>
      <c r="O14" s="763" t="str">
        <f aca="false">IF(ISNUMBER(FIND(A14,Feats_Known)),"
- "&amp;A14&amp;": "&amp;H14,"")</f>
        <v/>
      </c>
    </row>
    <row r="15" customFormat="false" ht="25.5" hidden="false" customHeight="false" outlineLevel="0" collapsed="false">
      <c r="A15" s="770" t="s">
        <v>1236</v>
      </c>
      <c r="B15" s="771" t="n">
        <v>1</v>
      </c>
      <c r="C15" s="771"/>
      <c r="D15" s="771"/>
      <c r="E15" s="771"/>
      <c r="F15" s="772" t="s">
        <v>1237</v>
      </c>
      <c r="G15" s="773" t="n">
        <f aca="false">Caster_Level_Arcane_Max&gt;0</f>
        <v>0</v>
      </c>
      <c r="H15" s="773" t="str">
        <f aca="false">"Swift Action, weapons deal +"&amp;1+FLOOR(Caster_Level_Arcane_Max/5,1)&amp;" dmg and are considered magic vs. DR"</f>
        <v>Swift Action, weapons deal +1 dmg and are considered magic vs. DR</v>
      </c>
      <c r="I15" s="774"/>
      <c r="J15" s="774"/>
      <c r="K15" s="773"/>
      <c r="L15" s="773"/>
      <c r="M15" s="773" t="s">
        <v>1216</v>
      </c>
      <c r="N15" s="766" t="n">
        <v>14</v>
      </c>
      <c r="O15" s="763" t="str">
        <f aca="false">IF(ISNUMBER(FIND(A15,Feats_Known)),"
- "&amp;A15&amp;": "&amp;H15,"")</f>
        <v/>
      </c>
      <c r="P15" s="759" t="s">
        <v>1238</v>
      </c>
      <c r="Q15" s="759" t="n">
        <f aca="false">IF(ISNUMBER(FIND(A15,Feats_Known)),1+FLOOR(Caster_Level_Arcane_Max/5,1),0)</f>
        <v>0</v>
      </c>
      <c r="R15" s="759"/>
      <c r="S15" s="759"/>
    </row>
    <row r="16" customFormat="false" ht="25.5" hidden="false" customHeight="false" outlineLevel="0" collapsed="false">
      <c r="A16" s="770" t="s">
        <v>1239</v>
      </c>
      <c r="B16" s="771"/>
      <c r="C16" s="771"/>
      <c r="D16" s="771"/>
      <c r="E16" s="771"/>
      <c r="F16" s="772" t="s">
        <v>1240</v>
      </c>
      <c r="G16" s="773" t="b">
        <f aca="false">ISNUMBER(FIND("Armor Proficiency, Medium",Feats_Known))</f>
        <v>0</v>
      </c>
      <c r="H16" s="773" t="s">
        <v>1241</v>
      </c>
      <c r="I16" s="774"/>
      <c r="J16" s="774"/>
      <c r="K16" s="773"/>
      <c r="L16" s="773"/>
      <c r="M16" s="773" t="s">
        <v>1216</v>
      </c>
      <c r="N16" s="775" t="n">
        <v>15</v>
      </c>
      <c r="O16" s="763" t="str">
        <f aca="false">IF(ISNUMBER(FIND(A16,Feats_Known)),"
- "&amp;A16&amp;": "&amp;H16,"")</f>
        <v/>
      </c>
    </row>
    <row r="17" customFormat="false" ht="25.5" hidden="false" customHeight="false" outlineLevel="0" collapsed="false">
      <c r="A17" s="770" t="s">
        <v>1242</v>
      </c>
      <c r="B17" s="771"/>
      <c r="C17" s="771"/>
      <c r="D17" s="771"/>
      <c r="E17" s="771"/>
      <c r="F17" s="772" t="s">
        <v>1215</v>
      </c>
      <c r="G17" s="773" t="b">
        <f aca="false">TRUE()</f>
        <v>1</v>
      </c>
      <c r="H17" s="773" t="s">
        <v>1243</v>
      </c>
      <c r="I17" s="774"/>
      <c r="J17" s="774"/>
      <c r="K17" s="773"/>
      <c r="L17" s="773"/>
      <c r="M17" s="773" t="s">
        <v>1216</v>
      </c>
      <c r="N17" s="775" t="n">
        <v>16</v>
      </c>
      <c r="O17" s="763" t="str">
        <f aca="false">IF(ISNUMBER(FIND(A17,Feats_Known)),"
- "&amp;A17&amp;": "&amp;H17,"")</f>
        <v/>
      </c>
    </row>
    <row r="18" customFormat="false" ht="25.5" hidden="false" customHeight="false" outlineLevel="0" collapsed="false">
      <c r="A18" s="770" t="s">
        <v>1240</v>
      </c>
      <c r="B18" s="771"/>
      <c r="C18" s="771"/>
      <c r="D18" s="771"/>
      <c r="E18" s="771"/>
      <c r="F18" s="772" t="s">
        <v>1242</v>
      </c>
      <c r="G18" s="773" t="b">
        <f aca="false">ISNUMBER(FIND("Armor Proficiency, Light",Feats_Known))</f>
        <v>0</v>
      </c>
      <c r="H18" s="773" t="s">
        <v>1244</v>
      </c>
      <c r="I18" s="774"/>
      <c r="J18" s="774"/>
      <c r="K18" s="773"/>
      <c r="L18" s="773"/>
      <c r="M18" s="773" t="s">
        <v>1216</v>
      </c>
      <c r="N18" s="766" t="n">
        <v>17</v>
      </c>
      <c r="O18" s="763" t="str">
        <f aca="false">IF(ISNUMBER(FIND(A18,Feats_Known)),"
- "&amp;A18&amp;": "&amp;H18,"")</f>
        <v/>
      </c>
    </row>
    <row r="19" customFormat="false" ht="12.75" hidden="false" customHeight="false" outlineLevel="0" collapsed="false">
      <c r="A19" s="770" t="s">
        <v>1245</v>
      </c>
      <c r="B19" s="771"/>
      <c r="C19" s="771"/>
      <c r="D19" s="771"/>
      <c r="E19" s="771"/>
      <c r="F19" s="772" t="s">
        <v>1215</v>
      </c>
      <c r="G19" s="773" t="b">
        <f aca="false">TRUE()</f>
        <v>1</v>
      </c>
      <c r="H19" s="773" t="str">
        <f aca="false">"+"&amp;IF(VLOOKUP("Climb",Table_Skills_Known,26,0)&gt;9,4,2)&amp;" bonus on Climb and +"&amp;IF(VLOOKUP("Swim",Table_Skills_Known,26,0)&gt;9,4,2)&amp;" bonus on Swim"</f>
        <v>+2 bonus on Climb and +2 bonus on Swim</v>
      </c>
      <c r="I19" s="774"/>
      <c r="J19" s="774"/>
      <c r="K19" s="773"/>
      <c r="L19" s="773"/>
      <c r="M19" s="773" t="s">
        <v>1216</v>
      </c>
      <c r="N19" s="766" t="n">
        <v>18</v>
      </c>
      <c r="O19" s="763" t="str">
        <f aca="false">IF(ISNUMBER(FIND(A19,Feats_Known)),"
- "&amp;A19&amp;": "&amp;H19,"")</f>
        <v/>
      </c>
    </row>
    <row r="20" customFormat="false" ht="25.5" hidden="false" customHeight="false" outlineLevel="0" collapsed="false">
      <c r="A20" s="770" t="s">
        <v>1246</v>
      </c>
      <c r="B20" s="771"/>
      <c r="C20" s="771"/>
      <c r="D20" s="771"/>
      <c r="E20" s="771"/>
      <c r="F20" s="772" t="s">
        <v>1247</v>
      </c>
      <c r="G20" s="773" t="b">
        <f aca="false">ISNUMBER(FIND("Spell Focus (conjuration)",Feats_Known))</f>
        <v>0</v>
      </c>
      <c r="H20" s="773" t="s">
        <v>1248</v>
      </c>
      <c r="I20" s="774"/>
      <c r="J20" s="774"/>
      <c r="K20" s="773"/>
      <c r="L20" s="773"/>
      <c r="M20" s="773" t="s">
        <v>1216</v>
      </c>
      <c r="N20" s="775" t="n">
        <v>19</v>
      </c>
      <c r="O20" s="763" t="str">
        <f aca="false">IF(ISNUMBER(FIND(A20,Feats_Known)),"
- "&amp;A20&amp;": "&amp;H20,"")</f>
        <v/>
      </c>
    </row>
    <row r="21" customFormat="false" ht="25.5" hidden="false" customHeight="false" outlineLevel="0" collapsed="false">
      <c r="A21" s="770" t="s">
        <v>1249</v>
      </c>
      <c r="B21" s="771" t="n">
        <v>1</v>
      </c>
      <c r="C21" s="771" t="n">
        <v>1</v>
      </c>
      <c r="D21" s="771"/>
      <c r="E21" s="771"/>
      <c r="F21" s="772" t="s">
        <v>1250</v>
      </c>
      <c r="G21" s="773" t="b">
        <f aca="false">AND(ISNUMBER(FIND("Critical Focus",Feats_Known)),BAB&gt;10)</f>
        <v>0</v>
      </c>
      <c r="H21" s="773" t="s">
        <v>1251</v>
      </c>
      <c r="I21" s="774"/>
      <c r="J21" s="774"/>
      <c r="K21" s="773"/>
      <c r="L21" s="773"/>
      <c r="M21" s="773" t="s">
        <v>1216</v>
      </c>
      <c r="N21" s="775" t="n">
        <v>20</v>
      </c>
      <c r="O21" s="763" t="str">
        <f aca="false">IF(ISNUMBER(FIND(A21,Feats_Known)),"
- "&amp;A21&amp;": "&amp;H21,"")</f>
        <v/>
      </c>
    </row>
    <row r="22" customFormat="false" ht="63.75" hidden="false" customHeight="false" outlineLevel="0" collapsed="false">
      <c r="A22" s="770" t="s">
        <v>1252</v>
      </c>
      <c r="B22" s="771" t="n">
        <v>1</v>
      </c>
      <c r="C22" s="771"/>
      <c r="D22" s="771"/>
      <c r="E22" s="771"/>
      <c r="F22" s="772" t="s">
        <v>1215</v>
      </c>
      <c r="G22" s="773" t="b">
        <f aca="false">TRUE()</f>
        <v>1</v>
      </c>
      <c r="H22" s="773" t="s">
        <v>1253</v>
      </c>
      <c r="I22" s="774"/>
      <c r="J22" s="774"/>
      <c r="K22" s="773"/>
      <c r="L22" s="773"/>
      <c r="M22" s="773" t="s">
        <v>1216</v>
      </c>
      <c r="N22" s="766" t="n">
        <v>21</v>
      </c>
      <c r="O22" s="763" t="str">
        <f aca="false">IF(ISNUMBER(FIND(A22,Feats_Known)),"
- "&amp;A22&amp;": "&amp;H22,"")</f>
        <v/>
      </c>
    </row>
    <row r="23" customFormat="false" ht="25.5" hidden="false" customHeight="false" outlineLevel="0" collapsed="false">
      <c r="A23" s="770" t="s">
        <v>1254</v>
      </c>
      <c r="B23" s="771" t="n">
        <v>1</v>
      </c>
      <c r="C23" s="771" t="n">
        <v>1</v>
      </c>
      <c r="D23" s="771"/>
      <c r="E23" s="771"/>
      <c r="F23" s="772" t="s">
        <v>1255</v>
      </c>
      <c r="G23" s="773" t="b">
        <f aca="false">AND(ISNUMBER(FIND("Critical Focus",Feats_Known)),BAB&gt;14)</f>
        <v>0</v>
      </c>
      <c r="H23" s="773" t="str">
        <f aca="false">"Crit may permanently Blind foe (Fort save, DC "&amp;10+BAB&amp;", Dazzles for 1d4 rnds instead)"</f>
        <v>Crit may permanently Blind foe (Fort save, DC 10, Dazzles for 1d4 rnds instead)</v>
      </c>
      <c r="I23" s="774"/>
      <c r="J23" s="774"/>
      <c r="K23" s="773"/>
      <c r="L23" s="773"/>
      <c r="M23" s="773" t="s">
        <v>1216</v>
      </c>
      <c r="N23" s="766" t="n">
        <v>22</v>
      </c>
      <c r="O23" s="763" t="str">
        <f aca="false">IF(ISNUMBER(FIND(A23,Feats_Known)),"
- "&amp;A23&amp;": "&amp;H23,"")</f>
        <v/>
      </c>
    </row>
    <row r="24" customFormat="false" ht="38.25" hidden="false" customHeight="false" outlineLevel="0" collapsed="false">
      <c r="A24" s="770" t="s">
        <v>1256</v>
      </c>
      <c r="B24" s="771" t="n">
        <v>1</v>
      </c>
      <c r="C24" s="771"/>
      <c r="D24" s="771"/>
      <c r="E24" s="771"/>
      <c r="F24" s="772" t="s">
        <v>1215</v>
      </c>
      <c r="G24" s="773" t="b">
        <f aca="false">TRUE()</f>
        <v>1</v>
      </c>
      <c r="H24" s="773" t="s">
        <v>1257</v>
      </c>
      <c r="I24" s="774"/>
      <c r="J24" s="774"/>
      <c r="K24" s="773"/>
      <c r="L24" s="773"/>
      <c r="M24" s="773" t="s">
        <v>1216</v>
      </c>
      <c r="N24" s="775" t="n">
        <v>23</v>
      </c>
      <c r="O24" s="763" t="str">
        <f aca="false">IF(ISNUMBER(FIND(A24,Feats_Known)),"
- "&amp;A24&amp;": "&amp;H24,"")</f>
        <v/>
      </c>
    </row>
    <row r="25" customFormat="false" ht="38.25" hidden="false" customHeight="false" outlineLevel="0" collapsed="false">
      <c r="A25" s="770" t="s">
        <v>1258</v>
      </c>
      <c r="B25" s="771" t="n">
        <v>1</v>
      </c>
      <c r="C25" s="771"/>
      <c r="D25" s="771"/>
      <c r="E25" s="771"/>
      <c r="F25" s="772" t="s">
        <v>1224</v>
      </c>
      <c r="G25" s="773" t="n">
        <f aca="false">Channel_Level&gt;0</f>
        <v>0</v>
      </c>
      <c r="H25" s="773" t="str">
        <f aca="false">"Swift Action; expend 1 channel energy before melee attack to deal +"&amp;FLOOR((Channel_Level+1)/2,1)&amp;"d6 to "&amp;IF(Channel_Energy_Type="Negative","Living","Undead")&amp;" target (Will DC "&amp;10+FLOOR(Channel_Level/2,1)+Cha_Mod_Current+IF(ISNUMBER(FIND("Improved Channel",Feats_Known)),2,0)+IF(ISNUMBER(FIND("Glory",Cleric_Domains)),2,0)+Channel_Energy_DC_Mods&amp;" for half)"</f>
        <v>Swift Action; expend 1 channel energy before melee attack to deal +0d6 to Undead target (Will DC 10 for half)</v>
      </c>
      <c r="I25" s="774"/>
      <c r="J25" s="774"/>
      <c r="K25" s="773"/>
      <c r="L25" s="773"/>
      <c r="M25" s="773" t="s">
        <v>1216</v>
      </c>
      <c r="N25" s="775" t="n">
        <v>24</v>
      </c>
      <c r="O25" s="763" t="str">
        <f aca="false">IF(ISNUMBER(FIND(A25,Feats_Known)),"
- "&amp;A25&amp;": "&amp;H25,"")</f>
        <v/>
      </c>
    </row>
    <row r="26" customFormat="false" ht="51" hidden="false" customHeight="false" outlineLevel="0" collapsed="false">
      <c r="A26" s="770" t="s">
        <v>1259</v>
      </c>
      <c r="B26" s="771" t="n">
        <v>1</v>
      </c>
      <c r="C26" s="771"/>
      <c r="D26" s="771"/>
      <c r="E26" s="771"/>
      <c r="F26" s="772" t="s">
        <v>1260</v>
      </c>
      <c r="G26" s="773" t="b">
        <f aca="false">ISNUMBER(FIND("Power Attack",Feats_Known))</f>
        <v>0</v>
      </c>
      <c r="H26" s="773" t="s">
        <v>1261</v>
      </c>
      <c r="I26" s="774"/>
      <c r="J26" s="774"/>
      <c r="K26" s="773"/>
      <c r="L26" s="773"/>
      <c r="M26" s="773" t="s">
        <v>1216</v>
      </c>
      <c r="N26" s="766" t="n">
        <v>25</v>
      </c>
      <c r="O26" s="763" t="str">
        <f aca="false">IF(ISNUMBER(FIND(A26,Feats_Known)),"
- "&amp;A26&amp;": "&amp;H26,"")</f>
        <v/>
      </c>
    </row>
    <row r="27" customFormat="false" ht="25.5" hidden="false" customHeight="false" outlineLevel="0" collapsed="false">
      <c r="A27" s="770" t="s">
        <v>1262</v>
      </c>
      <c r="B27" s="771"/>
      <c r="C27" s="771"/>
      <c r="D27" s="771"/>
      <c r="E27" s="771"/>
      <c r="F27" s="772" t="s">
        <v>1215</v>
      </c>
      <c r="G27" s="773" t="b">
        <f aca="false">TRUE()</f>
        <v>1</v>
      </c>
      <c r="H27" s="773" t="s">
        <v>1263</v>
      </c>
      <c r="I27" s="774"/>
      <c r="J27" s="774"/>
      <c r="K27" s="773"/>
      <c r="L27" s="773"/>
      <c r="M27" s="773" t="s">
        <v>1216</v>
      </c>
      <c r="N27" s="766" t="n">
        <v>26</v>
      </c>
      <c r="O27" s="763" t="str">
        <f aca="false">IF(ISNUMBER(FIND(A27,Feats_Known)),"
- "&amp;A27&amp;": "&amp;H27,"")</f>
        <v/>
      </c>
    </row>
    <row r="28" customFormat="false" ht="51" hidden="false" customHeight="false" outlineLevel="0" collapsed="false">
      <c r="A28" s="770" t="s">
        <v>1264</v>
      </c>
      <c r="B28" s="771" t="n">
        <v>1</v>
      </c>
      <c r="C28" s="771"/>
      <c r="D28" s="771"/>
      <c r="E28" s="771"/>
      <c r="F28" s="772" t="s">
        <v>1265</v>
      </c>
      <c r="G28" s="773" t="n">
        <f aca="false">Int&gt;12</f>
        <v>0</v>
      </c>
      <c r="H28" s="773" t="str">
        <f aca="false">"As part of an Attack or Full-Attack action, take a "&amp;-1-FLOOR(BAB/4,1)&amp;" penalty on melee attacks/combat maneuvers to gain a +"&amp;1+FLOOR(BAB/4,1)&amp;" Dodge bonus to AC until your next turn"</f>
        <v>As part of an Attack or Full-Attack action, take a -1 penalty on melee attacks/combat maneuvers to gain a +1 Dodge bonus to AC until your next turn</v>
      </c>
      <c r="I28" s="774"/>
      <c r="J28" s="774"/>
      <c r="K28" s="773"/>
      <c r="L28" s="773"/>
      <c r="M28" s="773" t="s">
        <v>1216</v>
      </c>
      <c r="N28" s="775" t="n">
        <v>27</v>
      </c>
      <c r="O28" s="763" t="str">
        <f aca="false">IF(ISNUMBER(FIND(A28,Feats_Known)),"
- "&amp;A28&amp;": "&amp;H28,"")</f>
        <v/>
      </c>
      <c r="P28" s="759" t="s">
        <v>1266</v>
      </c>
      <c r="Q28" s="759" t="n">
        <f aca="false">IF(ISNUMBER(FIND(A28,Feats_Known)),-1-FLOOR(BAB/4,1),0)</f>
        <v>0</v>
      </c>
      <c r="R28" s="759" t="s">
        <v>1267</v>
      </c>
      <c r="S28" s="759" t="n">
        <f aca="false">IF(ISNUMBER(FIND(A28,Feats_Known)),1+FLOOR(BAB/4,1),0)</f>
        <v>0</v>
      </c>
    </row>
    <row r="29" customFormat="false" ht="38.25" hidden="false" customHeight="false" outlineLevel="0" collapsed="false">
      <c r="A29" s="770" t="s">
        <v>907</v>
      </c>
      <c r="B29" s="771" t="n">
        <v>1</v>
      </c>
      <c r="C29" s="771"/>
      <c r="D29" s="771"/>
      <c r="E29" s="771"/>
      <c r="F29" s="772" t="s">
        <v>1215</v>
      </c>
      <c r="G29" s="773" t="b">
        <f aca="false">TRUE()</f>
        <v>1</v>
      </c>
      <c r="H29" s="773" t="str">
        <f aca="false">"You may make attacks of opportunity while flat-footed"&amp;IF(Dex_Mod_Current&gt;0," and may make "&amp;Dex_Mod_Current&amp;" additional attacks of opportunity per round","")</f>
        <v>You may make attacks of opportunity while flat-footed</v>
      </c>
      <c r="I29" s="774"/>
      <c r="J29" s="774"/>
      <c r="K29" s="773"/>
      <c r="L29" s="773"/>
      <c r="M29" s="773" t="s">
        <v>1216</v>
      </c>
      <c r="N29" s="775" t="n">
        <v>28</v>
      </c>
      <c r="O29" s="763" t="str">
        <f aca="false">IF(ISNUMBER(FIND(A29,Feats_Known)),"
- "&amp;A29&amp;": "&amp;H29,"")</f>
        <v/>
      </c>
    </row>
    <row r="30" customFormat="false" ht="51" hidden="false" customHeight="false" outlineLevel="0" collapsed="false">
      <c r="A30" s="770" t="s">
        <v>1268</v>
      </c>
      <c r="B30" s="771"/>
      <c r="C30" s="771"/>
      <c r="D30" s="771"/>
      <c r="E30" s="771"/>
      <c r="F30" s="772" t="s">
        <v>1269</v>
      </c>
      <c r="G30" s="773" t="n">
        <f aca="false">Channel_Energy_Type="Negative"</f>
        <v>0</v>
      </c>
      <c r="H30" s="773" t="str">
        <f aca="false">"Standard Action; expend channel energy to enslave Undead w/in 30' (Will DC "&amp;10+FLOOR(Channel_Level/2,1)+Cha_Mod_Current+IF(ISNUMBER(FIND("Improved Channel",Feats_Known)),2,0)+Channel_Energy_DC_Mods&amp;" negs) instead of healing/harming nearby creatures; may control up to "&amp;Lvl_Clr&amp;" HD"</f>
        <v>Standard Action; expend channel energy to enslave Undead w/in 30' (Will DC 10 negs) instead of healing/harming nearby creatures; may control up to 0 HD</v>
      </c>
      <c r="I30" s="774"/>
      <c r="J30" s="774"/>
      <c r="K30" s="773"/>
      <c r="L30" s="773"/>
      <c r="M30" s="773" t="s">
        <v>1216</v>
      </c>
      <c r="N30" s="766" t="n">
        <v>29</v>
      </c>
      <c r="O30" s="763" t="str">
        <f aca="false">IF(ISNUMBER(FIND(A30,Feats_Known)),"
- "&amp;A30&amp;": "&amp;H30,"")</f>
        <v/>
      </c>
    </row>
    <row r="31" customFormat="false" ht="25.5" hidden="false" customHeight="false" outlineLevel="0" collapsed="false">
      <c r="A31" s="770" t="s">
        <v>1270</v>
      </c>
      <c r="B31" s="771" t="n">
        <v>1</v>
      </c>
      <c r="C31" s="771"/>
      <c r="D31" s="771"/>
      <c r="E31" s="771"/>
      <c r="F31" s="772" t="s">
        <v>1271</v>
      </c>
      <c r="G31" s="773" t="n">
        <f aca="false">BAB&gt;8</f>
        <v>0</v>
      </c>
      <c r="H31" s="773" t="s">
        <v>1272</v>
      </c>
      <c r="I31" s="774"/>
      <c r="J31" s="774"/>
      <c r="K31" s="773"/>
      <c r="L31" s="773"/>
      <c r="M31" s="773" t="s">
        <v>1216</v>
      </c>
      <c r="N31" s="766" t="n">
        <v>30</v>
      </c>
      <c r="O31" s="763" t="str">
        <f aca="false">IF(ISNUMBER(FIND(A31,Feats_Known)),"
- "&amp;A31&amp;": "&amp;H31,"")</f>
        <v/>
      </c>
    </row>
    <row r="32" customFormat="false" ht="25.5" hidden="false" customHeight="false" outlineLevel="0" collapsed="false">
      <c r="A32" s="770" t="s">
        <v>1273</v>
      </c>
      <c r="B32" s="771" t="n">
        <v>1</v>
      </c>
      <c r="C32" s="771"/>
      <c r="D32" s="771"/>
      <c r="E32" s="771"/>
      <c r="F32" s="772" t="s">
        <v>1274</v>
      </c>
      <c r="G32" s="773" t="n">
        <f aca="false">Lvl_Ftr+Lvl_EldKni&gt;13</f>
        <v>0</v>
      </c>
      <c r="H32" s="773" t="s">
        <v>1275</v>
      </c>
      <c r="I32" s="774"/>
      <c r="J32" s="774"/>
      <c r="K32" s="773"/>
      <c r="L32" s="773"/>
      <c r="M32" s="773" t="s">
        <v>1216</v>
      </c>
      <c r="N32" s="775" t="n">
        <v>31</v>
      </c>
      <c r="O32" s="763" t="str">
        <f aca="false">IF(ISNUMBER(FIND(A32,Feats_Known)),"
- "&amp;A32&amp;": "&amp;H32,"")</f>
        <v/>
      </c>
    </row>
    <row r="33" customFormat="false" ht="63.75" hidden="false" customHeight="false" outlineLevel="0" collapsed="false">
      <c r="A33" s="770" t="s">
        <v>1276</v>
      </c>
      <c r="B33" s="771" t="n">
        <v>1</v>
      </c>
      <c r="C33" s="771"/>
      <c r="D33" s="771"/>
      <c r="E33" s="771"/>
      <c r="F33" s="772" t="s">
        <v>1277</v>
      </c>
      <c r="G33" s="773" t="b">
        <f aca="false">ISNUMBER(FIND("Weapon Focus",Feats_Known))</f>
        <v>0</v>
      </c>
      <c r="H33" s="773" t="s">
        <v>1278</v>
      </c>
      <c r="I33" s="774"/>
      <c r="J33" s="774"/>
      <c r="K33" s="773"/>
      <c r="L33" s="773"/>
      <c r="M33" s="773" t="s">
        <v>1216</v>
      </c>
      <c r="N33" s="775" t="n">
        <v>32</v>
      </c>
      <c r="O33" s="763" t="str">
        <f aca="false">IF(ISNUMBER(FIND(A33,Feats_Known)),"
- "&amp;A33&amp;": "&amp;H33,"")</f>
        <v/>
      </c>
    </row>
    <row r="34" customFormat="false" ht="51" hidden="false" customHeight="false" outlineLevel="0" collapsed="false">
      <c r="A34" s="770" t="s">
        <v>1279</v>
      </c>
      <c r="B34" s="771" t="n">
        <v>1</v>
      </c>
      <c r="C34" s="771"/>
      <c r="D34" s="771"/>
      <c r="E34" s="771"/>
      <c r="F34" s="772" t="s">
        <v>1280</v>
      </c>
      <c r="G34" s="773" t="b">
        <f aca="false">AND(Dex&gt;12,BAB&gt;0)</f>
        <v>0</v>
      </c>
      <c r="H34" s="773" t="str">
        <f aca="false">"Take a "&amp;-1-FLOOR(BAB/4,1)&amp;" penalty on all ranged attacks to gain a +"&amp;2+(FLOOR(BAB/4,1)*2)&amp;" bonus on all ranged dmg (excluding touch attacks/effects that don't deal HP dmg) until your next turn"</f>
        <v>Take a -1 penalty on all ranged attacks to gain a +2 bonus on all ranged dmg (excluding touch attacks/effects that don't deal HP dmg) until your next turn</v>
      </c>
      <c r="I34" s="774"/>
      <c r="J34" s="774"/>
      <c r="K34" s="773"/>
      <c r="L34" s="773"/>
      <c r="M34" s="773" t="s">
        <v>1216</v>
      </c>
      <c r="N34" s="766" t="n">
        <v>33</v>
      </c>
      <c r="O34" s="763" t="str">
        <f aca="false">IF(ISNUMBER(FIND(A34,Feats_Known)),"
- "&amp;A34&amp;": "&amp;H34,"")</f>
        <v/>
      </c>
      <c r="P34" s="759" t="s">
        <v>1281</v>
      </c>
      <c r="Q34" s="759" t="n">
        <f aca="false">IF(ISNUMBER(FIND(A34,Feats_Known)),-1-FLOOR(BAB/4,1),0)</f>
        <v>0</v>
      </c>
      <c r="R34" s="759" t="s">
        <v>1282</v>
      </c>
      <c r="S34" s="759" t="n">
        <f aca="false">IF(ISNUMBER(FIND(A34,Feats_Known)),2+(FLOOR(BAB/4,1)*2),0)</f>
        <v>0</v>
      </c>
      <c r="T34" s="759"/>
      <c r="U34" s="759"/>
      <c r="V34" s="759"/>
      <c r="W34" s="759" t="n">
        <f aca="false">IF(ISNUMBER(FIND(A34,Feats_Known)),FLOOR((2+(FLOOR(BAB/4,1)*2))/2,1),0)</f>
        <v>0</v>
      </c>
    </row>
    <row r="35" customFormat="false" ht="51" hidden="false" customHeight="false" outlineLevel="0" collapsed="false">
      <c r="A35" s="770" t="s">
        <v>1283</v>
      </c>
      <c r="B35" s="771" t="n">
        <v>1</v>
      </c>
      <c r="C35" s="771"/>
      <c r="D35" s="771"/>
      <c r="E35" s="771"/>
      <c r="F35" s="772" t="s">
        <v>1284</v>
      </c>
      <c r="G35" s="773" t="b">
        <f aca="false">AND(ISNUMBER(FIND("Greater Weapon Focus",Feats_Known)),ISNUMBER(FIND("Shatter Defenses",Feats_Known)),BAB&gt;10)</f>
        <v>0</v>
      </c>
      <c r="H35" s="773" t="s">
        <v>1285</v>
      </c>
      <c r="I35" s="774"/>
      <c r="J35" s="774"/>
      <c r="K35" s="773"/>
      <c r="L35" s="773"/>
      <c r="M35" s="773" t="s">
        <v>1216</v>
      </c>
      <c r="N35" s="766" t="n">
        <v>34</v>
      </c>
      <c r="O35" s="763" t="str">
        <f aca="false">IF(ISNUMBER(FIND(A35,Feats_Known)),"
- "&amp;A35&amp;": "&amp;H35,"")</f>
        <v/>
      </c>
    </row>
    <row r="36" customFormat="false" ht="25.5" hidden="false" customHeight="false" outlineLevel="0" collapsed="false">
      <c r="A36" s="770" t="s">
        <v>1286</v>
      </c>
      <c r="B36" s="771" t="n">
        <v>1</v>
      </c>
      <c r="C36" s="771" t="n">
        <v>1</v>
      </c>
      <c r="D36" s="771"/>
      <c r="E36" s="771"/>
      <c r="F36" s="772" t="s">
        <v>1287</v>
      </c>
      <c r="G36" s="773" t="b">
        <f aca="false">AND(ISNUMBER(FIND("Critical Focus",Feats_Known)),BAB&gt;12)</f>
        <v>0</v>
      </c>
      <c r="H36" s="773" t="str">
        <f aca="false">"Crit may permanently Deafen foe (Fort save, DC "&amp;10+BAB&amp;", reduces duration to 1 rnd)"</f>
        <v>Crit may permanently Deafen foe (Fort save, DC 10, reduces duration to 1 rnd)</v>
      </c>
      <c r="I36" s="774"/>
      <c r="J36" s="774"/>
      <c r="K36" s="773"/>
      <c r="L36" s="773"/>
      <c r="M36" s="773" t="s">
        <v>1216</v>
      </c>
      <c r="N36" s="775" t="n">
        <v>35</v>
      </c>
      <c r="O36" s="763" t="str">
        <f aca="false">IF(ISNUMBER(FIND(A36,Feats_Known)),"
- "&amp;A36&amp;": "&amp;H36,"")</f>
        <v/>
      </c>
    </row>
    <row r="37" customFormat="false" ht="12.75" hidden="false" customHeight="false" outlineLevel="0" collapsed="false">
      <c r="A37" s="770" t="s">
        <v>1288</v>
      </c>
      <c r="B37" s="771"/>
      <c r="C37" s="771"/>
      <c r="D37" s="771"/>
      <c r="E37" s="771"/>
      <c r="F37" s="772" t="s">
        <v>1215</v>
      </c>
      <c r="G37" s="773" t="b">
        <f aca="false">TRUE()</f>
        <v>1</v>
      </c>
      <c r="H37" s="773" t="str">
        <f aca="false">"+"&amp;IF(VLOOKUP("Bluff",Table_Skills_Known,26,0)&gt;9,4,2)&amp;" bonus on Bluff and +"&amp;IF(VLOOKUP("Disguise",Table_Skills_Known,26,0)&gt;9,4,2)&amp;" bonus on Disguise"</f>
        <v>+2 bonus on Bluff and +2 bonus on Disguise</v>
      </c>
      <c r="I37" s="774"/>
      <c r="J37" s="774"/>
      <c r="K37" s="773"/>
      <c r="L37" s="773"/>
      <c r="M37" s="773" t="s">
        <v>1216</v>
      </c>
      <c r="N37" s="775" t="n">
        <v>36</v>
      </c>
      <c r="O37" s="763" t="str">
        <f aca="false">IF(ISNUMBER(FIND(A37,Feats_Known)),"
- "&amp;A37&amp;": "&amp;H37,"")</f>
        <v/>
      </c>
    </row>
    <row r="38" customFormat="false" ht="25.5" hidden="false" customHeight="false" outlineLevel="0" collapsed="false">
      <c r="A38" s="770" t="s">
        <v>1289</v>
      </c>
      <c r="B38" s="771" t="n">
        <v>1</v>
      </c>
      <c r="C38" s="771"/>
      <c r="D38" s="771"/>
      <c r="E38" s="771"/>
      <c r="F38" s="772" t="s">
        <v>1215</v>
      </c>
      <c r="G38" s="773" t="b">
        <f aca="false">TRUE()</f>
        <v>1</v>
      </c>
      <c r="H38" s="773" t="str">
        <f aca="false">"Use "&amp;Character_Level&amp;" instead of "&amp;BAB&amp;" for Combat Maneuver Defense"</f>
        <v>Use 0 instead of 0 for Combat Maneuver Defense</v>
      </c>
      <c r="I38" s="774"/>
      <c r="J38" s="774"/>
      <c r="K38" s="773"/>
      <c r="L38" s="773"/>
      <c r="M38" s="773" t="s">
        <v>1216</v>
      </c>
      <c r="N38" s="766" t="n">
        <v>37</v>
      </c>
      <c r="O38" s="763" t="str">
        <f aca="false">IF(ISNUMBER(FIND(A38,Feats_Known)),"
- "&amp;A38&amp;": "&amp;H38,"")</f>
        <v/>
      </c>
    </row>
    <row r="39" customFormat="false" ht="63.75" hidden="false" customHeight="false" outlineLevel="0" collapsed="false">
      <c r="A39" s="770" t="s">
        <v>916</v>
      </c>
      <c r="B39" s="771" t="n">
        <v>1</v>
      </c>
      <c r="C39" s="771"/>
      <c r="D39" s="771"/>
      <c r="E39" s="771"/>
      <c r="F39" s="772" t="s">
        <v>1290</v>
      </c>
      <c r="G39" s="773" t="b">
        <f aca="false">AND(Dex&gt;12,ISNUMBER(FIND("Improved Unarmed Strike",Feats_Known)))</f>
        <v>0</v>
      </c>
      <c r="H39" s="772" t="s">
        <v>1291</v>
      </c>
      <c r="I39" s="774"/>
      <c r="J39" s="774"/>
      <c r="K39" s="773"/>
      <c r="L39" s="773"/>
      <c r="M39" s="773" t="s">
        <v>1216</v>
      </c>
      <c r="N39" s="766" t="n">
        <v>38</v>
      </c>
      <c r="O39" s="763" t="str">
        <f aca="false">IF(ISNUMBER(FIND(A39,Feats_Known)),"
- "&amp;A39&amp;": "&amp;H39,"")</f>
        <v/>
      </c>
    </row>
    <row r="40" customFormat="false" ht="25.5" hidden="false" customHeight="false" outlineLevel="0" collapsed="false">
      <c r="A40" s="770" t="s">
        <v>1292</v>
      </c>
      <c r="B40" s="771"/>
      <c r="C40" s="771"/>
      <c r="D40" s="771"/>
      <c r="E40" s="771"/>
      <c r="F40" s="772" t="s">
        <v>1215</v>
      </c>
      <c r="G40" s="773" t="b">
        <f aca="false">TRUE()</f>
        <v>1</v>
      </c>
      <c r="H40" s="773" t="str">
        <f aca="false">"+"&amp;IF(VLOOKUP("Disable Device",Table_Skills_Known,26,0)&gt;9,4,2)&amp;" bonus on Disable Device and +"&amp;IF(VLOOKUP("Sleight of Hand",Table_Skills_Known,26,0)&gt;9,4,2)&amp;" bonus on Sleight of Hand"</f>
        <v>+2 bonus on Disable Device and +2 bonus on Sleight of Hand</v>
      </c>
      <c r="I40" s="774"/>
      <c r="J40" s="774"/>
      <c r="K40" s="773"/>
      <c r="L40" s="773"/>
      <c r="M40" s="773" t="s">
        <v>1216</v>
      </c>
      <c r="N40" s="775" t="n">
        <v>39</v>
      </c>
      <c r="O40" s="763" t="str">
        <f aca="false">IF(ISNUMBER(FIND(A40,Feats_Known)),"
- "&amp;A40&amp;": "&amp;H40,"")</f>
        <v/>
      </c>
    </row>
    <row r="41" customFormat="false" ht="89.25" hidden="false" customHeight="false" outlineLevel="0" collapsed="false">
      <c r="A41" s="770" t="s">
        <v>1293</v>
      </c>
      <c r="B41" s="771"/>
      <c r="C41" s="771"/>
      <c r="D41" s="771"/>
      <c r="E41" s="771"/>
      <c r="F41" s="772" t="s">
        <v>818</v>
      </c>
      <c r="G41" s="773" t="b">
        <f aca="false">ISNUMBER(FIND("Endurance",Feats_Known))</f>
        <v>0</v>
      </c>
      <c r="H41" s="773" t="s">
        <v>1294</v>
      </c>
      <c r="I41" s="774"/>
      <c r="J41" s="774"/>
      <c r="K41" s="773"/>
      <c r="L41" s="773"/>
      <c r="M41" s="773" t="s">
        <v>1216</v>
      </c>
      <c r="N41" s="775" t="n">
        <v>40</v>
      </c>
      <c r="O41" s="763" t="str">
        <f aca="false">IF(ISNUMBER(FIND(A41,Feats_Known)),"
- "&amp;A41&amp;": "&amp;H41,"")</f>
        <v/>
      </c>
    </row>
    <row r="42" customFormat="false" ht="51" hidden="false" customHeight="false" outlineLevel="0" collapsed="false">
      <c r="A42" s="770" t="s">
        <v>1295</v>
      </c>
      <c r="B42" s="771" t="n">
        <v>1</v>
      </c>
      <c r="C42" s="771"/>
      <c r="D42" s="771"/>
      <c r="E42" s="771"/>
      <c r="F42" s="772" t="s">
        <v>1296</v>
      </c>
      <c r="G42" s="773" t="n">
        <f aca="false">Lvl_Ftr+Lvl_EldKni&gt;5</f>
        <v>0</v>
      </c>
      <c r="H42" s="773" t="s">
        <v>1297</v>
      </c>
      <c r="I42" s="774"/>
      <c r="J42" s="774"/>
      <c r="K42" s="773"/>
      <c r="L42" s="773"/>
      <c r="M42" s="773" t="s">
        <v>1216</v>
      </c>
      <c r="N42" s="766" t="n">
        <v>41</v>
      </c>
      <c r="O42" s="763" t="str">
        <f aca="false">IF(ISNUMBER(FIND(A42,Feats_Known)),"
- "&amp;A42&amp;": "&amp;H42,"")</f>
        <v/>
      </c>
    </row>
    <row r="43" customFormat="false" ht="12.75" hidden="false" customHeight="false" outlineLevel="0" collapsed="false">
      <c r="A43" s="770" t="s">
        <v>433</v>
      </c>
      <c r="B43" s="771" t="n">
        <v>1</v>
      </c>
      <c r="C43" s="771"/>
      <c r="D43" s="771"/>
      <c r="E43" s="771"/>
      <c r="F43" s="772" t="s">
        <v>1298</v>
      </c>
      <c r="G43" s="773" t="n">
        <f aca="false">Dex&gt;12</f>
        <v>0</v>
      </c>
      <c r="H43" s="772" t="s">
        <v>1299</v>
      </c>
      <c r="I43" s="774"/>
      <c r="J43" s="774"/>
      <c r="K43" s="773"/>
      <c r="L43" s="773"/>
      <c r="M43" s="773" t="s">
        <v>1216</v>
      </c>
      <c r="N43" s="766" t="n">
        <v>42</v>
      </c>
      <c r="O43" s="763" t="str">
        <f aca="false">IF(ISNUMBER(FIND(A43,Feats_Known)),"
- "&amp;A43&amp;": "&amp;H43,"")</f>
        <v/>
      </c>
    </row>
    <row r="44" customFormat="false" ht="25.5" hidden="false" customHeight="false" outlineLevel="0" collapsed="false">
      <c r="A44" s="770" t="s">
        <v>1300</v>
      </c>
      <c r="B44" s="771" t="n">
        <v>1</v>
      </c>
      <c r="C44" s="771"/>
      <c r="D44" s="771"/>
      <c r="E44" s="771"/>
      <c r="F44" s="772" t="s">
        <v>1301</v>
      </c>
      <c r="G44" s="773" t="b">
        <f aca="false">ISNUMBER(FIND("Two-Weapon Fighting",Feats_Known))</f>
        <v>0</v>
      </c>
      <c r="H44" s="773" t="str">
        <f aca="false">"Add +"&amp;Str_Mod_Current&amp;" to off-hand damage rolls rather than +"&amp;FLOOR(Str_Mod_Current/2,1)</f>
        <v>Add +0 to off-hand damage rolls rather than +0</v>
      </c>
      <c r="I44" s="774"/>
      <c r="J44" s="774"/>
      <c r="K44" s="773"/>
      <c r="L44" s="773"/>
      <c r="M44" s="773" t="s">
        <v>1216</v>
      </c>
      <c r="N44" s="775" t="n">
        <v>43</v>
      </c>
      <c r="O44" s="763" t="str">
        <f aca="false">IF(ISNUMBER(FIND(A44,Feats_Known)),"
- "&amp;A44&amp;": "&amp;H44,"")</f>
        <v/>
      </c>
    </row>
    <row r="45" customFormat="false" ht="25.5" hidden="false" customHeight="false" outlineLevel="0" collapsed="false">
      <c r="A45" s="776" t="str">
        <f aca="false">"Elemental Channel ["&amp;P45&amp;"]"</f>
        <v>Elemental Channel [Air]</v>
      </c>
      <c r="B45" s="771"/>
      <c r="C45" s="771"/>
      <c r="D45" s="771"/>
      <c r="E45" s="771"/>
      <c r="F45" s="772" t="s">
        <v>1224</v>
      </c>
      <c r="G45" s="773" t="n">
        <f aca="false">Channel_Level&gt;0</f>
        <v>0</v>
      </c>
      <c r="H45" s="773" t="str">
        <f aca="false">"Channel energy can harm or heal Outsiders that possess the "&amp;P45&amp;" subtype"</f>
        <v>Channel energy can harm or heal Outsiders that possess the Air subtype</v>
      </c>
      <c r="I45" s="774"/>
      <c r="J45" s="774"/>
      <c r="K45" s="773"/>
      <c r="L45" s="773"/>
      <c r="M45" s="773" t="s">
        <v>1216</v>
      </c>
      <c r="N45" s="775" t="n">
        <v>44</v>
      </c>
      <c r="O45" s="763" t="str">
        <f aca="false">IF(ISNUMBER(FIND(A45,Feats_Known)),"
- "&amp;A45&amp;": "&amp;H45,"")</f>
        <v/>
      </c>
      <c r="P45" s="777" t="s">
        <v>1302</v>
      </c>
    </row>
    <row r="46" customFormat="false" ht="25.5" hidden="false" customHeight="false" outlineLevel="0" collapsed="false">
      <c r="A46" s="776" t="str">
        <f aca="false">"Elemental Channel ["&amp;P46&amp;"]"</f>
        <v>Elemental Channel [Earth]</v>
      </c>
      <c r="B46" s="771"/>
      <c r="C46" s="771"/>
      <c r="D46" s="771"/>
      <c r="E46" s="771"/>
      <c r="F46" s="772" t="s">
        <v>1224</v>
      </c>
      <c r="G46" s="773" t="n">
        <f aca="false">Channel_Level&gt;0</f>
        <v>0</v>
      </c>
      <c r="H46" s="773" t="str">
        <f aca="false">"Channel energy can harm or heal Outsiders that possess the "&amp;P46&amp;" subtype"</f>
        <v>Channel energy can harm or heal Outsiders that possess the Earth subtype</v>
      </c>
      <c r="I46" s="774"/>
      <c r="J46" s="774"/>
      <c r="K46" s="773"/>
      <c r="L46" s="773"/>
      <c r="M46" s="773" t="s">
        <v>1216</v>
      </c>
      <c r="N46" s="766" t="n">
        <v>45</v>
      </c>
      <c r="O46" s="763" t="str">
        <f aca="false">IF(ISNUMBER(FIND(A46,Feats_Known)),"
- "&amp;A46&amp;": "&amp;H46,"")</f>
        <v/>
      </c>
      <c r="P46" s="777" t="s">
        <v>1303</v>
      </c>
    </row>
    <row r="47" customFormat="false" ht="25.5" hidden="false" customHeight="false" outlineLevel="0" collapsed="false">
      <c r="A47" s="776" t="str">
        <f aca="false">"Elemental Channel ["&amp;P47&amp;"]"</f>
        <v>Elemental Channel [Fire]</v>
      </c>
      <c r="B47" s="771"/>
      <c r="C47" s="771"/>
      <c r="D47" s="771"/>
      <c r="E47" s="771"/>
      <c r="F47" s="772" t="s">
        <v>1224</v>
      </c>
      <c r="G47" s="773" t="n">
        <f aca="false">Channel_Level&gt;0</f>
        <v>0</v>
      </c>
      <c r="H47" s="773" t="str">
        <f aca="false">"Channel energy can harm or heal Outsiders that possess the "&amp;P47&amp;" subtype"</f>
        <v>Channel energy can harm or heal Outsiders that possess the Fire subtype</v>
      </c>
      <c r="I47" s="774"/>
      <c r="J47" s="774"/>
      <c r="K47" s="773"/>
      <c r="L47" s="773"/>
      <c r="M47" s="773" t="s">
        <v>1216</v>
      </c>
      <c r="N47" s="766" t="n">
        <v>46</v>
      </c>
      <c r="O47" s="763" t="str">
        <f aca="false">IF(ISNUMBER(FIND(A47,Feats_Known)),"
- "&amp;A47&amp;": "&amp;H47,"")</f>
        <v/>
      </c>
      <c r="P47" s="777" t="s">
        <v>1304</v>
      </c>
    </row>
    <row r="48" customFormat="false" ht="25.5" hidden="false" customHeight="false" outlineLevel="0" collapsed="false">
      <c r="A48" s="776" t="str">
        <f aca="false">"Elemental Channel ["&amp;P48&amp;"]"</f>
        <v>Elemental Channel [Water]</v>
      </c>
      <c r="B48" s="771"/>
      <c r="C48" s="771"/>
      <c r="D48" s="771"/>
      <c r="E48" s="771"/>
      <c r="F48" s="772" t="s">
        <v>1224</v>
      </c>
      <c r="G48" s="773" t="n">
        <f aca="false">Channel_Level&gt;0</f>
        <v>0</v>
      </c>
      <c r="H48" s="773" t="str">
        <f aca="false">"Channel energy can harm or heal Outsiders that possess the "&amp;P48&amp;" subtype"</f>
        <v>Channel energy can harm or heal Outsiders that possess the Water subtype</v>
      </c>
      <c r="I48" s="774"/>
      <c r="J48" s="774"/>
      <c r="K48" s="773"/>
      <c r="L48" s="773"/>
      <c r="M48" s="773" t="s">
        <v>1216</v>
      </c>
      <c r="N48" s="775" t="n">
        <v>47</v>
      </c>
      <c r="O48" s="763" t="str">
        <f aca="false">IF(ISNUMBER(FIND(A48,Feats_Known)),"
- "&amp;A48&amp;": "&amp;H48,"")</f>
        <v/>
      </c>
      <c r="P48" s="777" t="s">
        <v>1305</v>
      </c>
    </row>
    <row r="49" customFormat="false" ht="114.75" hidden="false" customHeight="false" outlineLevel="0" collapsed="false">
      <c r="A49" s="770" t="s">
        <v>818</v>
      </c>
      <c r="B49" s="771"/>
      <c r="C49" s="771"/>
      <c r="D49" s="771"/>
      <c r="E49" s="771"/>
      <c r="F49" s="772" t="s">
        <v>1215</v>
      </c>
      <c r="G49" s="773" t="b">
        <f aca="false">TRUE()</f>
        <v>1</v>
      </c>
      <c r="H49" s="772" t="s">
        <v>1306</v>
      </c>
      <c r="I49" s="774"/>
      <c r="J49" s="774"/>
      <c r="K49" s="773"/>
      <c r="L49" s="773"/>
      <c r="M49" s="773" t="s">
        <v>1216</v>
      </c>
      <c r="N49" s="775" t="n">
        <v>48</v>
      </c>
      <c r="O49" s="763" t="str">
        <f aca="false">IF(ISNUMBER(FIND(A49,Feats_Known)),"
- "&amp;A49&amp;": "&amp;H49,"")</f>
        <v/>
      </c>
    </row>
    <row r="50" customFormat="false" ht="38.25" hidden="false" customHeight="false" outlineLevel="0" collapsed="false">
      <c r="A50" s="770" t="s">
        <v>844</v>
      </c>
      <c r="B50" s="771"/>
      <c r="C50" s="771"/>
      <c r="D50" s="771"/>
      <c r="E50" s="771"/>
      <c r="F50" s="772" t="s">
        <v>1215</v>
      </c>
      <c r="G50" s="773" t="b">
        <f aca="false">TRUE()</f>
        <v>1</v>
      </c>
      <c r="H50" s="773" t="s">
        <v>1307</v>
      </c>
      <c r="I50" s="774"/>
      <c r="J50" s="774"/>
      <c r="K50" s="773"/>
      <c r="L50" s="773"/>
      <c r="M50" s="773" t="s">
        <v>1216</v>
      </c>
      <c r="N50" s="766" t="n">
        <v>49</v>
      </c>
      <c r="O50" s="763" t="str">
        <f aca="false">IF(ISNUMBER(FIND(A50,Feats_Known)),"
- "&amp;A50&amp;": "&amp;H50,"")</f>
        <v/>
      </c>
    </row>
    <row r="51" customFormat="false" ht="25.5" hidden="false" customHeight="false" outlineLevel="0" collapsed="false">
      <c r="A51" s="770" t="s">
        <v>1308</v>
      </c>
      <c r="B51" s="771" t="n">
        <v>1</v>
      </c>
      <c r="C51" s="771"/>
      <c r="D51" s="771"/>
      <c r="E51" s="771"/>
      <c r="F51" s="772" t="s">
        <v>1309</v>
      </c>
      <c r="G51" s="773" t="b">
        <f aca="false">AND(ISNUMBER(FIND("Tiring Critical",Feats_Known)),BAB&gt;14)</f>
        <v>0</v>
      </c>
      <c r="H51" s="773" t="s">
        <v>1310</v>
      </c>
      <c r="I51" s="774"/>
      <c r="J51" s="774"/>
      <c r="K51" s="773"/>
      <c r="L51" s="773"/>
      <c r="M51" s="773" t="s">
        <v>1216</v>
      </c>
      <c r="N51" s="766" t="n">
        <v>50</v>
      </c>
      <c r="O51" s="763" t="str">
        <f aca="false">IF(ISNUMBER(FIND(A51,Feats_Known)),"
- "&amp;A51&amp;": "&amp;H51,"")</f>
        <v/>
      </c>
    </row>
    <row r="52" customFormat="false" ht="25.5" hidden="false" customHeight="false" outlineLevel="0" collapsed="false">
      <c r="A52" s="776" t="str">
        <f aca="false">"Exotic Weapon Proficiency ["&amp;Exotic_Weapon_1&amp;"]"</f>
        <v>Exotic Weapon Proficiency [None]</v>
      </c>
      <c r="B52" s="771" t="n">
        <v>1</v>
      </c>
      <c r="C52" s="771"/>
      <c r="D52" s="771"/>
      <c r="E52" s="771"/>
      <c r="F52" s="772" t="s">
        <v>1311</v>
      </c>
      <c r="G52" s="773" t="n">
        <f aca="false">BAB&gt;0</f>
        <v>0</v>
      </c>
      <c r="H52" s="773" t="str">
        <f aca="false">"No penalty on attacks made w/ "&amp;Exotic_Weapon_1</f>
        <v>No penalty on attacks made w/ None</v>
      </c>
      <c r="I52" s="774"/>
      <c r="J52" s="774"/>
      <c r="K52" s="773"/>
      <c r="L52" s="773"/>
      <c r="M52" s="773" t="s">
        <v>1216</v>
      </c>
      <c r="N52" s="775" t="n">
        <v>51</v>
      </c>
      <c r="O52" s="763" t="str">
        <f aca="false">IF(ISNUMBER(FIND(A52,Feats_Known)),"
- "&amp;A52&amp;": "&amp;H52,"")</f>
        <v/>
      </c>
    </row>
    <row r="53" customFormat="false" ht="25.5" hidden="false" customHeight="false" outlineLevel="0" collapsed="false">
      <c r="A53" s="776" t="str">
        <f aca="false">"Exotic Weapon Proficiency ["&amp;Exotic_Weapon_2&amp;"]"</f>
        <v>Exotic Weapon Proficiency [None]</v>
      </c>
      <c r="B53" s="771" t="n">
        <v>1</v>
      </c>
      <c r="C53" s="771"/>
      <c r="D53" s="771"/>
      <c r="E53" s="771"/>
      <c r="F53" s="772" t="s">
        <v>1311</v>
      </c>
      <c r="G53" s="773" t="n">
        <f aca="false">BAB&gt;0</f>
        <v>0</v>
      </c>
      <c r="H53" s="773" t="str">
        <f aca="false">"No penalty on attacks made w/ "&amp;Exotic_Weapon_2</f>
        <v>No penalty on attacks made w/ None</v>
      </c>
      <c r="I53" s="774"/>
      <c r="J53" s="774"/>
      <c r="K53" s="773"/>
      <c r="L53" s="773"/>
      <c r="M53" s="773" t="s">
        <v>1216</v>
      </c>
      <c r="N53" s="775" t="n">
        <v>52</v>
      </c>
      <c r="O53" s="763" t="str">
        <f aca="false">IF(ISNUMBER(FIND(A53,Feats_Known)),"
- "&amp;A53&amp;": "&amp;H53,"")</f>
        <v/>
      </c>
    </row>
    <row r="54" customFormat="false" ht="25.5" hidden="false" customHeight="false" outlineLevel="0" collapsed="false">
      <c r="A54" s="776" t="str">
        <f aca="false">"Exotic Weapon Proficiency ["&amp;Exotic_Weapon_3&amp;"]"</f>
        <v>Exotic Weapon Proficiency [None]</v>
      </c>
      <c r="B54" s="771" t="n">
        <v>1</v>
      </c>
      <c r="C54" s="771"/>
      <c r="D54" s="771"/>
      <c r="E54" s="771"/>
      <c r="F54" s="772" t="s">
        <v>1311</v>
      </c>
      <c r="G54" s="773" t="n">
        <f aca="false">BAB&gt;0</f>
        <v>0</v>
      </c>
      <c r="H54" s="773" t="str">
        <f aca="false">"No penalty on attacks made w/ "&amp;Exotic_Weapon_3</f>
        <v>No penalty on attacks made w/ None</v>
      </c>
      <c r="I54" s="774"/>
      <c r="J54" s="774"/>
      <c r="K54" s="773"/>
      <c r="L54" s="773"/>
      <c r="M54" s="773" t="s">
        <v>1216</v>
      </c>
      <c r="N54" s="766" t="n">
        <v>53</v>
      </c>
      <c r="O54" s="763" t="str">
        <f aca="false">IF(ISNUMBER(FIND(A54,Feats_Known)),"
- "&amp;A54&amp;": "&amp;H54,"")</f>
        <v/>
      </c>
    </row>
    <row r="55" customFormat="false" ht="25.5" hidden="false" customHeight="false" outlineLevel="0" collapsed="false">
      <c r="A55" s="770" t="s">
        <v>1312</v>
      </c>
      <c r="B55" s="771"/>
      <c r="C55" s="771"/>
      <c r="D55" s="771"/>
      <c r="E55" s="771"/>
      <c r="F55" s="772" t="s">
        <v>1224</v>
      </c>
      <c r="G55" s="773" t="n">
        <f aca="false">Channel_Level&gt;0</f>
        <v>0</v>
      </c>
      <c r="H55" s="773" t="s">
        <v>1313</v>
      </c>
      <c r="I55" s="774"/>
      <c r="J55" s="774"/>
      <c r="K55" s="773"/>
      <c r="L55" s="773"/>
      <c r="M55" s="773" t="s">
        <v>1216</v>
      </c>
      <c r="N55" s="766" t="n">
        <v>54</v>
      </c>
      <c r="O55" s="763" t="str">
        <f aca="false">IF(ISNUMBER(FIND(A55,Feats_Known)),"
- "&amp;A55&amp;": "&amp;H55,"")</f>
        <v/>
      </c>
    </row>
    <row r="56" customFormat="false" ht="12.75" hidden="false" customHeight="false" outlineLevel="0" collapsed="false">
      <c r="A56" s="770" t="s">
        <v>1314</v>
      </c>
      <c r="B56" s="771"/>
      <c r="C56" s="771"/>
      <c r="D56" s="771"/>
      <c r="E56" s="771"/>
      <c r="F56" s="772" t="s">
        <v>1315</v>
      </c>
      <c r="G56" s="773" t="b">
        <f aca="false">ISNUMBER(FIND("Monk",Class))</f>
        <v>0</v>
      </c>
      <c r="H56" s="773" t="s">
        <v>1316</v>
      </c>
      <c r="I56" s="774"/>
      <c r="J56" s="774"/>
      <c r="K56" s="773"/>
      <c r="L56" s="773"/>
      <c r="M56" s="773" t="s">
        <v>1216</v>
      </c>
      <c r="N56" s="775" t="n">
        <v>55</v>
      </c>
      <c r="O56" s="763" t="str">
        <f aca="false">IF(ISNUMBER(FIND(A56,Feats_Known)),"
- "&amp;A56&amp;": "&amp;H56,"")</f>
        <v/>
      </c>
    </row>
    <row r="57" customFormat="false" ht="12.75" hidden="false" customHeight="false" outlineLevel="0" collapsed="false">
      <c r="A57" s="770" t="s">
        <v>1317</v>
      </c>
      <c r="B57" s="771"/>
      <c r="C57" s="771"/>
      <c r="D57" s="771"/>
      <c r="E57" s="771"/>
      <c r="F57" s="772" t="s">
        <v>1315</v>
      </c>
      <c r="G57" s="773" t="b">
        <f aca="false">ISNUMBER(FIND("Extra Ki I",Feats_Known))</f>
        <v>0</v>
      </c>
      <c r="H57" s="773" t="s">
        <v>1318</v>
      </c>
      <c r="I57" s="774"/>
      <c r="J57" s="774"/>
      <c r="K57" s="773"/>
      <c r="L57" s="773"/>
      <c r="M57" s="773" t="s">
        <v>1216</v>
      </c>
      <c r="N57" s="775" t="n">
        <v>56</v>
      </c>
      <c r="O57" s="763" t="str">
        <f aca="false">IF(ISNUMBER(FIND(A57,Feats_Known)),"
- "&amp;A57&amp;": "&amp;H57,"")</f>
        <v/>
      </c>
    </row>
    <row r="58" customFormat="false" ht="12.75" hidden="false" customHeight="false" outlineLevel="0" collapsed="false">
      <c r="A58" s="770" t="s">
        <v>1319</v>
      </c>
      <c r="B58" s="771"/>
      <c r="C58" s="771"/>
      <c r="D58" s="771"/>
      <c r="E58" s="771"/>
      <c r="F58" s="772" t="s">
        <v>1315</v>
      </c>
      <c r="G58" s="773" t="b">
        <f aca="false">ISNUMBER(FIND("Extra Ki II",Feats_Known))</f>
        <v>0</v>
      </c>
      <c r="H58" s="773" t="s">
        <v>1320</v>
      </c>
      <c r="I58" s="774"/>
      <c r="J58" s="774"/>
      <c r="K58" s="773"/>
      <c r="L58" s="773"/>
      <c r="M58" s="773" t="s">
        <v>1216</v>
      </c>
      <c r="N58" s="766" t="n">
        <v>57</v>
      </c>
      <c r="O58" s="763" t="str">
        <f aca="false">IF(ISNUMBER(FIND(A58,Feats_Known)),"
- "&amp;A58&amp;": "&amp;H58,"")</f>
        <v/>
      </c>
    </row>
    <row r="59" customFormat="false" ht="12.75" hidden="false" customHeight="false" outlineLevel="0" collapsed="false">
      <c r="A59" s="770" t="s">
        <v>1321</v>
      </c>
      <c r="B59" s="771"/>
      <c r="C59" s="771"/>
      <c r="D59" s="771"/>
      <c r="E59" s="771"/>
      <c r="F59" s="772" t="s">
        <v>1322</v>
      </c>
      <c r="G59" s="773" t="b">
        <f aca="false">ISNUMBER(FIND("Paladin",Class))</f>
        <v>0</v>
      </c>
      <c r="H59" s="773" t="s">
        <v>1323</v>
      </c>
      <c r="I59" s="774"/>
      <c r="J59" s="774"/>
      <c r="K59" s="773"/>
      <c r="L59" s="773"/>
      <c r="M59" s="773" t="s">
        <v>1216</v>
      </c>
      <c r="N59" s="766" t="n">
        <v>58</v>
      </c>
      <c r="O59" s="763" t="str">
        <f aca="false">IF(ISNUMBER(FIND(A59,Feats_Known)),"
- "&amp;A59&amp;": "&amp;H59,"")</f>
        <v/>
      </c>
    </row>
    <row r="60" customFormat="false" ht="12.75" hidden="false" customHeight="false" outlineLevel="0" collapsed="false">
      <c r="A60" s="770" t="s">
        <v>1324</v>
      </c>
      <c r="B60" s="771"/>
      <c r="C60" s="771"/>
      <c r="D60" s="771"/>
      <c r="E60" s="771"/>
      <c r="F60" s="772" t="s">
        <v>1322</v>
      </c>
      <c r="G60" s="773" t="b">
        <f aca="false">ISNUMBER(FIND("Extra Lay On Hands I",Feats_Known))</f>
        <v>0</v>
      </c>
      <c r="H60" s="773" t="s">
        <v>1325</v>
      </c>
      <c r="I60" s="774"/>
      <c r="J60" s="774"/>
      <c r="K60" s="773"/>
      <c r="L60" s="773"/>
      <c r="M60" s="773" t="s">
        <v>1216</v>
      </c>
      <c r="N60" s="775" t="n">
        <v>59</v>
      </c>
      <c r="O60" s="763" t="str">
        <f aca="false">IF(ISNUMBER(FIND(A60,Feats_Known)),"
- "&amp;A60&amp;": "&amp;H60,"")</f>
        <v/>
      </c>
    </row>
    <row r="61" customFormat="false" ht="12.75" hidden="false" customHeight="false" outlineLevel="0" collapsed="false">
      <c r="A61" s="770" t="s">
        <v>1326</v>
      </c>
      <c r="B61" s="771"/>
      <c r="C61" s="771"/>
      <c r="D61" s="771"/>
      <c r="E61" s="771"/>
      <c r="F61" s="772" t="s">
        <v>1322</v>
      </c>
      <c r="G61" s="773" t="b">
        <f aca="false">ISNUMBER(FIND("Extra Lay On Hands II",Feats_Known))</f>
        <v>0</v>
      </c>
      <c r="H61" s="773" t="s">
        <v>1327</v>
      </c>
      <c r="I61" s="774"/>
      <c r="J61" s="774"/>
      <c r="K61" s="773"/>
      <c r="L61" s="773"/>
      <c r="M61" s="773" t="s">
        <v>1216</v>
      </c>
      <c r="N61" s="775" t="n">
        <v>60</v>
      </c>
      <c r="O61" s="763" t="str">
        <f aca="false">IF(ISNUMBER(FIND(A61,Feats_Known)),"
- "&amp;A61&amp;": "&amp;H61,"")</f>
        <v/>
      </c>
    </row>
    <row r="62" customFormat="false" ht="25.5" hidden="false" customHeight="false" outlineLevel="0" collapsed="false">
      <c r="A62" s="776" t="str">
        <f aca="false">"Extra Mercy ["&amp;P62&amp;"]"</f>
        <v>Extra Mercy [Blinded]</v>
      </c>
      <c r="B62" s="771"/>
      <c r="C62" s="771"/>
      <c r="D62" s="771"/>
      <c r="E62" s="771"/>
      <c r="F62" s="772" t="s">
        <v>1328</v>
      </c>
      <c r="G62" s="773" t="b">
        <f aca="false">ISNUMBER(FIND(P62,Mercies_Known))</f>
        <v>0</v>
      </c>
      <c r="H62" s="773" t="str">
        <f aca="false">"Using Lay On Hands to heal dmg to 1 target, also grants effects of the "&amp;P62&amp;" mercy"</f>
        <v>Using Lay On Hands to heal dmg to 1 target, also grants effects of the Blinded mercy</v>
      </c>
      <c r="I62" s="774"/>
      <c r="J62" s="774"/>
      <c r="K62" s="773"/>
      <c r="L62" s="773"/>
      <c r="M62" s="773" t="s">
        <v>1216</v>
      </c>
      <c r="N62" s="766" t="n">
        <v>61</v>
      </c>
      <c r="O62" s="763" t="str">
        <f aca="false">IF(ISNUMBER(FIND(A62,Feats_Known)),"
- "&amp;A62&amp;": "&amp;H62,"")</f>
        <v/>
      </c>
      <c r="P62" s="777" t="s">
        <v>1131</v>
      </c>
    </row>
    <row r="63" customFormat="false" ht="25.5" hidden="false" customHeight="false" outlineLevel="0" collapsed="false">
      <c r="A63" s="776" t="str">
        <f aca="false">"Extra Mercy ["&amp;P63&amp;"]"</f>
        <v>Extra Mercy [Cursed]</v>
      </c>
      <c r="B63" s="771"/>
      <c r="C63" s="771"/>
      <c r="D63" s="771"/>
      <c r="E63" s="771"/>
      <c r="F63" s="772" t="s">
        <v>1328</v>
      </c>
      <c r="G63" s="773" t="b">
        <f aca="false">ISNUMBER(FIND(P63,Mercies_Known))</f>
        <v>0</v>
      </c>
      <c r="H63" s="773" t="str">
        <f aca="false">"Using Lay On Hands to heal dmg to 1 target also grants effects of the "&amp;P63&amp;" mercy"</f>
        <v>Using Lay On Hands to heal dmg to 1 target also grants effects of the Cursed mercy</v>
      </c>
      <c r="I63" s="774"/>
      <c r="J63" s="774"/>
      <c r="K63" s="773"/>
      <c r="L63" s="773"/>
      <c r="M63" s="773" t="s">
        <v>1216</v>
      </c>
      <c r="N63" s="766" t="n">
        <v>62</v>
      </c>
      <c r="O63" s="763" t="str">
        <f aca="false">IF(ISNUMBER(FIND(A63,Feats_Known)),"
- "&amp;A63&amp;": "&amp;H63,"")</f>
        <v/>
      </c>
      <c r="P63" s="777" t="s">
        <v>1329</v>
      </c>
    </row>
    <row r="64" customFormat="false" ht="25.5" hidden="false" customHeight="false" outlineLevel="0" collapsed="false">
      <c r="A64" s="776" t="str">
        <f aca="false">"Extra Mercy ["&amp;P64&amp;"]"</f>
        <v>Extra Mercy [Dazed]</v>
      </c>
      <c r="B64" s="771"/>
      <c r="C64" s="771"/>
      <c r="D64" s="771"/>
      <c r="E64" s="771"/>
      <c r="F64" s="772" t="s">
        <v>1328</v>
      </c>
      <c r="G64" s="773" t="b">
        <f aca="false">ISNUMBER(FIND(P64,Mercies_Known))</f>
        <v>0</v>
      </c>
      <c r="H64" s="773" t="str">
        <f aca="false">"Using Lay On Hands to heal dmg to 1 target also grants effects of the "&amp;P64&amp;" mercy"</f>
        <v>Using Lay On Hands to heal dmg to 1 target also grants effects of the Dazed mercy</v>
      </c>
      <c r="I64" s="774"/>
      <c r="J64" s="774"/>
      <c r="K64" s="773"/>
      <c r="L64" s="773"/>
      <c r="M64" s="773" t="s">
        <v>1216</v>
      </c>
      <c r="N64" s="775" t="n">
        <v>63</v>
      </c>
      <c r="O64" s="763" t="str">
        <f aca="false">IF(ISNUMBER(FIND(A64,Feats_Known)),"
- "&amp;A64&amp;": "&amp;H64,"")</f>
        <v/>
      </c>
      <c r="P64" s="777" t="s">
        <v>1139</v>
      </c>
    </row>
    <row r="65" customFormat="false" ht="25.5" hidden="false" customHeight="false" outlineLevel="0" collapsed="false">
      <c r="A65" s="776" t="str">
        <f aca="false">"Extra Mercy ["&amp;P65&amp;"]"</f>
        <v>Extra Mercy [Deafened]</v>
      </c>
      <c r="B65" s="771"/>
      <c r="C65" s="771"/>
      <c r="D65" s="771"/>
      <c r="E65" s="771"/>
      <c r="F65" s="772" t="s">
        <v>1328</v>
      </c>
      <c r="G65" s="773" t="b">
        <f aca="false">ISNUMBER(FIND(P65,Mercies_Known))</f>
        <v>0</v>
      </c>
      <c r="H65" s="773" t="str">
        <f aca="false">"Using Lay On Hands to heal dmg to 1 target also grants effects of the "&amp;P65&amp;" mercy"</f>
        <v>Using Lay On Hands to heal dmg to 1 target also grants effects of the Deafened mercy</v>
      </c>
      <c r="I65" s="774"/>
      <c r="J65" s="774"/>
      <c r="K65" s="773"/>
      <c r="L65" s="773"/>
      <c r="M65" s="773" t="s">
        <v>1216</v>
      </c>
      <c r="N65" s="775" t="n">
        <v>64</v>
      </c>
      <c r="O65" s="763" t="str">
        <f aca="false">IF(ISNUMBER(FIND(A65,Feats_Known)),"
- "&amp;A65&amp;": "&amp;H65,"")</f>
        <v/>
      </c>
      <c r="P65" s="777" t="s">
        <v>1145</v>
      </c>
    </row>
    <row r="66" customFormat="false" ht="25.5" hidden="false" customHeight="false" outlineLevel="0" collapsed="false">
      <c r="A66" s="776" t="str">
        <f aca="false">"Extra Mercy ["&amp;P66&amp;"]"</f>
        <v>Extra Mercy [Diseased]</v>
      </c>
      <c r="B66" s="771"/>
      <c r="C66" s="771"/>
      <c r="D66" s="771"/>
      <c r="E66" s="771"/>
      <c r="F66" s="772" t="s">
        <v>1328</v>
      </c>
      <c r="G66" s="773" t="b">
        <f aca="false">ISNUMBER(FIND(P66,Mercies_Known))</f>
        <v>0</v>
      </c>
      <c r="H66" s="773" t="str">
        <f aca="false">"Using Lay On Hands to heal dmg to 1 target also grants effects of the "&amp;P66&amp;" mercy"</f>
        <v>Using Lay On Hands to heal dmg to 1 target also grants effects of the Diseased mercy</v>
      </c>
      <c r="I66" s="774"/>
      <c r="J66" s="774"/>
      <c r="K66" s="773"/>
      <c r="L66" s="773"/>
      <c r="M66" s="773" t="s">
        <v>1216</v>
      </c>
      <c r="N66" s="766" t="n">
        <v>65</v>
      </c>
      <c r="O66" s="763" t="str">
        <f aca="false">IF(ISNUMBER(FIND(A66,Feats_Known)),"
- "&amp;A66&amp;": "&amp;H66,"")</f>
        <v/>
      </c>
      <c r="P66" s="777" t="s">
        <v>1330</v>
      </c>
    </row>
    <row r="67" customFormat="false" ht="25.5" hidden="false" customHeight="false" outlineLevel="0" collapsed="false">
      <c r="A67" s="776" t="str">
        <f aca="false">"Extra Mercy ["&amp;P67&amp;"]"</f>
        <v>Extra Mercy [Exhausted]</v>
      </c>
      <c r="B67" s="771"/>
      <c r="C67" s="771"/>
      <c r="D67" s="771"/>
      <c r="E67" s="771"/>
      <c r="F67" s="772" t="s">
        <v>1328</v>
      </c>
      <c r="G67" s="773" t="b">
        <f aca="false">ISNUMBER(FIND(P67,Mercies_Known))</f>
        <v>0</v>
      </c>
      <c r="H67" s="773" t="str">
        <f aca="false">"Using Lay On Hands to heal dmg to 1 target also grants effects of the "&amp;P67&amp;" mercy"</f>
        <v>Using Lay On Hands to heal dmg to 1 target also grants effects of the Exhausted mercy</v>
      </c>
      <c r="I67" s="774"/>
      <c r="J67" s="774"/>
      <c r="K67" s="773"/>
      <c r="L67" s="773"/>
      <c r="M67" s="773" t="s">
        <v>1216</v>
      </c>
      <c r="N67" s="766" t="n">
        <v>66</v>
      </c>
      <c r="O67" s="763" t="str">
        <f aca="false">IF(ISNUMBER(FIND(A67,Feats_Known)),"
- "&amp;A67&amp;": "&amp;H67,"")</f>
        <v/>
      </c>
      <c r="P67" s="777" t="s">
        <v>1155</v>
      </c>
    </row>
    <row r="68" customFormat="false" ht="25.5" hidden="false" customHeight="false" outlineLevel="0" collapsed="false">
      <c r="A68" s="776" t="str">
        <f aca="false">"Extra Mercy ["&amp;P68&amp;"]"</f>
        <v>Extra Mercy [Fatigued]</v>
      </c>
      <c r="B68" s="771"/>
      <c r="C68" s="771"/>
      <c r="D68" s="771"/>
      <c r="E68" s="771"/>
      <c r="F68" s="772" t="s">
        <v>1328</v>
      </c>
      <c r="G68" s="773" t="b">
        <f aca="false">ISNUMBER(FIND(P68,Mercies_Known))</f>
        <v>0</v>
      </c>
      <c r="H68" s="773" t="str">
        <f aca="false">"Using Lay On Hands to heal dmg to 1 target also grants effects of the "&amp;P68&amp;" mercy"</f>
        <v>Using Lay On Hands to heal dmg to 1 target also grants effects of the Fatigued mercy</v>
      </c>
      <c r="I68" s="774"/>
      <c r="J68" s="774"/>
      <c r="K68" s="773"/>
      <c r="L68" s="773"/>
      <c r="M68" s="773" t="s">
        <v>1216</v>
      </c>
      <c r="N68" s="775" t="n">
        <v>67</v>
      </c>
      <c r="O68" s="763" t="str">
        <f aca="false">IF(ISNUMBER(FIND(A68,Feats_Known)),"
- "&amp;A68&amp;": "&amp;H68,"")</f>
        <v/>
      </c>
      <c r="P68" s="777" t="s">
        <v>1159</v>
      </c>
    </row>
    <row r="69" customFormat="false" ht="25.5" hidden="false" customHeight="false" outlineLevel="0" collapsed="false">
      <c r="A69" s="776" t="str">
        <f aca="false">"Extra Mercy ["&amp;P69&amp;"]"</f>
        <v>Extra Mercy [Frightened]</v>
      </c>
      <c r="B69" s="771"/>
      <c r="C69" s="771"/>
      <c r="D69" s="771"/>
      <c r="E69" s="771"/>
      <c r="F69" s="772" t="s">
        <v>1328</v>
      </c>
      <c r="G69" s="773" t="b">
        <f aca="false">ISNUMBER(FIND(P69,Mercies_Known))</f>
        <v>0</v>
      </c>
      <c r="H69" s="773" t="str">
        <f aca="false">"Using Lay On Hands to heal dmg to 1 target also grants effects of the "&amp;P69&amp;" mercy"</f>
        <v>Using Lay On Hands to heal dmg to 1 target also grants effects of the Frightened mercy</v>
      </c>
      <c r="I69" s="774"/>
      <c r="J69" s="774"/>
      <c r="K69" s="773"/>
      <c r="L69" s="773"/>
      <c r="M69" s="773" t="s">
        <v>1216</v>
      </c>
      <c r="N69" s="775" t="n">
        <v>68</v>
      </c>
      <c r="O69" s="763" t="str">
        <f aca="false">IF(ISNUMBER(FIND(A69,Feats_Known)),"
- "&amp;A69&amp;": "&amp;H69,"")</f>
        <v/>
      </c>
      <c r="P69" s="777" t="s">
        <v>1163</v>
      </c>
    </row>
    <row r="70" customFormat="false" ht="25.5" hidden="false" customHeight="false" outlineLevel="0" collapsed="false">
      <c r="A70" s="776" t="str">
        <f aca="false">"Extra Mercy ["&amp;P70&amp;"]"</f>
        <v>Extra Mercy [Nauseated]</v>
      </c>
      <c r="B70" s="771"/>
      <c r="C70" s="771"/>
      <c r="D70" s="771"/>
      <c r="E70" s="771"/>
      <c r="F70" s="772" t="s">
        <v>1328</v>
      </c>
      <c r="G70" s="773" t="b">
        <f aca="false">ISNUMBER(FIND(P70,Mercies_Known))</f>
        <v>0</v>
      </c>
      <c r="H70" s="773" t="str">
        <f aca="false">"Using Lay On Hands to heal dmg to 1 target also grants effects of the "&amp;P70&amp;" mercy"</f>
        <v>Using Lay On Hands to heal dmg to 1 target also grants effects of the Nauseated mercy</v>
      </c>
      <c r="I70" s="774"/>
      <c r="J70" s="774"/>
      <c r="K70" s="773"/>
      <c r="L70" s="773"/>
      <c r="M70" s="773" t="s">
        <v>1216</v>
      </c>
      <c r="N70" s="766" t="n">
        <v>69</v>
      </c>
      <c r="O70" s="763" t="str">
        <f aca="false">IF(ISNUMBER(FIND(A70,Feats_Known)),"
- "&amp;A70&amp;": "&amp;H70,"")</f>
        <v/>
      </c>
      <c r="P70" s="777" t="s">
        <v>1173</v>
      </c>
    </row>
    <row r="71" customFormat="false" ht="25.5" hidden="false" customHeight="false" outlineLevel="0" collapsed="false">
      <c r="A71" s="776" t="str">
        <f aca="false">"Extra Mercy ["&amp;P71&amp;"]"</f>
        <v>Extra Mercy [Paralyzed]</v>
      </c>
      <c r="B71" s="771"/>
      <c r="C71" s="771"/>
      <c r="D71" s="771"/>
      <c r="E71" s="771"/>
      <c r="F71" s="772" t="s">
        <v>1328</v>
      </c>
      <c r="G71" s="773" t="b">
        <f aca="false">ISNUMBER(FIND(P71,Mercies_Known))</f>
        <v>0</v>
      </c>
      <c r="H71" s="773" t="str">
        <f aca="false">"Using Lay On Hands to heal dmg to 1 target also grants effects of the "&amp;P71&amp;" mercy"</f>
        <v>Using Lay On Hands to heal dmg to 1 target also grants effects of the Paralyzed mercy</v>
      </c>
      <c r="I71" s="774"/>
      <c r="J71" s="774"/>
      <c r="K71" s="773"/>
      <c r="L71" s="773"/>
      <c r="M71" s="773" t="s">
        <v>1216</v>
      </c>
      <c r="N71" s="766" t="n">
        <v>70</v>
      </c>
      <c r="O71" s="763" t="str">
        <f aca="false">IF(ISNUMBER(FIND(A71,Feats_Known)),"
- "&amp;A71&amp;": "&amp;H71,"")</f>
        <v/>
      </c>
      <c r="P71" s="777" t="s">
        <v>1177</v>
      </c>
    </row>
    <row r="72" customFormat="false" ht="25.5" hidden="false" customHeight="false" outlineLevel="0" collapsed="false">
      <c r="A72" s="776" t="str">
        <f aca="false">"Extra Mercy ["&amp;P72&amp;"]"</f>
        <v>Extra Mercy [Poisoned]</v>
      </c>
      <c r="B72" s="771"/>
      <c r="C72" s="771"/>
      <c r="D72" s="771"/>
      <c r="E72" s="771"/>
      <c r="F72" s="772" t="s">
        <v>1328</v>
      </c>
      <c r="G72" s="773" t="b">
        <f aca="false">ISNUMBER(FIND(P72,Mercies_Known))</f>
        <v>0</v>
      </c>
      <c r="H72" s="773" t="str">
        <f aca="false">"Using Lay On Hands to heal dmg to 1 target also grants effects of the "&amp;P72&amp;" mercy"</f>
        <v>Using Lay On Hands to heal dmg to 1 target also grants effects of the Poisoned mercy</v>
      </c>
      <c r="I72" s="774"/>
      <c r="J72" s="774"/>
      <c r="K72" s="773"/>
      <c r="L72" s="773"/>
      <c r="M72" s="773" t="s">
        <v>1216</v>
      </c>
      <c r="N72" s="775" t="n">
        <v>71</v>
      </c>
      <c r="O72" s="763" t="str">
        <f aca="false">IF(ISNUMBER(FIND(A72,Feats_Known)),"
- "&amp;A72&amp;": "&amp;H72,"")</f>
        <v/>
      </c>
      <c r="P72" s="777" t="s">
        <v>1331</v>
      </c>
    </row>
    <row r="73" customFormat="false" ht="25.5" hidden="false" customHeight="false" outlineLevel="0" collapsed="false">
      <c r="A73" s="776" t="str">
        <f aca="false">"Extra Mercy ["&amp;P73&amp;"]"</f>
        <v>Extra Mercy [Shaken]</v>
      </c>
      <c r="B73" s="771"/>
      <c r="C73" s="771"/>
      <c r="D73" s="771"/>
      <c r="E73" s="771"/>
      <c r="F73" s="772" t="s">
        <v>1328</v>
      </c>
      <c r="G73" s="773" t="b">
        <f aca="false">ISNUMBER(FIND(P73,Mercies_Known))</f>
        <v>0</v>
      </c>
      <c r="H73" s="773" t="str">
        <f aca="false">"Using Lay On Hands to heal dmg to 1 target also grants effects of the "&amp;P73&amp;" mercy"</f>
        <v>Using Lay On Hands to heal dmg to 1 target also grants effects of the Shaken mercy</v>
      </c>
      <c r="I73" s="774"/>
      <c r="J73" s="774"/>
      <c r="K73" s="773"/>
      <c r="L73" s="773"/>
      <c r="M73" s="773" t="s">
        <v>1216</v>
      </c>
      <c r="N73" s="775" t="n">
        <v>72</v>
      </c>
      <c r="O73" s="763" t="str">
        <f aca="false">IF(ISNUMBER(FIND(A73,Feats_Known)),"
- "&amp;A73&amp;": "&amp;H73,"")</f>
        <v/>
      </c>
      <c r="P73" s="777" t="s">
        <v>1185</v>
      </c>
    </row>
    <row r="74" customFormat="false" ht="25.5" hidden="false" customHeight="false" outlineLevel="0" collapsed="false">
      <c r="A74" s="776" t="str">
        <f aca="false">"Extra Mercy ["&amp;P74&amp;"]"</f>
        <v>Extra Mercy [Sickened]</v>
      </c>
      <c r="B74" s="771"/>
      <c r="C74" s="771"/>
      <c r="D74" s="771"/>
      <c r="E74" s="771"/>
      <c r="F74" s="772" t="s">
        <v>1328</v>
      </c>
      <c r="G74" s="773" t="b">
        <f aca="false">ISNUMBER(FIND(P74,Mercies_Known))</f>
        <v>0</v>
      </c>
      <c r="H74" s="773" t="str">
        <f aca="false">"Using Lay On Hands to heal dmg to 1 target also grants effects of the "&amp;P74&amp;" mercy"</f>
        <v>Using Lay On Hands to heal dmg to 1 target also grants effects of the Sickened mercy</v>
      </c>
      <c r="I74" s="774"/>
      <c r="J74" s="774"/>
      <c r="K74" s="773"/>
      <c r="L74" s="773"/>
      <c r="M74" s="773" t="s">
        <v>1216</v>
      </c>
      <c r="N74" s="766" t="n">
        <v>73</v>
      </c>
      <c r="O74" s="763" t="str">
        <f aca="false">IF(ISNUMBER(FIND(A74,Feats_Known)),"
- "&amp;A74&amp;": "&amp;H74,"")</f>
        <v/>
      </c>
      <c r="P74" s="777" t="s">
        <v>1187</v>
      </c>
    </row>
    <row r="75" customFormat="false" ht="25.5" hidden="false" customHeight="false" outlineLevel="0" collapsed="false">
      <c r="A75" s="776" t="str">
        <f aca="false">"Extra Mercy ["&amp;P75&amp;"]"</f>
        <v>Extra Mercy [Staggered]</v>
      </c>
      <c r="B75" s="771"/>
      <c r="C75" s="771"/>
      <c r="D75" s="771"/>
      <c r="E75" s="771"/>
      <c r="F75" s="772" t="s">
        <v>1328</v>
      </c>
      <c r="G75" s="773" t="b">
        <f aca="false">ISNUMBER(FIND(P75,Mercies_Known))</f>
        <v>0</v>
      </c>
      <c r="H75" s="773" t="str">
        <f aca="false">"Using Lay On Hands to heal dmg to 1 target also grants effects of the "&amp;P75&amp;" mercy"</f>
        <v>Using Lay On Hands to heal dmg to 1 target also grants effects of the Staggered mercy</v>
      </c>
      <c r="I75" s="774"/>
      <c r="J75" s="774"/>
      <c r="K75" s="773"/>
      <c r="L75" s="773"/>
      <c r="M75" s="773" t="s">
        <v>1216</v>
      </c>
      <c r="N75" s="766" t="n">
        <v>74</v>
      </c>
      <c r="O75" s="763" t="str">
        <f aca="false">IF(ISNUMBER(FIND(A75,Feats_Known)),"
- "&amp;A75&amp;": "&amp;H75,"")</f>
        <v/>
      </c>
      <c r="P75" s="777" t="s">
        <v>1191</v>
      </c>
    </row>
    <row r="76" customFormat="false" ht="25.5" hidden="false" customHeight="false" outlineLevel="0" collapsed="false">
      <c r="A76" s="776" t="str">
        <f aca="false">"Extra Mercy ["&amp;P76&amp;"]"</f>
        <v>Extra Mercy [Stunned]</v>
      </c>
      <c r="B76" s="771"/>
      <c r="C76" s="771"/>
      <c r="D76" s="771"/>
      <c r="E76" s="771"/>
      <c r="F76" s="772" t="s">
        <v>1328</v>
      </c>
      <c r="G76" s="773" t="b">
        <f aca="false">ISNUMBER(FIND(P76,Mercies_Known))</f>
        <v>0</v>
      </c>
      <c r="H76" s="773" t="str">
        <f aca="false">"Using Lay On Hands to heal dmg to 1 target also grants effects of the "&amp;P76&amp;" mercy"</f>
        <v>Using Lay On Hands to heal dmg to 1 target also grants effects of the Stunned mercy</v>
      </c>
      <c r="I76" s="774"/>
      <c r="J76" s="774"/>
      <c r="K76" s="773"/>
      <c r="L76" s="773"/>
      <c r="M76" s="773" t="s">
        <v>1216</v>
      </c>
      <c r="N76" s="775" t="n">
        <v>75</v>
      </c>
      <c r="O76" s="763" t="str">
        <f aca="false">IF(ISNUMBER(FIND(A76,Feats_Known)),"
- "&amp;A76&amp;": "&amp;H76,"")</f>
        <v/>
      </c>
      <c r="P76" s="777" t="s">
        <v>1193</v>
      </c>
    </row>
    <row r="77" customFormat="false" ht="25.5" hidden="false" customHeight="false" outlineLevel="0" collapsed="false">
      <c r="A77" s="770" t="s">
        <v>1332</v>
      </c>
      <c r="B77" s="771"/>
      <c r="C77" s="771"/>
      <c r="D77" s="771"/>
      <c r="E77" s="771"/>
      <c r="F77" s="772" t="s">
        <v>1333</v>
      </c>
      <c r="G77" s="773" t="b">
        <f aca="false">ISNUMBER(FIND("Bard",Class))</f>
        <v>0</v>
      </c>
      <c r="H77" s="773" t="s">
        <v>1334</v>
      </c>
      <c r="I77" s="774"/>
      <c r="J77" s="774"/>
      <c r="K77" s="773"/>
      <c r="L77" s="773"/>
      <c r="M77" s="773" t="s">
        <v>1216</v>
      </c>
      <c r="N77" s="775" t="n">
        <v>76</v>
      </c>
      <c r="O77" s="763" t="str">
        <f aca="false">IF(ISNUMBER(FIND(A77,Feats_Known)),"
- "&amp;A77&amp;": "&amp;H77,"")</f>
        <v/>
      </c>
    </row>
    <row r="78" customFormat="false" ht="25.5" hidden="false" customHeight="false" outlineLevel="0" collapsed="false">
      <c r="A78" s="770" t="s">
        <v>1335</v>
      </c>
      <c r="B78" s="771"/>
      <c r="C78" s="771"/>
      <c r="D78" s="771"/>
      <c r="E78" s="771"/>
      <c r="F78" s="772" t="s">
        <v>1333</v>
      </c>
      <c r="G78" s="773" t="b">
        <f aca="false">ISNUMBER(FIND("Extra Performance I",Feats_Known))</f>
        <v>0</v>
      </c>
      <c r="H78" s="773" t="s">
        <v>1336</v>
      </c>
      <c r="I78" s="774"/>
      <c r="J78" s="774"/>
      <c r="K78" s="773"/>
      <c r="L78" s="773"/>
      <c r="M78" s="773" t="s">
        <v>1216</v>
      </c>
      <c r="N78" s="766" t="n">
        <v>77</v>
      </c>
      <c r="O78" s="763" t="str">
        <f aca="false">IF(ISNUMBER(FIND(A78,Feats_Known)),"
- "&amp;A78&amp;": "&amp;H78,"")</f>
        <v/>
      </c>
    </row>
    <row r="79" customFormat="false" ht="25.5" hidden="false" customHeight="false" outlineLevel="0" collapsed="false">
      <c r="A79" s="770" t="s">
        <v>1337</v>
      </c>
      <c r="B79" s="771"/>
      <c r="C79" s="771"/>
      <c r="D79" s="771"/>
      <c r="E79" s="771"/>
      <c r="F79" s="772" t="s">
        <v>1333</v>
      </c>
      <c r="G79" s="773" t="b">
        <f aca="false">ISNUMBER(FIND("Extra Performance II",Feats_Known))</f>
        <v>0</v>
      </c>
      <c r="H79" s="773" t="s">
        <v>1338</v>
      </c>
      <c r="I79" s="774"/>
      <c r="J79" s="774"/>
      <c r="K79" s="773"/>
      <c r="L79" s="773"/>
      <c r="M79" s="773" t="s">
        <v>1216</v>
      </c>
      <c r="N79" s="766" t="n">
        <v>78</v>
      </c>
      <c r="O79" s="763" t="str">
        <f aca="false">IF(ISNUMBER(FIND(A79,Feats_Known)),"
- "&amp;A79&amp;": "&amp;H79,"")</f>
        <v/>
      </c>
    </row>
    <row r="80" customFormat="false" ht="12.75" hidden="false" customHeight="false" outlineLevel="0" collapsed="false">
      <c r="A80" s="770" t="s">
        <v>1339</v>
      </c>
      <c r="B80" s="771"/>
      <c r="C80" s="771"/>
      <c r="D80" s="771"/>
      <c r="E80" s="771"/>
      <c r="F80" s="772" t="s">
        <v>1340</v>
      </c>
      <c r="G80" s="773" t="n">
        <f aca="false">Lvl_Bbn&gt;0</f>
        <v>0</v>
      </c>
      <c r="H80" s="773" t="s">
        <v>1341</v>
      </c>
      <c r="I80" s="774"/>
      <c r="J80" s="774"/>
      <c r="K80" s="773"/>
      <c r="L80" s="773"/>
      <c r="M80" s="773" t="s">
        <v>1216</v>
      </c>
      <c r="N80" s="775" t="n">
        <v>79</v>
      </c>
      <c r="O80" s="763" t="str">
        <f aca="false">IF(ISNUMBER(FIND(A80,Feats_Known)),"
- "&amp;A80&amp;": "&amp;H80,"")</f>
        <v/>
      </c>
    </row>
    <row r="81" customFormat="false" ht="12.75" hidden="false" customHeight="false" outlineLevel="0" collapsed="false">
      <c r="A81" s="770" t="s">
        <v>1342</v>
      </c>
      <c r="B81" s="771"/>
      <c r="C81" s="771"/>
      <c r="D81" s="771"/>
      <c r="E81" s="771"/>
      <c r="F81" s="772" t="s">
        <v>1340</v>
      </c>
      <c r="G81" s="773" t="b">
        <f aca="false">ISNUMBER(FIND("Extra Rage I",Feats_Known))</f>
        <v>0</v>
      </c>
      <c r="H81" s="773" t="s">
        <v>1343</v>
      </c>
      <c r="I81" s="774"/>
      <c r="J81" s="774"/>
      <c r="K81" s="773"/>
      <c r="L81" s="773"/>
      <c r="M81" s="773" t="s">
        <v>1216</v>
      </c>
      <c r="N81" s="775" t="n">
        <v>80</v>
      </c>
      <c r="O81" s="763" t="str">
        <f aca="false">IF(ISNUMBER(FIND(A81,Feats_Known)),"
- "&amp;A81&amp;": "&amp;H81,"")</f>
        <v/>
      </c>
    </row>
    <row r="82" customFormat="false" ht="12.75" hidden="false" customHeight="false" outlineLevel="0" collapsed="false">
      <c r="A82" s="770" t="s">
        <v>1344</v>
      </c>
      <c r="B82" s="771"/>
      <c r="C82" s="771"/>
      <c r="D82" s="771"/>
      <c r="E82" s="771"/>
      <c r="F82" s="772" t="s">
        <v>1340</v>
      </c>
      <c r="G82" s="773" t="b">
        <f aca="false">ISNUMBER(FIND("Extra Rage II",Feats_Known))</f>
        <v>0</v>
      </c>
      <c r="H82" s="773" t="s">
        <v>1345</v>
      </c>
      <c r="I82" s="774"/>
      <c r="J82" s="774"/>
      <c r="K82" s="773"/>
      <c r="L82" s="773"/>
      <c r="M82" s="773" t="s">
        <v>1216</v>
      </c>
      <c r="N82" s="766" t="n">
        <v>81</v>
      </c>
      <c r="O82" s="763" t="str">
        <f aca="false">IF(ISNUMBER(FIND(A82,Feats_Known)),"
- "&amp;A82&amp;": "&amp;H82,"")</f>
        <v/>
      </c>
    </row>
    <row r="83" customFormat="false" ht="25.5" hidden="false" customHeight="false" outlineLevel="0" collapsed="false">
      <c r="A83" s="770" t="s">
        <v>1346</v>
      </c>
      <c r="B83" s="771" t="n">
        <v>1</v>
      </c>
      <c r="C83" s="771"/>
      <c r="D83" s="771"/>
      <c r="E83" s="771"/>
      <c r="F83" s="772" t="s">
        <v>1347</v>
      </c>
      <c r="G83" s="773" t="b">
        <f aca="false">ISNUMBER(FIND("Point-Blank Shot",Feats_Known))</f>
        <v>0</v>
      </c>
      <c r="H83" s="773" t="s">
        <v>1348</v>
      </c>
      <c r="I83" s="774"/>
      <c r="J83" s="774"/>
      <c r="K83" s="773"/>
      <c r="L83" s="773"/>
      <c r="M83" s="773" t="s">
        <v>1216</v>
      </c>
      <c r="N83" s="766" t="n">
        <v>82</v>
      </c>
      <c r="O83" s="763" t="str">
        <f aca="false">IF(ISNUMBER(FIND(A83,Feats_Known)),"
- "&amp;A83&amp;": "&amp;H83,"")</f>
        <v/>
      </c>
    </row>
    <row r="84" customFormat="false" ht="25.5" hidden="false" customHeight="false" outlineLevel="0" collapsed="false">
      <c r="A84" s="770" t="s">
        <v>1349</v>
      </c>
      <c r="B84" s="771"/>
      <c r="C84" s="771"/>
      <c r="D84" s="771"/>
      <c r="E84" s="771"/>
      <c r="F84" s="772" t="s">
        <v>1215</v>
      </c>
      <c r="G84" s="773" t="b">
        <f aca="false">TRUE()</f>
        <v>1</v>
      </c>
      <c r="H84" s="773" t="s">
        <v>1350</v>
      </c>
      <c r="I84" s="774"/>
      <c r="J84" s="774"/>
      <c r="K84" s="773"/>
      <c r="L84" s="773"/>
      <c r="M84" s="773" t="s">
        <v>1216</v>
      </c>
      <c r="N84" s="775" t="n">
        <v>83</v>
      </c>
      <c r="O84" s="763" t="str">
        <f aca="false">IF(ISNUMBER(FIND(A84,Feats_Known)),"
- "&amp;A84&amp;": "&amp;H84,"")</f>
        <v/>
      </c>
    </row>
    <row r="85" customFormat="false" ht="25.5" hidden="false" customHeight="false" outlineLevel="0" collapsed="false">
      <c r="A85" s="770" t="s">
        <v>1351</v>
      </c>
      <c r="B85" s="771"/>
      <c r="C85" s="771"/>
      <c r="D85" s="771"/>
      <c r="E85" s="771"/>
      <c r="F85" s="772" t="s">
        <v>1215</v>
      </c>
      <c r="G85" s="773" t="b">
        <f aca="false">ISNUMBER(FIND("Fleet I",Feats_Known))</f>
        <v>0</v>
      </c>
      <c r="H85" s="773" t="s">
        <v>1352</v>
      </c>
      <c r="I85" s="774"/>
      <c r="J85" s="774"/>
      <c r="K85" s="773"/>
      <c r="L85" s="773"/>
      <c r="M85" s="773" t="s">
        <v>1216</v>
      </c>
      <c r="N85" s="775" t="n">
        <v>84</v>
      </c>
      <c r="O85" s="763" t="str">
        <f aca="false">IF(ISNUMBER(FIND(A85,Feats_Known)),"
- "&amp;A85&amp;": "&amp;H85,"")</f>
        <v/>
      </c>
    </row>
    <row r="86" customFormat="false" ht="25.5" hidden="false" customHeight="false" outlineLevel="0" collapsed="false">
      <c r="A86" s="770" t="s">
        <v>1353</v>
      </c>
      <c r="B86" s="771"/>
      <c r="C86" s="771"/>
      <c r="D86" s="771"/>
      <c r="E86" s="771"/>
      <c r="F86" s="772" t="s">
        <v>1215</v>
      </c>
      <c r="G86" s="773" t="b">
        <f aca="false">ISNUMBER(FIND("Fleet II",Feats_Known))</f>
        <v>0</v>
      </c>
      <c r="H86" s="773" t="s">
        <v>1354</v>
      </c>
      <c r="I86" s="774"/>
      <c r="J86" s="774"/>
      <c r="K86" s="773"/>
      <c r="L86" s="773"/>
      <c r="M86" s="773" t="s">
        <v>1216</v>
      </c>
      <c r="N86" s="766" t="n">
        <v>85</v>
      </c>
      <c r="O86" s="763" t="str">
        <f aca="false">IF(ISNUMBER(FIND(A86,Feats_Known)),"
- "&amp;A86&amp;": "&amp;H86,"")</f>
        <v/>
      </c>
    </row>
    <row r="87" customFormat="false" ht="51" hidden="false" customHeight="false" outlineLevel="0" collapsed="false">
      <c r="A87" s="770" t="s">
        <v>1355</v>
      </c>
      <c r="B87" s="771" t="n">
        <v>1</v>
      </c>
      <c r="C87" s="771"/>
      <c r="D87" s="771"/>
      <c r="E87" s="771"/>
      <c r="F87" s="772" t="s">
        <v>1356</v>
      </c>
      <c r="G87" s="773" t="b">
        <f aca="false">AND(ISNUMBER(FIND("Scorpion Style",Feats_Known)),BAB&gt;5)</f>
        <v>0</v>
      </c>
      <c r="H87" s="773" t="str">
        <f aca="false">"Standard Action; make single unarmed melee attack vs. foe whose speed is reduced to deal normal dmg and Stagger foe until end of your next turn (Fort DC "&amp;10+FLOOR(Character_Level/2,1)+Wis_Mod_Current&amp;" negs)"</f>
        <v>Standard Action; make single unarmed melee attack vs. foe whose speed is reduced to deal normal dmg and Stagger foe until end of your next turn (Fort DC 10 negs)</v>
      </c>
      <c r="I87" s="774"/>
      <c r="J87" s="774"/>
      <c r="K87" s="773"/>
      <c r="L87" s="773"/>
      <c r="M87" s="773" t="s">
        <v>1216</v>
      </c>
      <c r="N87" s="766" t="n">
        <v>86</v>
      </c>
      <c r="O87" s="763" t="str">
        <f aca="false">IF(ISNUMBER(FIND(A87,Feats_Known)),"
- "&amp;A87&amp;": "&amp;H87,"")</f>
        <v/>
      </c>
    </row>
    <row r="88" customFormat="false" ht="63.75" hidden="false" customHeight="false" outlineLevel="0" collapsed="false">
      <c r="A88" s="770" t="s">
        <v>1357</v>
      </c>
      <c r="B88" s="771" t="n">
        <v>1</v>
      </c>
      <c r="C88" s="771"/>
      <c r="D88" s="771"/>
      <c r="E88" s="771"/>
      <c r="F88" s="772" t="s">
        <v>1358</v>
      </c>
      <c r="G88" s="773" t="b">
        <f aca="false">AND(ISNUMBER(FIND("Cleave",Feats_Known)),BAB&gt;3)</f>
        <v>0</v>
      </c>
      <c r="H88" s="773" t="s">
        <v>1359</v>
      </c>
      <c r="I88" s="774"/>
      <c r="J88" s="774"/>
      <c r="K88" s="773"/>
      <c r="L88" s="773"/>
      <c r="M88" s="773" t="s">
        <v>1216</v>
      </c>
      <c r="N88" s="775" t="n">
        <v>87</v>
      </c>
      <c r="O88" s="763" t="str">
        <f aca="false">IF(ISNUMBER(FIND(A88,Feats_Known)),"
- "&amp;A88&amp;": "&amp;H88,"")</f>
        <v/>
      </c>
    </row>
    <row r="89" customFormat="false" ht="12.75" hidden="false" customHeight="false" outlineLevel="0" collapsed="false">
      <c r="A89" s="770" t="s">
        <v>1360</v>
      </c>
      <c r="B89" s="771"/>
      <c r="C89" s="771"/>
      <c r="D89" s="771"/>
      <c r="E89" s="771"/>
      <c r="F89" s="772" t="s">
        <v>1215</v>
      </c>
      <c r="G89" s="773" t="b">
        <f aca="false">TRUE()</f>
        <v>1</v>
      </c>
      <c r="H89" s="773" t="s">
        <v>1361</v>
      </c>
      <c r="I89" s="774"/>
      <c r="J89" s="774"/>
      <c r="K89" s="773"/>
      <c r="L89" s="773"/>
      <c r="M89" s="773" t="s">
        <v>1216</v>
      </c>
      <c r="N89" s="775" t="n">
        <v>88</v>
      </c>
      <c r="O89" s="763" t="str">
        <f aca="false">IF(ISNUMBER(FIND(A89,Feats_Known)),"
- "&amp;A89&amp;": "&amp;H89,"")</f>
        <v/>
      </c>
    </row>
    <row r="90" customFormat="false" ht="51" hidden="false" customHeight="false" outlineLevel="0" collapsed="false">
      <c r="A90" s="770" t="s">
        <v>1362</v>
      </c>
      <c r="B90" s="771" t="n">
        <v>1</v>
      </c>
      <c r="C90" s="771"/>
      <c r="D90" s="771"/>
      <c r="E90" s="771"/>
      <c r="F90" s="772" t="s">
        <v>1363</v>
      </c>
      <c r="G90" s="773" t="b">
        <f aca="false">AND(ISNUMBER(FIND("Improved Bull Rush",Feats_Known)),BAB&gt;5)</f>
        <v>0</v>
      </c>
      <c r="H90" s="772" t="s">
        <v>1364</v>
      </c>
      <c r="I90" s="774"/>
      <c r="J90" s="774"/>
      <c r="K90" s="773"/>
      <c r="L90" s="773"/>
      <c r="M90" s="773" t="s">
        <v>1216</v>
      </c>
      <c r="N90" s="766" t="n">
        <v>89</v>
      </c>
      <c r="O90" s="763" t="str">
        <f aca="false">IF(ISNUMBER(FIND(A90,Feats_Known)),"
- "&amp;A90&amp;": "&amp;H90,"")</f>
        <v/>
      </c>
    </row>
    <row r="91" customFormat="false" ht="38.25" hidden="false" customHeight="false" outlineLevel="0" collapsed="false">
      <c r="A91" s="770" t="s">
        <v>1365</v>
      </c>
      <c r="B91" s="771" t="n">
        <v>1</v>
      </c>
      <c r="C91" s="771"/>
      <c r="D91" s="771"/>
      <c r="E91" s="771"/>
      <c r="F91" s="772" t="s">
        <v>1366</v>
      </c>
      <c r="G91" s="773" t="b">
        <f aca="false">AND(ISNUMBER(FIND("Improved Disarm",Feats_Known)),BAB&gt;5)</f>
        <v>0</v>
      </c>
      <c r="H91" s="772" t="s">
        <v>1367</v>
      </c>
      <c r="I91" s="774"/>
      <c r="J91" s="774"/>
      <c r="K91" s="773"/>
      <c r="L91" s="773"/>
      <c r="M91" s="773" t="s">
        <v>1216</v>
      </c>
      <c r="N91" s="766" t="n">
        <v>90</v>
      </c>
      <c r="O91" s="763" t="str">
        <f aca="false">IF(ISNUMBER(FIND(A91,Feats_Known)),"
- "&amp;A91&amp;": "&amp;H91,"")</f>
        <v/>
      </c>
    </row>
    <row r="92" customFormat="false" ht="38.25" hidden="false" customHeight="false" outlineLevel="0" collapsed="false">
      <c r="A92" s="770" t="s">
        <v>1368</v>
      </c>
      <c r="B92" s="771" t="n">
        <v>1</v>
      </c>
      <c r="C92" s="771"/>
      <c r="D92" s="771"/>
      <c r="E92" s="771"/>
      <c r="F92" s="772" t="s">
        <v>1369</v>
      </c>
      <c r="G92" s="773" t="b">
        <f aca="false">AND(ISNUMBER(FIND("Improved Feint",Feats_Known)),BAB&gt;5)</f>
        <v>0</v>
      </c>
      <c r="H92" s="773" t="s">
        <v>1370</v>
      </c>
      <c r="I92" s="774"/>
      <c r="J92" s="774"/>
      <c r="K92" s="773"/>
      <c r="L92" s="773"/>
      <c r="M92" s="773" t="s">
        <v>1216</v>
      </c>
      <c r="N92" s="775" t="n">
        <v>91</v>
      </c>
      <c r="O92" s="763" t="str">
        <f aca="false">IF(ISNUMBER(FIND(A92,Feats_Known)),"
- "&amp;A92&amp;": "&amp;H92,"")</f>
        <v/>
      </c>
    </row>
    <row r="93" customFormat="false" ht="51" hidden="false" customHeight="false" outlineLevel="0" collapsed="false">
      <c r="A93" s="770" t="s">
        <v>1371</v>
      </c>
      <c r="B93" s="771" t="n">
        <v>1</v>
      </c>
      <c r="C93" s="771"/>
      <c r="D93" s="771"/>
      <c r="E93" s="771"/>
      <c r="F93" s="772" t="s">
        <v>1372</v>
      </c>
      <c r="G93" s="773" t="b">
        <f aca="false">AND(ISNUMBER(FIND("Improved Grapple",Feats_Known)),BAB&gt;5)</f>
        <v>0</v>
      </c>
      <c r="H93" s="772" t="s">
        <v>1373</v>
      </c>
      <c r="I93" s="774"/>
      <c r="J93" s="774"/>
      <c r="K93" s="773"/>
      <c r="L93" s="773"/>
      <c r="M93" s="773" t="s">
        <v>1216</v>
      </c>
      <c r="N93" s="775" t="n">
        <v>92</v>
      </c>
      <c r="O93" s="763" t="str">
        <f aca="false">IF(ISNUMBER(FIND(A93,Feats_Known)),"
- "&amp;A93&amp;": "&amp;H93,"")</f>
        <v/>
      </c>
    </row>
    <row r="94" customFormat="false" ht="38.25" hidden="false" customHeight="false" outlineLevel="0" collapsed="false">
      <c r="A94" s="770" t="s">
        <v>1374</v>
      </c>
      <c r="B94" s="771" t="n">
        <v>1</v>
      </c>
      <c r="C94" s="771"/>
      <c r="D94" s="771"/>
      <c r="E94" s="771"/>
      <c r="F94" s="772" t="s">
        <v>1375</v>
      </c>
      <c r="G94" s="773" t="b">
        <f aca="false">AND(ISNUMBER(FIND("Improved Overrun",Feats_Known)),BAB&gt;5)</f>
        <v>0</v>
      </c>
      <c r="H94" s="772" t="s">
        <v>1376</v>
      </c>
      <c r="I94" s="774"/>
      <c r="J94" s="774"/>
      <c r="K94" s="773"/>
      <c r="L94" s="773"/>
      <c r="M94" s="773" t="s">
        <v>1216</v>
      </c>
      <c r="N94" s="766" t="n">
        <v>93</v>
      </c>
      <c r="O94" s="763" t="str">
        <f aca="false">IF(ISNUMBER(FIND(A94,Feats_Known)),"
- "&amp;A94&amp;": "&amp;H94,"")</f>
        <v/>
      </c>
    </row>
    <row r="95" customFormat="false" ht="25.5" hidden="false" customHeight="false" outlineLevel="0" collapsed="false">
      <c r="A95" s="776" t="str">
        <f aca="false">"Greater Penetrating Strike ["&amp;Weapon_Focus_1&amp;"]"</f>
        <v>Greater Penetrating Strike [None]</v>
      </c>
      <c r="B95" s="771" t="n">
        <v>1</v>
      </c>
      <c r="C95" s="771"/>
      <c r="D95" s="771"/>
      <c r="E95" s="771"/>
      <c r="F95" s="772" t="s">
        <v>1377</v>
      </c>
      <c r="G95" s="773" t="b">
        <f aca="false">AND(ISNUMBER(FIND("Penetrating Strike ["&amp;Weapon_Focus_1&amp;"]",Feats_Known)),Lvl_Ftr+Lvl_EldKni&gt;15)</f>
        <v>0</v>
      </c>
      <c r="H95" s="773" t="str">
        <f aca="false">"Attacks w/ "&amp;Weapon_Focus_1&amp;" ignore 10 points of DR (5 if untyped)"</f>
        <v>Attacks w/ None ignore 10 points of DR (5 if untyped)</v>
      </c>
      <c r="I95" s="774"/>
      <c r="J95" s="774"/>
      <c r="K95" s="773"/>
      <c r="L95" s="773"/>
      <c r="M95" s="773" t="s">
        <v>1216</v>
      </c>
      <c r="N95" s="766" t="n">
        <v>94</v>
      </c>
      <c r="O95" s="763" t="str">
        <f aca="false">IF(ISNUMBER(FIND(A95,Feats_Known)),"
- "&amp;A95&amp;": "&amp;H95,"")</f>
        <v/>
      </c>
    </row>
    <row r="96" customFormat="false" ht="25.5" hidden="false" customHeight="false" outlineLevel="0" collapsed="false">
      <c r="A96" s="776" t="str">
        <f aca="false">"Greater Penetrating Strike ["&amp;Weapon_Focus_2&amp;"]"</f>
        <v>Greater Penetrating Strike [None]</v>
      </c>
      <c r="B96" s="771" t="n">
        <v>1</v>
      </c>
      <c r="C96" s="771"/>
      <c r="D96" s="771"/>
      <c r="E96" s="771"/>
      <c r="F96" s="772" t="s">
        <v>1377</v>
      </c>
      <c r="G96" s="773" t="b">
        <f aca="false">AND(ISNUMBER(FIND("Penetrating Strike ["&amp;Weapon_Focus_2&amp;"]",Feats_Known)),Lvl_Ftr+Lvl_EldKni&gt;15)</f>
        <v>0</v>
      </c>
      <c r="H96" s="773" t="str">
        <f aca="false">"Attacks w/ "&amp;Weapon_Focus_2&amp;" ignore 10 points of DR (5 if untyped)"</f>
        <v>Attacks w/ None ignore 10 points of DR (5 if untyped)</v>
      </c>
      <c r="I96" s="774"/>
      <c r="J96" s="774"/>
      <c r="K96" s="773"/>
      <c r="L96" s="773"/>
      <c r="M96" s="773" t="s">
        <v>1216</v>
      </c>
      <c r="N96" s="775" t="n">
        <v>95</v>
      </c>
      <c r="O96" s="763" t="str">
        <f aca="false">IF(ISNUMBER(FIND(A96,Feats_Known)),"
- "&amp;A96&amp;": "&amp;H96,"")</f>
        <v/>
      </c>
    </row>
    <row r="97" customFormat="false" ht="25.5" hidden="false" customHeight="false" outlineLevel="0" collapsed="false">
      <c r="A97" s="776" t="str">
        <f aca="false">"Greater Penetrating Strike ["&amp;Weapon_Focus_3&amp;"]"</f>
        <v>Greater Penetrating Strike [None]</v>
      </c>
      <c r="B97" s="771" t="n">
        <v>1</v>
      </c>
      <c r="C97" s="771"/>
      <c r="D97" s="771"/>
      <c r="E97" s="771"/>
      <c r="F97" s="772" t="s">
        <v>1377</v>
      </c>
      <c r="G97" s="773" t="b">
        <f aca="false">AND(ISNUMBER(FIND("Penetrating Strike ["&amp;Weapon_Focus_3&amp;"]",Feats_Known)),Lvl_Ftr+Lvl_EldKni&gt;15)</f>
        <v>0</v>
      </c>
      <c r="H97" s="773" t="str">
        <f aca="false">"Attacks w/ "&amp;Weapon_Focus_3&amp;" ignore 10 points of DR (5 if untyped)"</f>
        <v>Attacks w/ None ignore 10 points of DR (5 if untyped)</v>
      </c>
      <c r="I97" s="774"/>
      <c r="J97" s="774"/>
      <c r="K97" s="773"/>
      <c r="L97" s="773"/>
      <c r="M97" s="773" t="s">
        <v>1216</v>
      </c>
      <c r="N97" s="775" t="n">
        <v>96</v>
      </c>
      <c r="O97" s="763" t="str">
        <f aca="false">IF(ISNUMBER(FIND(A97,Feats_Known)),"
- "&amp;A97&amp;": "&amp;H97,"")</f>
        <v/>
      </c>
    </row>
    <row r="98" customFormat="false" ht="25.5" hidden="false" customHeight="false" outlineLevel="0" collapsed="false">
      <c r="A98" s="770" t="s">
        <v>1378</v>
      </c>
      <c r="B98" s="771" t="n">
        <v>1</v>
      </c>
      <c r="C98" s="771"/>
      <c r="D98" s="771"/>
      <c r="E98" s="771"/>
      <c r="F98" s="772" t="s">
        <v>1379</v>
      </c>
      <c r="G98" s="773" t="b">
        <f aca="false">AND(ISNUMBER(FIND("Shield Focus",Feats_Known)),Lvl_Ftr+Lvl_EldKni&gt;7)</f>
        <v>0</v>
      </c>
      <c r="H98" s="772" t="s">
        <v>1380</v>
      </c>
      <c r="I98" s="774"/>
      <c r="J98" s="774"/>
      <c r="K98" s="773"/>
      <c r="L98" s="773"/>
      <c r="M98" s="773" t="s">
        <v>1216</v>
      </c>
      <c r="N98" s="766" t="n">
        <v>97</v>
      </c>
      <c r="O98" s="763" t="str">
        <f aca="false">IF(ISNUMBER(FIND(A98,Feats_Known)),"
- "&amp;A98&amp;": "&amp;H98,"")</f>
        <v/>
      </c>
    </row>
    <row r="99" customFormat="false" ht="25.5" hidden="false" customHeight="false" outlineLevel="0" collapsed="false">
      <c r="A99" s="776" t="str">
        <f aca="false">"Greater Spell Focus ["&amp;P99&amp;"]"</f>
        <v>Greater Spell Focus [Abjuration]</v>
      </c>
      <c r="B99" s="771"/>
      <c r="C99" s="771"/>
      <c r="D99" s="771"/>
      <c r="E99" s="771"/>
      <c r="F99" s="772" t="str">
        <f aca="false">A236</f>
        <v>Spell Focus [Abjuration]</v>
      </c>
      <c r="G99" s="773" t="b">
        <f aca="false">ISNUMBER(FIND(A236,Feats_Known))</f>
        <v>0</v>
      </c>
      <c r="H99" s="773" t="str">
        <f aca="false">"+2 bonus on save DCs for "&amp;P99&amp;" spells (replaces Spell Focus bonus)"</f>
        <v>+2 bonus on save DCs for Abjuration spells (replaces Spell Focus bonus)</v>
      </c>
      <c r="I99" s="774"/>
      <c r="J99" s="774"/>
      <c r="K99" s="773"/>
      <c r="L99" s="773"/>
      <c r="M99" s="773" t="s">
        <v>1216</v>
      </c>
      <c r="N99" s="766" t="n">
        <v>98</v>
      </c>
      <c r="O99" s="763" t="str">
        <f aca="false">IF(ISNUMBER(FIND(A99,Feats_Known)),"
- "&amp;A99&amp;": "&amp;H99,"")</f>
        <v/>
      </c>
      <c r="P99" s="778" t="s">
        <v>1381</v>
      </c>
    </row>
    <row r="100" customFormat="false" ht="25.5" hidden="false" customHeight="false" outlineLevel="0" collapsed="false">
      <c r="A100" s="776" t="str">
        <f aca="false">"Greater Spell Focus ["&amp;P100&amp;"]"</f>
        <v>Greater Spell Focus [Conjuration]</v>
      </c>
      <c r="B100" s="771"/>
      <c r="C100" s="771"/>
      <c r="D100" s="771"/>
      <c r="E100" s="771"/>
      <c r="F100" s="772" t="str">
        <f aca="false">A237</f>
        <v>Spell Focus [Conjuration]</v>
      </c>
      <c r="G100" s="773" t="b">
        <f aca="false">ISNUMBER(FIND(A237,Feats_Known))</f>
        <v>0</v>
      </c>
      <c r="H100" s="773" t="str">
        <f aca="false">"+2 bonus on save DCs for "&amp;P100&amp;" spells (replaces Spell Focus bonus)"</f>
        <v>+2 bonus on save DCs for Conjuration spells (replaces Spell Focus bonus)</v>
      </c>
      <c r="I100" s="774"/>
      <c r="J100" s="774"/>
      <c r="K100" s="773"/>
      <c r="L100" s="773"/>
      <c r="M100" s="773" t="s">
        <v>1216</v>
      </c>
      <c r="N100" s="775" t="n">
        <v>99</v>
      </c>
      <c r="O100" s="763"/>
      <c r="P100" s="778" t="s">
        <v>1382</v>
      </c>
    </row>
    <row r="101" customFormat="false" ht="25.5" hidden="false" customHeight="false" outlineLevel="0" collapsed="false">
      <c r="A101" s="776" t="str">
        <f aca="false">"Greater Spell Focus ["&amp;P101&amp;"]"</f>
        <v>Greater Spell Focus [Divination]</v>
      </c>
      <c r="B101" s="771"/>
      <c r="C101" s="771"/>
      <c r="D101" s="771"/>
      <c r="E101" s="771"/>
      <c r="F101" s="772" t="str">
        <f aca="false">A238</f>
        <v>Spell Focus [Divination]</v>
      </c>
      <c r="G101" s="773" t="b">
        <f aca="false">ISNUMBER(FIND(A238,Feats_Known))</f>
        <v>0</v>
      </c>
      <c r="H101" s="773" t="str">
        <f aca="false">"+2 bonus on save DCs for "&amp;P101&amp;" spells (replaces Spell Focus bonus)"</f>
        <v>+2 bonus on save DCs for Divination spells (replaces Spell Focus bonus)</v>
      </c>
      <c r="I101" s="774"/>
      <c r="J101" s="774"/>
      <c r="K101" s="773"/>
      <c r="L101" s="773"/>
      <c r="M101" s="773" t="s">
        <v>1216</v>
      </c>
      <c r="N101" s="775" t="n">
        <v>100</v>
      </c>
      <c r="O101" s="763"/>
      <c r="P101" s="778" t="s">
        <v>1383</v>
      </c>
    </row>
    <row r="102" customFormat="false" ht="25.5" hidden="false" customHeight="false" outlineLevel="0" collapsed="false">
      <c r="A102" s="776" t="str">
        <f aca="false">"Greater Spell Focus ["&amp;P102&amp;"]"</f>
        <v>Greater Spell Focus [Enchantment]</v>
      </c>
      <c r="B102" s="771"/>
      <c r="C102" s="771"/>
      <c r="D102" s="771"/>
      <c r="E102" s="771"/>
      <c r="F102" s="772" t="str">
        <f aca="false">A239</f>
        <v>Spell Focus [Enchantment]</v>
      </c>
      <c r="G102" s="773" t="b">
        <f aca="false">ISNUMBER(FIND(A239,Feats_Known))</f>
        <v>0</v>
      </c>
      <c r="H102" s="773" t="str">
        <f aca="false">"+2 bonus on save DCs for "&amp;P102&amp;" spells (replaces Spell Focus bonus)"</f>
        <v>+2 bonus on save DCs for Enchantment spells (replaces Spell Focus bonus)</v>
      </c>
      <c r="I102" s="774"/>
      <c r="J102" s="774"/>
      <c r="K102" s="773"/>
      <c r="L102" s="773"/>
      <c r="M102" s="773" t="s">
        <v>1216</v>
      </c>
      <c r="N102" s="766" t="n">
        <v>101</v>
      </c>
      <c r="O102" s="763"/>
      <c r="P102" s="778" t="s">
        <v>1384</v>
      </c>
    </row>
    <row r="103" customFormat="false" ht="25.5" hidden="false" customHeight="false" outlineLevel="0" collapsed="false">
      <c r="A103" s="776" t="str">
        <f aca="false">"Greater Spell Focus ["&amp;P103&amp;"]"</f>
        <v>Greater Spell Focus [Evocation]</v>
      </c>
      <c r="B103" s="771"/>
      <c r="C103" s="771"/>
      <c r="D103" s="771"/>
      <c r="E103" s="771"/>
      <c r="F103" s="772" t="str">
        <f aca="false">A240</f>
        <v>Spell Focus [Evocation]</v>
      </c>
      <c r="G103" s="773" t="b">
        <f aca="false">ISNUMBER(FIND(A240,Feats_Known))</f>
        <v>0</v>
      </c>
      <c r="H103" s="773" t="str">
        <f aca="false">"+2 bonus on save DCs for "&amp;P103&amp;" spells (replaces Spell Focus bonus)"</f>
        <v>+2 bonus on save DCs for Evocation spells (replaces Spell Focus bonus)</v>
      </c>
      <c r="I103" s="774"/>
      <c r="J103" s="774"/>
      <c r="K103" s="773"/>
      <c r="L103" s="773"/>
      <c r="M103" s="773" t="s">
        <v>1216</v>
      </c>
      <c r="N103" s="766" t="n">
        <v>102</v>
      </c>
      <c r="O103" s="763"/>
      <c r="P103" s="778" t="s">
        <v>1385</v>
      </c>
    </row>
    <row r="104" customFormat="false" ht="25.5" hidden="false" customHeight="false" outlineLevel="0" collapsed="false">
      <c r="A104" s="776" t="str">
        <f aca="false">"Greater Spell Focus ["&amp;P104&amp;"]"</f>
        <v>Greater Spell Focus [Illusion]</v>
      </c>
      <c r="B104" s="771"/>
      <c r="C104" s="771"/>
      <c r="D104" s="771"/>
      <c r="E104" s="771"/>
      <c r="F104" s="772" t="str">
        <f aca="false">A241</f>
        <v>Spell Focus [Illusion]</v>
      </c>
      <c r="G104" s="773" t="b">
        <f aca="false">ISNUMBER(FIND(A241,Feats_Known))</f>
        <v>0</v>
      </c>
      <c r="H104" s="773" t="str">
        <f aca="false">"+2 bonus on save DCs for "&amp;P104&amp;" spells (replaces Spell Focus bonus)"</f>
        <v>+2 bonus on save DCs for Illusion spells (replaces Spell Focus bonus)</v>
      </c>
      <c r="I104" s="774"/>
      <c r="J104" s="774"/>
      <c r="K104" s="773"/>
      <c r="L104" s="773"/>
      <c r="M104" s="773" t="s">
        <v>1216</v>
      </c>
      <c r="N104" s="775" t="n">
        <v>103</v>
      </c>
      <c r="O104" s="763"/>
      <c r="P104" s="778" t="s">
        <v>1386</v>
      </c>
    </row>
    <row r="105" customFormat="false" ht="25.5" hidden="false" customHeight="false" outlineLevel="0" collapsed="false">
      <c r="A105" s="776" t="str">
        <f aca="false">"Greater Spell Focus ["&amp;P105&amp;"]"</f>
        <v>Greater Spell Focus [Necromancy]</v>
      </c>
      <c r="B105" s="771"/>
      <c r="C105" s="771"/>
      <c r="D105" s="771"/>
      <c r="E105" s="771"/>
      <c r="F105" s="772" t="str">
        <f aca="false">A242</f>
        <v>Spell Focus [Necromancy]</v>
      </c>
      <c r="G105" s="773" t="b">
        <f aca="false">ISNUMBER(FIND(A242,Feats_Known))</f>
        <v>0</v>
      </c>
      <c r="H105" s="773" t="str">
        <f aca="false">"+2 bonus on save DCs for "&amp;P105&amp;" spells (replaces Spell Focus bonus)"</f>
        <v>+2 bonus on save DCs for Necromancy spells (replaces Spell Focus bonus)</v>
      </c>
      <c r="I105" s="774"/>
      <c r="J105" s="774"/>
      <c r="K105" s="773"/>
      <c r="L105" s="773"/>
      <c r="M105" s="773" t="s">
        <v>1216</v>
      </c>
      <c r="N105" s="775" t="n">
        <v>104</v>
      </c>
      <c r="O105" s="763"/>
      <c r="P105" s="778" t="s">
        <v>1387</v>
      </c>
    </row>
    <row r="106" customFormat="false" ht="25.5" hidden="false" customHeight="false" outlineLevel="0" collapsed="false">
      <c r="A106" s="776" t="str">
        <f aca="false">"Greater Spell Focus ["&amp;P106&amp;"]"</f>
        <v>Greater Spell Focus [Transmutation]</v>
      </c>
      <c r="B106" s="771"/>
      <c r="C106" s="771"/>
      <c r="D106" s="771"/>
      <c r="E106" s="771"/>
      <c r="F106" s="772" t="str">
        <f aca="false">A243</f>
        <v>Spell Focus [Transmutation]</v>
      </c>
      <c r="G106" s="773" t="b">
        <f aca="false">ISNUMBER(FIND(A243,Feats_Known))</f>
        <v>0</v>
      </c>
      <c r="H106" s="773" t="str">
        <f aca="false">"+2 bonus on save DCs for "&amp;P106&amp;" spells (replaces Spell Focus bonus)"</f>
        <v>+2 bonus on save DCs for Transmutation spells (replaces Spell Focus bonus)</v>
      </c>
      <c r="I106" s="774"/>
      <c r="J106" s="774"/>
      <c r="K106" s="773"/>
      <c r="L106" s="773"/>
      <c r="M106" s="773" t="s">
        <v>1216</v>
      </c>
      <c r="N106" s="766" t="n">
        <v>105</v>
      </c>
      <c r="O106" s="763"/>
      <c r="P106" s="778" t="s">
        <v>1388</v>
      </c>
    </row>
    <row r="107" customFormat="false" ht="25.5" hidden="false" customHeight="false" outlineLevel="0" collapsed="false">
      <c r="A107" s="770" t="s">
        <v>1389</v>
      </c>
      <c r="B107" s="771"/>
      <c r="C107" s="771"/>
      <c r="D107" s="771"/>
      <c r="E107" s="771"/>
      <c r="F107" s="772" t="s">
        <v>1390</v>
      </c>
      <c r="G107" s="773" t="b">
        <f aca="false">ISNUMBER(FIND("Spell Penetration",Feats_Known))</f>
        <v>0</v>
      </c>
      <c r="H107" s="772" t="s">
        <v>1391</v>
      </c>
      <c r="I107" s="774"/>
      <c r="J107" s="774"/>
      <c r="K107" s="773"/>
      <c r="L107" s="773"/>
      <c r="M107" s="773" t="s">
        <v>1216</v>
      </c>
      <c r="N107" s="766" t="n">
        <v>106</v>
      </c>
      <c r="O107" s="763" t="str">
        <f aca="false">IF(ISNUMBER(FIND(A107,Feats_Known)),"
- "&amp;A107&amp;": "&amp;H107,"")</f>
        <v/>
      </c>
    </row>
    <row r="108" customFormat="false" ht="51" hidden="false" customHeight="false" outlineLevel="0" collapsed="false">
      <c r="A108" s="770" t="s">
        <v>1392</v>
      </c>
      <c r="B108" s="771" t="n">
        <v>1</v>
      </c>
      <c r="C108" s="771"/>
      <c r="D108" s="771"/>
      <c r="E108" s="771"/>
      <c r="F108" s="772" t="s">
        <v>1393</v>
      </c>
      <c r="G108" s="773" t="b">
        <f aca="false">AND(ISNUMBER(FIND("Improved Sunder",Feats_Known)),BAB&gt;5)</f>
        <v>0</v>
      </c>
      <c r="H108" s="772" t="s">
        <v>1394</v>
      </c>
      <c r="I108" s="774"/>
      <c r="J108" s="774"/>
      <c r="K108" s="773"/>
      <c r="L108" s="773"/>
      <c r="M108" s="773" t="s">
        <v>1216</v>
      </c>
      <c r="N108" s="775" t="n">
        <v>107</v>
      </c>
      <c r="O108" s="763" t="str">
        <f aca="false">IF(ISNUMBER(FIND(A108,Feats_Known)),"
- "&amp;A108&amp;": "&amp;H108,"")</f>
        <v/>
      </c>
    </row>
    <row r="109" customFormat="false" ht="25.5" hidden="false" customHeight="false" outlineLevel="0" collapsed="false">
      <c r="A109" s="770" t="s">
        <v>1395</v>
      </c>
      <c r="B109" s="771" t="n">
        <v>1</v>
      </c>
      <c r="C109" s="771"/>
      <c r="D109" s="771"/>
      <c r="E109" s="771"/>
      <c r="F109" s="772" t="s">
        <v>1396</v>
      </c>
      <c r="G109" s="773" t="b">
        <f aca="false">AND(ISNUMBER(FIND("Improved Trip",Feats_Known)),BAB&gt;5)</f>
        <v>0</v>
      </c>
      <c r="H109" s="772" t="s">
        <v>1397</v>
      </c>
      <c r="I109" s="774"/>
      <c r="J109" s="774"/>
      <c r="K109" s="773"/>
      <c r="L109" s="773"/>
      <c r="M109" s="773" t="s">
        <v>1216</v>
      </c>
      <c r="N109" s="775" t="n">
        <v>108</v>
      </c>
      <c r="O109" s="763" t="str">
        <f aca="false">IF(ISNUMBER(FIND(A109,Feats_Known)),"
- "&amp;A109&amp;": "&amp;H109,"")</f>
        <v/>
      </c>
    </row>
    <row r="110" customFormat="false" ht="38.25" hidden="false" customHeight="false" outlineLevel="0" collapsed="false">
      <c r="A110" s="770" t="s">
        <v>1398</v>
      </c>
      <c r="B110" s="771" t="n">
        <v>1</v>
      </c>
      <c r="C110" s="771"/>
      <c r="D110" s="771"/>
      <c r="E110" s="771"/>
      <c r="F110" s="772" t="s">
        <v>1399</v>
      </c>
      <c r="G110" s="773" t="b">
        <f aca="false">AND(Dex&gt;18,ISNUMBER(FIND("Improved Two-Weapon Fighting",Feats_Known)),BAB&gt;10)</f>
        <v>0</v>
      </c>
      <c r="H110" s="773" t="s">
        <v>1400</v>
      </c>
      <c r="I110" s="774"/>
      <c r="J110" s="774"/>
      <c r="K110" s="773"/>
      <c r="L110" s="773"/>
      <c r="M110" s="773" t="s">
        <v>1216</v>
      </c>
      <c r="N110" s="766" t="n">
        <v>109</v>
      </c>
      <c r="O110" s="763" t="str">
        <f aca="false">IF(ISNUMBER(FIND(A110,Feats_Known)),"
- "&amp;A110&amp;": "&amp;H110,"")</f>
        <v/>
      </c>
    </row>
    <row r="111" customFormat="false" ht="51" hidden="false" customHeight="false" outlineLevel="0" collapsed="false">
      <c r="A111" s="770" t="s">
        <v>1401</v>
      </c>
      <c r="B111" s="771" t="n">
        <v>1</v>
      </c>
      <c r="C111" s="771"/>
      <c r="D111" s="771"/>
      <c r="E111" s="771"/>
      <c r="F111" s="772" t="s">
        <v>1402</v>
      </c>
      <c r="G111" s="773" t="b">
        <f aca="false">AND(ISNUMBER(FIND("Improved Vital Strike",Feats_Known)),BAB&gt;15)</f>
        <v>0</v>
      </c>
      <c r="H111" s="773" t="s">
        <v>1403</v>
      </c>
      <c r="I111" s="774"/>
      <c r="J111" s="774"/>
      <c r="K111" s="773"/>
      <c r="L111" s="773"/>
      <c r="M111" s="773" t="s">
        <v>1216</v>
      </c>
      <c r="N111" s="766" t="n">
        <v>110</v>
      </c>
      <c r="O111" s="763" t="str">
        <f aca="false">IF(ISNUMBER(FIND(A111,Feats_Known)),"
- "&amp;A111&amp;": "&amp;H111,"")</f>
        <v/>
      </c>
    </row>
    <row r="112" customFormat="false" ht="25.5" hidden="false" customHeight="false" outlineLevel="0" collapsed="false">
      <c r="A112" s="776" t="str">
        <f aca="false">"Greater Weapon Focus ["&amp;Weapon_Focus_1&amp;"]"</f>
        <v>Greater Weapon Focus [None]</v>
      </c>
      <c r="B112" s="771" t="n">
        <v>1</v>
      </c>
      <c r="C112" s="771"/>
      <c r="D112" s="771"/>
      <c r="E112" s="771"/>
      <c r="F112" s="772" t="s">
        <v>1404</v>
      </c>
      <c r="G112" s="773" t="b">
        <f aca="false">AND(ISNUMBER(FIND("Weapon Focus ["&amp;Weapon_Focus_1&amp;"]",Feats_Known)),Lvl_Ftr+Lvl_EldKni&gt;7)</f>
        <v>0</v>
      </c>
      <c r="H112" s="773" t="str">
        <f aca="false">"+2 bonus on attack rolls with "&amp;Weapon_Focus_1&amp;" (replaces Weapon Focus bonus)"</f>
        <v>+2 bonus on attack rolls with None (replaces Weapon Focus bonus)</v>
      </c>
      <c r="I112" s="774"/>
      <c r="J112" s="774"/>
      <c r="K112" s="773"/>
      <c r="L112" s="773"/>
      <c r="M112" s="773" t="s">
        <v>1216</v>
      </c>
      <c r="N112" s="775" t="n">
        <v>111</v>
      </c>
      <c r="O112" s="763" t="str">
        <f aca="false">IF(ISNUMBER(FIND(A112,Feats_Known)),"
- "&amp;A112&amp;": "&amp;H112,"")</f>
        <v/>
      </c>
    </row>
    <row r="113" customFormat="false" ht="25.5" hidden="false" customHeight="false" outlineLevel="0" collapsed="false">
      <c r="A113" s="776" t="str">
        <f aca="false">"Greater Weapon Focus ["&amp;Weapon_Focus_2&amp;"]"</f>
        <v>Greater Weapon Focus [None]</v>
      </c>
      <c r="B113" s="771" t="n">
        <v>1</v>
      </c>
      <c r="C113" s="771"/>
      <c r="D113" s="771"/>
      <c r="E113" s="771"/>
      <c r="F113" s="772" t="s">
        <v>1404</v>
      </c>
      <c r="G113" s="773" t="b">
        <f aca="false">AND(ISNUMBER(FIND("Weapon Focus ["&amp;Weapon_Focus_2&amp;"]",Feats_Known)),Lvl_Ftr+Lvl_EldKni&gt;7)</f>
        <v>0</v>
      </c>
      <c r="H113" s="773" t="str">
        <f aca="false">"+2 bonus on attack rolls with "&amp;Weapon_Focus_2&amp;" (replaces Weapon Focus bonus)"</f>
        <v>+2 bonus on attack rolls with None (replaces Weapon Focus bonus)</v>
      </c>
      <c r="I113" s="774"/>
      <c r="J113" s="774"/>
      <c r="K113" s="773"/>
      <c r="L113" s="773"/>
      <c r="M113" s="773" t="s">
        <v>1216</v>
      </c>
      <c r="N113" s="775" t="n">
        <v>112</v>
      </c>
      <c r="O113" s="763"/>
    </row>
    <row r="114" customFormat="false" ht="25.5" hidden="false" customHeight="false" outlineLevel="0" collapsed="false">
      <c r="A114" s="776" t="str">
        <f aca="false">"Greater Weapon Focus ["&amp;Weapon_Focus_3&amp;"]"</f>
        <v>Greater Weapon Focus [None]</v>
      </c>
      <c r="B114" s="771" t="n">
        <v>1</v>
      </c>
      <c r="C114" s="771"/>
      <c r="D114" s="771"/>
      <c r="E114" s="771"/>
      <c r="F114" s="772" t="s">
        <v>1404</v>
      </c>
      <c r="G114" s="773" t="b">
        <f aca="false">AND(ISNUMBER(FIND("Weapon Focus ["&amp;Weapon_Focus_3&amp;"]",Feats_Known)),Lvl_Ftr+Lvl_EldKni&gt;7)</f>
        <v>0</v>
      </c>
      <c r="H114" s="773" t="str">
        <f aca="false">"+2 bonus on attack rolls with "&amp;Weapon_Focus_3&amp;" (replaces Weapon Focus bonus)"</f>
        <v>+2 bonus on attack rolls with None (replaces Weapon Focus bonus)</v>
      </c>
      <c r="I114" s="774"/>
      <c r="J114" s="774"/>
      <c r="K114" s="773"/>
      <c r="L114" s="773"/>
      <c r="M114" s="773" t="s">
        <v>1216</v>
      </c>
      <c r="N114" s="766" t="n">
        <v>113</v>
      </c>
      <c r="O114" s="763"/>
    </row>
    <row r="115" customFormat="false" ht="25.5" hidden="false" customHeight="false" outlineLevel="0" collapsed="false">
      <c r="A115" s="776" t="str">
        <f aca="false">"Greater Weapon Specialization ["&amp;Weapon_Focus_1&amp;"]"</f>
        <v>Greater Weapon Specialization [None]</v>
      </c>
      <c r="B115" s="771" t="n">
        <v>1</v>
      </c>
      <c r="C115" s="771"/>
      <c r="D115" s="771"/>
      <c r="E115" s="771"/>
      <c r="F115" s="772" t="s">
        <v>1405</v>
      </c>
      <c r="G115" s="773" t="b">
        <f aca="false">AND(ISNUMBER(FIND("Weapon Specialization ["&amp;Weapon_Focus_1&amp;"]",Feats_Known)),Lvl_Ftr+Lvl_EldKni&gt;11)</f>
        <v>0</v>
      </c>
      <c r="H115" s="773" t="str">
        <f aca="false">"+4 bonus on damage rolls with  "&amp;Weapon_Focus_1&amp;" (replaces Weapon Specialization bonus)"</f>
        <v>+4 bonus on damage rolls with  None (replaces Weapon Specialization bonus)</v>
      </c>
      <c r="I115" s="774"/>
      <c r="J115" s="774"/>
      <c r="K115" s="773"/>
      <c r="L115" s="773"/>
      <c r="M115" s="773" t="s">
        <v>1216</v>
      </c>
      <c r="N115" s="766" t="n">
        <v>114</v>
      </c>
      <c r="O115" s="763" t="str">
        <f aca="false">IF(ISNUMBER(FIND(A115,Feats_Known)),"
- "&amp;A115&amp;": "&amp;H115,"")</f>
        <v/>
      </c>
    </row>
    <row r="116" customFormat="false" ht="25.5" hidden="false" customHeight="false" outlineLevel="0" collapsed="false">
      <c r="A116" s="776" t="str">
        <f aca="false">"Greater Weapon Specialization ["&amp;Weapon_Focus_2&amp;"]"</f>
        <v>Greater Weapon Specialization [None]</v>
      </c>
      <c r="B116" s="771" t="n">
        <v>1</v>
      </c>
      <c r="C116" s="771"/>
      <c r="D116" s="771"/>
      <c r="E116" s="771"/>
      <c r="F116" s="772" t="s">
        <v>1405</v>
      </c>
      <c r="G116" s="773" t="b">
        <f aca="false">AND(ISNUMBER(FIND("Weapon Specialization ["&amp;Weapon_Focus_2&amp;"]",Feats_Known)),Lvl_Ftr+Lvl_EldKni&gt;11)</f>
        <v>0</v>
      </c>
      <c r="H116" s="773" t="str">
        <f aca="false">"+4 bonus on damage rolls with  "&amp;Weapon_Focus_2&amp;" (replaces Weapon Specialization bonus)"</f>
        <v>+4 bonus on damage rolls with  None (replaces Weapon Specialization bonus)</v>
      </c>
      <c r="I116" s="774"/>
      <c r="J116" s="774"/>
      <c r="K116" s="773"/>
      <c r="L116" s="773"/>
      <c r="M116" s="773"/>
      <c r="N116" s="775" t="n">
        <v>115</v>
      </c>
      <c r="O116" s="763"/>
    </row>
    <row r="117" customFormat="false" ht="25.5" hidden="false" customHeight="false" outlineLevel="0" collapsed="false">
      <c r="A117" s="776" t="str">
        <f aca="false">"Greater Weapon Specialization ["&amp;Weapon_Focus_3&amp;"]"</f>
        <v>Greater Weapon Specialization [None]</v>
      </c>
      <c r="B117" s="771" t="n">
        <v>1</v>
      </c>
      <c r="C117" s="771"/>
      <c r="D117" s="771"/>
      <c r="E117" s="771"/>
      <c r="F117" s="772" t="s">
        <v>1405</v>
      </c>
      <c r="G117" s="773" t="b">
        <f aca="false">AND(ISNUMBER(FIND("Weapon Specialization ["&amp;Weapon_Focus_3&amp;"]",Feats_Known)),Lvl_Ftr+Lvl_EldKni&gt;11)</f>
        <v>0</v>
      </c>
      <c r="H117" s="773" t="str">
        <f aca="false">"+4 bonus on damage rolls with  "&amp;Weapon_Focus_3&amp;" (replaces Weapon Specialization bonus)"</f>
        <v>+4 bonus on damage rolls with  None (replaces Weapon Specialization bonus)</v>
      </c>
      <c r="I117" s="774"/>
      <c r="J117" s="774"/>
      <c r="K117" s="773"/>
      <c r="L117" s="773"/>
      <c r="M117" s="773"/>
      <c r="N117" s="775" t="n">
        <v>116</v>
      </c>
      <c r="O117" s="763"/>
    </row>
    <row r="118" customFormat="false" ht="38.25" hidden="false" customHeight="false" outlineLevel="0" collapsed="false">
      <c r="A118" s="770" t="s">
        <v>1406</v>
      </c>
      <c r="B118" s="771" t="n">
        <v>1</v>
      </c>
      <c r="C118" s="771"/>
      <c r="D118" s="771"/>
      <c r="E118" s="771"/>
      <c r="F118" s="772" t="s">
        <v>1260</v>
      </c>
      <c r="G118" s="773" t="b">
        <f aca="false">ISNUMBER(FIND("Power Attack",Feats_Known))</f>
        <v>0</v>
      </c>
      <c r="H118" s="772" t="s">
        <v>1407</v>
      </c>
      <c r="I118" s="774"/>
      <c r="J118" s="774"/>
      <c r="K118" s="773"/>
      <c r="L118" s="773"/>
      <c r="M118" s="773" t="s">
        <v>1216</v>
      </c>
      <c r="N118" s="766" t="n">
        <v>117</v>
      </c>
      <c r="O118" s="763" t="str">
        <f aca="false">IF(ISNUMBER(FIND(A118,Feats_Known)),"
- "&amp;A118&amp;": "&amp;H118,"")</f>
        <v/>
      </c>
    </row>
    <row r="119" customFormat="false" ht="25.5" hidden="false" customHeight="false" outlineLevel="0" collapsed="false">
      <c r="A119" s="770" t="s">
        <v>1408</v>
      </c>
      <c r="B119" s="771"/>
      <c r="C119" s="771"/>
      <c r="D119" s="771"/>
      <c r="E119" s="771"/>
      <c r="F119" s="772" t="s">
        <v>1224</v>
      </c>
      <c r="G119" s="773" t="n">
        <f aca="false">Channel_Level&gt;0</f>
        <v>0</v>
      </c>
      <c r="H119" s="773" t="s">
        <v>1409</v>
      </c>
      <c r="I119" s="774"/>
      <c r="J119" s="774"/>
      <c r="K119" s="773"/>
      <c r="L119" s="773"/>
      <c r="M119" s="773" t="s">
        <v>1216</v>
      </c>
      <c r="N119" s="766" t="n">
        <v>118</v>
      </c>
      <c r="O119" s="763" t="str">
        <f aca="false">IF(ISNUMBER(FIND(A119,Feats_Known)),"
- "&amp;A119&amp;": "&amp;H119,"")</f>
        <v/>
      </c>
    </row>
    <row r="120" customFormat="false" ht="38.25" hidden="false" customHeight="false" outlineLevel="0" collapsed="false">
      <c r="A120" s="770" t="s">
        <v>1410</v>
      </c>
      <c r="B120" s="771"/>
      <c r="C120" s="771"/>
      <c r="D120" s="771"/>
      <c r="E120" s="771"/>
      <c r="F120" s="772" t="s">
        <v>1215</v>
      </c>
      <c r="G120" s="773" t="b">
        <f aca="false">TRUE()</f>
        <v>1</v>
      </c>
      <c r="H120" s="773" t="s">
        <v>1411</v>
      </c>
      <c r="I120" s="774"/>
      <c r="J120" s="774"/>
      <c r="K120" s="773"/>
      <c r="L120" s="773"/>
      <c r="M120" s="773" t="s">
        <v>1216</v>
      </c>
      <c r="N120" s="775" t="n">
        <v>119</v>
      </c>
      <c r="O120" s="763" t="str">
        <f aca="false">IF(ISNUMBER(FIND(A120,Feats_Known)),"
- "&amp;A120&amp;": "&amp;H120,"")</f>
        <v/>
      </c>
    </row>
    <row r="121" customFormat="false" ht="25.5" hidden="false" customHeight="false" outlineLevel="0" collapsed="false">
      <c r="A121" s="776" t="str">
        <f aca="false">"Improved Critical ["&amp;Improved_Critical_1&amp;"]"</f>
        <v>Improved Critical [None]</v>
      </c>
      <c r="B121" s="771" t="n">
        <v>1</v>
      </c>
      <c r="C121" s="771"/>
      <c r="D121" s="771"/>
      <c r="E121" s="771"/>
      <c r="F121" s="772" t="s">
        <v>1412</v>
      </c>
      <c r="G121" s="773" t="n">
        <f aca="false">BAB&gt;7</f>
        <v>0</v>
      </c>
      <c r="H121" s="773" t="str">
        <f aca="false">"Double the threat range of a "&amp;Improved_Critical_1</f>
        <v>Double the threat range of a None</v>
      </c>
      <c r="I121" s="774"/>
      <c r="J121" s="774"/>
      <c r="K121" s="773"/>
      <c r="L121" s="773"/>
      <c r="M121" s="773" t="s">
        <v>1216</v>
      </c>
      <c r="N121" s="775" t="n">
        <v>120</v>
      </c>
      <c r="O121" s="763" t="str">
        <f aca="false">IF(ISNUMBER(FIND(A121,Feats_Known)),"
- "&amp;A121&amp;": "&amp;H121,"")</f>
        <v/>
      </c>
    </row>
    <row r="122" customFormat="false" ht="25.5" hidden="false" customHeight="false" outlineLevel="0" collapsed="false">
      <c r="A122" s="776" t="str">
        <f aca="false">"Improved Critical ["&amp;Improved_Critical_2&amp;"]"</f>
        <v>Improved Critical [None]</v>
      </c>
      <c r="B122" s="771" t="n">
        <v>1</v>
      </c>
      <c r="C122" s="771"/>
      <c r="D122" s="771"/>
      <c r="E122" s="771"/>
      <c r="F122" s="772" t="s">
        <v>1412</v>
      </c>
      <c r="G122" s="773" t="n">
        <f aca="false">BAB&gt;7</f>
        <v>0</v>
      </c>
      <c r="H122" s="773" t="str">
        <f aca="false">"Double the threat range of a "&amp;Improved_Critical_2</f>
        <v>Double the threat range of a None</v>
      </c>
      <c r="I122" s="774"/>
      <c r="J122" s="774"/>
      <c r="K122" s="773"/>
      <c r="L122" s="773"/>
      <c r="M122" s="773" t="s">
        <v>1216</v>
      </c>
      <c r="N122" s="766" t="n">
        <v>121</v>
      </c>
      <c r="O122" s="763" t="str">
        <f aca="false">IF(ISNUMBER(FIND(A122,Feats_Known)),"
- "&amp;A122&amp;": "&amp;H122,"")</f>
        <v/>
      </c>
    </row>
    <row r="123" customFormat="false" ht="25.5" hidden="false" customHeight="false" outlineLevel="0" collapsed="false">
      <c r="A123" s="776" t="str">
        <f aca="false">"Improved Critical ["&amp;Improved_Critical_3&amp;"]"</f>
        <v>Improved Critical [None]</v>
      </c>
      <c r="B123" s="771" t="n">
        <v>1</v>
      </c>
      <c r="C123" s="771"/>
      <c r="D123" s="771"/>
      <c r="E123" s="771"/>
      <c r="F123" s="772" t="s">
        <v>1412</v>
      </c>
      <c r="G123" s="773" t="n">
        <f aca="false">BAB&gt;7</f>
        <v>0</v>
      </c>
      <c r="H123" s="773" t="str">
        <f aca="false">"Double the threat range of a "&amp;Improved_Critical_3</f>
        <v>Double the threat range of a None</v>
      </c>
      <c r="I123" s="774"/>
      <c r="J123" s="774"/>
      <c r="K123" s="773"/>
      <c r="L123" s="773"/>
      <c r="M123" s="773" t="s">
        <v>1216</v>
      </c>
      <c r="N123" s="766" t="n">
        <v>122</v>
      </c>
      <c r="O123" s="763" t="str">
        <f aca="false">IF(ISNUMBER(FIND(A123,Feats_Known)),"
- "&amp;A123&amp;": "&amp;H123,"")</f>
        <v/>
      </c>
    </row>
    <row r="124" customFormat="false" ht="38.25" hidden="false" customHeight="false" outlineLevel="0" collapsed="false">
      <c r="A124" s="770" t="s">
        <v>1413</v>
      </c>
      <c r="B124" s="771" t="n">
        <v>1</v>
      </c>
      <c r="C124" s="771"/>
      <c r="D124" s="771"/>
      <c r="E124" s="771"/>
      <c r="F124" s="772" t="s">
        <v>1264</v>
      </c>
      <c r="G124" s="773" t="b">
        <f aca="false">ISNUMBER(FIND("Combat Expertise",Feats_Known))</f>
        <v>0</v>
      </c>
      <c r="H124" s="772" t="s">
        <v>1414</v>
      </c>
      <c r="I124" s="774"/>
      <c r="J124" s="774"/>
      <c r="K124" s="773"/>
      <c r="L124" s="773"/>
      <c r="M124" s="773" t="s">
        <v>1216</v>
      </c>
      <c r="N124" s="775" t="n">
        <v>123</v>
      </c>
      <c r="O124" s="763" t="str">
        <f aca="false">IF(ISNUMBER(FIND(A124,Feats_Known)),"
- "&amp;A124&amp;": "&amp;H124,"")</f>
        <v/>
      </c>
    </row>
    <row r="125" customFormat="false" ht="25.5" hidden="false" customHeight="false" outlineLevel="0" collapsed="false">
      <c r="A125" s="770" t="s">
        <v>1415</v>
      </c>
      <c r="B125" s="771"/>
      <c r="C125" s="771"/>
      <c r="D125" s="771"/>
      <c r="E125" s="771"/>
      <c r="F125" s="772" t="s">
        <v>1416</v>
      </c>
      <c r="G125" s="773" t="b">
        <f aca="false">OR(ISNUMBER(FIND("Sorcerer",Class)),ISNUMBER(FIND("Wizard",Class)))</f>
        <v>0</v>
      </c>
      <c r="H125" s="773" t="s">
        <v>1417</v>
      </c>
      <c r="I125" s="774"/>
      <c r="J125" s="774"/>
      <c r="K125" s="773"/>
      <c r="L125" s="773"/>
      <c r="M125" s="773" t="s">
        <v>1216</v>
      </c>
      <c r="N125" s="775" t="n">
        <v>124</v>
      </c>
      <c r="O125" s="763" t="str">
        <f aca="false">IF(ISNUMBER(FIND(A125,Feats_Known)),"
- "&amp;A125&amp;": "&amp;H125,"")</f>
        <v/>
      </c>
    </row>
    <row r="126" customFormat="false" ht="25.5" hidden="false" customHeight="false" outlineLevel="0" collapsed="false">
      <c r="A126" s="770" t="s">
        <v>1418</v>
      </c>
      <c r="B126" s="771" t="n">
        <v>1</v>
      </c>
      <c r="C126" s="771"/>
      <c r="D126" s="771"/>
      <c r="E126" s="771"/>
      <c r="F126" s="772" t="s">
        <v>1264</v>
      </c>
      <c r="G126" s="773" t="b">
        <f aca="false">ISNUMBER(FIND("Combat Expertise",Feats_Known))</f>
        <v>0</v>
      </c>
      <c r="H126" s="773" t="s">
        <v>1419</v>
      </c>
      <c r="I126" s="774"/>
      <c r="J126" s="774"/>
      <c r="K126" s="773"/>
      <c r="L126" s="773"/>
      <c r="M126" s="773" t="s">
        <v>1216</v>
      </c>
      <c r="N126" s="766" t="n">
        <v>125</v>
      </c>
      <c r="O126" s="763" t="str">
        <f aca="false">IF(ISNUMBER(FIND(A126,Feats_Known)),"
- "&amp;A126&amp;": "&amp;H126,"")</f>
        <v/>
      </c>
    </row>
    <row r="127" customFormat="false" ht="38.25" hidden="false" customHeight="false" outlineLevel="0" collapsed="false">
      <c r="A127" s="770" t="s">
        <v>1420</v>
      </c>
      <c r="B127" s="771" t="n">
        <v>1</v>
      </c>
      <c r="C127" s="771"/>
      <c r="D127" s="771"/>
      <c r="E127" s="771"/>
      <c r="F127" s="772" t="s">
        <v>1290</v>
      </c>
      <c r="G127" s="773" t="b">
        <f aca="false">AND(Dex&gt;12,ISNUMBER(FIND("Improved Unarmed Strike",Feats_Known)))</f>
        <v>0</v>
      </c>
      <c r="H127" s="772" t="s">
        <v>1421</v>
      </c>
      <c r="I127" s="774"/>
      <c r="J127" s="774"/>
      <c r="K127" s="773"/>
      <c r="L127" s="773"/>
      <c r="M127" s="773" t="s">
        <v>1216</v>
      </c>
      <c r="N127" s="766" t="n">
        <v>126</v>
      </c>
      <c r="O127" s="763" t="str">
        <f aca="false">IF(ISNUMBER(FIND(A127,Feats_Known)),"
- "&amp;A127&amp;": "&amp;H127,"")</f>
        <v/>
      </c>
    </row>
    <row r="128" customFormat="false" ht="25.5" hidden="false" customHeight="false" outlineLevel="0" collapsed="false">
      <c r="A128" s="770" t="s">
        <v>1422</v>
      </c>
      <c r="B128" s="771"/>
      <c r="C128" s="771"/>
      <c r="D128" s="771"/>
      <c r="E128" s="771"/>
      <c r="F128" s="772" t="s">
        <v>1360</v>
      </c>
      <c r="G128" s="773" t="b">
        <f aca="false">ISNUMBER(FIND("Great Fortitude",Feats_Known))</f>
        <v>0</v>
      </c>
      <c r="H128" s="772" t="s">
        <v>1423</v>
      </c>
      <c r="I128" s="774"/>
      <c r="J128" s="774"/>
      <c r="K128" s="773"/>
      <c r="L128" s="773"/>
      <c r="M128" s="773" t="s">
        <v>1216</v>
      </c>
      <c r="N128" s="775" t="n">
        <v>127</v>
      </c>
      <c r="O128" s="763" t="str">
        <f aca="false">IF(ISNUMBER(FIND(A128,Feats_Known)),"
- "&amp;A128&amp;": "&amp;H128,"")</f>
        <v/>
      </c>
    </row>
    <row r="129" customFormat="false" ht="12.75" hidden="false" customHeight="false" outlineLevel="0" collapsed="false">
      <c r="A129" s="770" t="s">
        <v>1424</v>
      </c>
      <c r="B129" s="771" t="n">
        <v>1</v>
      </c>
      <c r="C129" s="771"/>
      <c r="D129" s="771"/>
      <c r="E129" s="771"/>
      <c r="F129" s="772" t="s">
        <v>1215</v>
      </c>
      <c r="G129" s="773" t="b">
        <f aca="false">TRUE()</f>
        <v>1</v>
      </c>
      <c r="H129" s="773" t="s">
        <v>1425</v>
      </c>
      <c r="I129" s="774"/>
      <c r="J129" s="774"/>
      <c r="K129" s="773"/>
      <c r="L129" s="773"/>
      <c r="M129" s="773" t="s">
        <v>1216</v>
      </c>
      <c r="N129" s="775" t="n">
        <v>128</v>
      </c>
      <c r="O129" s="763" t="str">
        <f aca="false">IF(ISNUMBER(FIND(A129,Feats_Known)),"
- "&amp;A129&amp;": "&amp;H129,"")</f>
        <v/>
      </c>
    </row>
    <row r="130" customFormat="false" ht="12.75" hidden="false" customHeight="false" outlineLevel="0" collapsed="false">
      <c r="A130" s="770" t="s">
        <v>1426</v>
      </c>
      <c r="B130" s="771"/>
      <c r="C130" s="771"/>
      <c r="D130" s="771"/>
      <c r="E130" s="771"/>
      <c r="F130" s="772" t="s">
        <v>1427</v>
      </c>
      <c r="G130" s="773" t="b">
        <f aca="false">ISNUMBER(FIND("Iron Will",Feats_Known))</f>
        <v>0</v>
      </c>
      <c r="H130" s="773" t="s">
        <v>1428</v>
      </c>
      <c r="I130" s="774"/>
      <c r="J130" s="774"/>
      <c r="K130" s="773"/>
      <c r="L130" s="773"/>
      <c r="M130" s="773" t="s">
        <v>1216</v>
      </c>
      <c r="N130" s="766" t="n">
        <v>129</v>
      </c>
      <c r="O130" s="763" t="str">
        <f aca="false">IF(ISNUMBER(FIND(A130,Feats_Known)),"
- "&amp;A130&amp;": "&amp;H130,"")</f>
        <v/>
      </c>
    </row>
    <row r="131" customFormat="false" ht="25.5" hidden="false" customHeight="false" outlineLevel="0" collapsed="false">
      <c r="A131" s="770" t="s">
        <v>1429</v>
      </c>
      <c r="B131" s="771"/>
      <c r="C131" s="771"/>
      <c r="D131" s="771"/>
      <c r="E131" s="771"/>
      <c r="F131" s="772" t="s">
        <v>1430</v>
      </c>
      <c r="G131" s="773" t="b">
        <f aca="false">ISNUMBER(FIND("Lightning Reflexes",Feats_Known))</f>
        <v>0</v>
      </c>
      <c r="H131" s="772" t="s">
        <v>1431</v>
      </c>
      <c r="I131" s="774"/>
      <c r="J131" s="774"/>
      <c r="K131" s="773"/>
      <c r="L131" s="773"/>
      <c r="M131" s="773" t="s">
        <v>1216</v>
      </c>
      <c r="N131" s="766" t="n">
        <v>130</v>
      </c>
      <c r="O131" s="763" t="str">
        <f aca="false">IF(ISNUMBER(FIND(A131,Feats_Known)),"
- "&amp;A131&amp;": "&amp;H131,"")</f>
        <v/>
      </c>
    </row>
    <row r="132" customFormat="false" ht="38.25" hidden="false" customHeight="false" outlineLevel="0" collapsed="false">
      <c r="A132" s="770" t="s">
        <v>1432</v>
      </c>
      <c r="B132" s="771" t="n">
        <v>1</v>
      </c>
      <c r="C132" s="771"/>
      <c r="D132" s="771"/>
      <c r="E132" s="771"/>
      <c r="F132" s="772" t="s">
        <v>1260</v>
      </c>
      <c r="G132" s="773" t="b">
        <f aca="false">ISNUMBER(FIND("Power Attack",Feats_Known))</f>
        <v>0</v>
      </c>
      <c r="H132" s="772" t="s">
        <v>1433</v>
      </c>
      <c r="I132" s="774"/>
      <c r="J132" s="774"/>
      <c r="K132" s="773"/>
      <c r="L132" s="773"/>
      <c r="M132" s="773" t="s">
        <v>1216</v>
      </c>
      <c r="N132" s="775" t="n">
        <v>131</v>
      </c>
      <c r="O132" s="763" t="str">
        <f aca="false">IF(ISNUMBER(FIND(A132,Feats_Known)),"
- "&amp;A132&amp;": "&amp;H132,"")</f>
        <v/>
      </c>
    </row>
    <row r="133" customFormat="false" ht="25.5" hidden="false" customHeight="false" outlineLevel="0" collapsed="false">
      <c r="A133" s="770" t="s">
        <v>1434</v>
      </c>
      <c r="B133" s="771" t="n">
        <v>1</v>
      </c>
      <c r="C133" s="771"/>
      <c r="D133" s="771"/>
      <c r="E133" s="771"/>
      <c r="F133" s="772" t="s">
        <v>1435</v>
      </c>
      <c r="G133" s="773" t="b">
        <f aca="false">AND(Dex&gt;18,ISNUMBER(FIND("Precise Shot",Feats_Known)),BAB&gt;10)</f>
        <v>0</v>
      </c>
      <c r="H133" s="773" t="s">
        <v>1436</v>
      </c>
      <c r="I133" s="774"/>
      <c r="J133" s="774"/>
      <c r="K133" s="773"/>
      <c r="L133" s="773"/>
      <c r="M133" s="773" t="s">
        <v>1216</v>
      </c>
      <c r="N133" s="775" t="n">
        <v>132</v>
      </c>
      <c r="O133" s="763" t="str">
        <f aca="false">IF(ISNUMBER(FIND(A133,Feats_Known)),"
- "&amp;A133&amp;": "&amp;H133,"")</f>
        <v/>
      </c>
    </row>
    <row r="134" customFormat="false" ht="12.75" hidden="false" customHeight="false" outlineLevel="0" collapsed="false">
      <c r="A134" s="770" t="s">
        <v>1437</v>
      </c>
      <c r="B134" s="771" t="n">
        <v>1</v>
      </c>
      <c r="C134" s="771"/>
      <c r="D134" s="771"/>
      <c r="E134" s="771"/>
      <c r="F134" s="772" t="s">
        <v>1438</v>
      </c>
      <c r="G134" s="773" t="b">
        <f aca="false">ISNUMBER(FIND("Shield Proficiency",Feats_Known))</f>
        <v>0</v>
      </c>
      <c r="H134" s="773" t="s">
        <v>1439</v>
      </c>
      <c r="I134" s="774"/>
      <c r="J134" s="774"/>
      <c r="K134" s="773"/>
      <c r="L134" s="773"/>
      <c r="M134" s="773" t="s">
        <v>1216</v>
      </c>
      <c r="N134" s="766" t="n">
        <v>133</v>
      </c>
      <c r="O134" s="763" t="str">
        <f aca="false">IF(ISNUMBER(FIND(A134,Feats_Known)),"
- "&amp;A134&amp;": "&amp;H134,"")</f>
        <v/>
      </c>
    </row>
    <row r="135" customFormat="false" ht="38.25" hidden="false" customHeight="false" outlineLevel="0" collapsed="false">
      <c r="A135" s="770" t="s">
        <v>1440</v>
      </c>
      <c r="B135" s="771" t="n">
        <v>1</v>
      </c>
      <c r="C135" s="771"/>
      <c r="D135" s="771"/>
      <c r="E135" s="771"/>
      <c r="F135" s="772" t="s">
        <v>1260</v>
      </c>
      <c r="G135" s="773" t="b">
        <f aca="false">ISNUMBER(FIND("Power Attack",Feats_Known))</f>
        <v>0</v>
      </c>
      <c r="H135" s="772" t="s">
        <v>1441</v>
      </c>
      <c r="I135" s="774"/>
      <c r="J135" s="774"/>
      <c r="K135" s="773"/>
      <c r="L135" s="773"/>
      <c r="M135" s="773" t="s">
        <v>1216</v>
      </c>
      <c r="N135" s="766" t="n">
        <v>134</v>
      </c>
      <c r="O135" s="763" t="str">
        <f aca="false">IF(ISNUMBER(FIND(A135,Feats_Known)),"
- "&amp;A135&amp;": "&amp;H135,"")</f>
        <v/>
      </c>
    </row>
    <row r="136" customFormat="false" ht="25.5" hidden="false" customHeight="false" outlineLevel="0" collapsed="false">
      <c r="A136" s="770" t="s">
        <v>1442</v>
      </c>
      <c r="B136" s="771" t="n">
        <v>1</v>
      </c>
      <c r="C136" s="771"/>
      <c r="D136" s="771"/>
      <c r="E136" s="771"/>
      <c r="F136" s="772" t="s">
        <v>1264</v>
      </c>
      <c r="G136" s="773" t="b">
        <f aca="false">ISNUMBER(FIND("Combat Expertise",Feats_Known))</f>
        <v>0</v>
      </c>
      <c r="H136" s="772" t="s">
        <v>1443</v>
      </c>
      <c r="I136" s="774"/>
      <c r="J136" s="774"/>
      <c r="K136" s="773"/>
      <c r="L136" s="773"/>
      <c r="M136" s="773" t="s">
        <v>1216</v>
      </c>
      <c r="N136" s="775" t="n">
        <v>135</v>
      </c>
      <c r="O136" s="763" t="str">
        <f aca="false">IF(ISNUMBER(FIND(A136,Feats_Known)),"
- "&amp;A136&amp;": "&amp;H136,"")</f>
        <v/>
      </c>
    </row>
    <row r="137" customFormat="false" ht="38.25" hidden="false" customHeight="false" outlineLevel="0" collapsed="false">
      <c r="A137" s="770" t="s">
        <v>1444</v>
      </c>
      <c r="B137" s="771" t="n">
        <v>1</v>
      </c>
      <c r="C137" s="771"/>
      <c r="D137" s="771"/>
      <c r="E137" s="771"/>
      <c r="F137" s="772" t="s">
        <v>1445</v>
      </c>
      <c r="G137" s="773" t="b">
        <f aca="false">AND(Dex&gt;16,ISNUMBER(FIND("Two-Weapon Fighting",Feats_Known)),BAB&gt;5)</f>
        <v>0</v>
      </c>
      <c r="H137" s="773" t="s">
        <v>1446</v>
      </c>
      <c r="I137" s="774"/>
      <c r="J137" s="774"/>
      <c r="K137" s="773"/>
      <c r="L137" s="773"/>
      <c r="M137" s="773" t="s">
        <v>1216</v>
      </c>
      <c r="N137" s="775" t="n">
        <v>136</v>
      </c>
      <c r="O137" s="763" t="str">
        <f aca="false">IF(ISNUMBER(FIND(A137,Feats_Known)),"
- "&amp;A137&amp;": "&amp;H137,"")</f>
        <v/>
      </c>
    </row>
    <row r="138" customFormat="false" ht="38.25" hidden="false" customHeight="false" outlineLevel="0" collapsed="false">
      <c r="A138" s="770" t="s">
        <v>1447</v>
      </c>
      <c r="B138" s="771" t="n">
        <v>1</v>
      </c>
      <c r="C138" s="771"/>
      <c r="D138" s="771"/>
      <c r="E138" s="771"/>
      <c r="F138" s="772" t="s">
        <v>1215</v>
      </c>
      <c r="G138" s="773" t="b">
        <f aca="false">TRUE()</f>
        <v>1</v>
      </c>
      <c r="H138" s="773" t="s">
        <v>1448</v>
      </c>
      <c r="I138" s="774"/>
      <c r="J138" s="774"/>
      <c r="K138" s="773"/>
      <c r="L138" s="773"/>
      <c r="M138" s="773" t="s">
        <v>1216</v>
      </c>
      <c r="N138" s="766" t="n">
        <v>137</v>
      </c>
      <c r="O138" s="763" t="str">
        <f aca="false">IF(ISNUMBER(FIND(A138,Feats_Known)),"
- "&amp;A138&amp;": "&amp;H138,"")</f>
        <v/>
      </c>
    </row>
    <row r="139" customFormat="false" ht="51" hidden="false" customHeight="false" outlineLevel="0" collapsed="false">
      <c r="A139" s="770" t="s">
        <v>1449</v>
      </c>
      <c r="B139" s="771" t="n">
        <v>1</v>
      </c>
      <c r="C139" s="771"/>
      <c r="D139" s="771"/>
      <c r="E139" s="771"/>
      <c r="F139" s="772" t="s">
        <v>1450</v>
      </c>
      <c r="G139" s="773" t="b">
        <f aca="false">AND(ISNUMBER(FIND("Vital Strike",Feats_Known)),BAB&gt;10)</f>
        <v>0</v>
      </c>
      <c r="H139" s="773" t="s">
        <v>1451</v>
      </c>
      <c r="I139" s="774"/>
      <c r="J139" s="774"/>
      <c r="K139" s="773"/>
      <c r="L139" s="773"/>
      <c r="M139" s="773" t="s">
        <v>1216</v>
      </c>
      <c r="N139" s="766" t="n">
        <v>138</v>
      </c>
      <c r="O139" s="763" t="str">
        <f aca="false">IF(ISNUMBER(FIND(A139,Feats_Known)),"
- "&amp;A139&amp;": "&amp;H139,"")</f>
        <v/>
      </c>
    </row>
    <row r="140" customFormat="false" ht="51" hidden="false" customHeight="false" outlineLevel="0" collapsed="false">
      <c r="A140" s="770" t="s">
        <v>1452</v>
      </c>
      <c r="B140" s="771" t="n">
        <v>1</v>
      </c>
      <c r="C140" s="771"/>
      <c r="D140" s="771"/>
      <c r="E140" s="771"/>
      <c r="F140" s="772" t="s">
        <v>1453</v>
      </c>
      <c r="G140" s="773" t="b">
        <f aca="false">AND(OR(ISNUMBER(FIND("Catch Off-Guard",Feats_Known)),ISNUMBER(FIND("Throw Anything",Feats_Known))),BAB&gt;7)</f>
        <v>0</v>
      </c>
      <c r="H140" s="773" t="s">
        <v>1454</v>
      </c>
      <c r="I140" s="774"/>
      <c r="J140" s="774"/>
      <c r="K140" s="773"/>
      <c r="L140" s="773"/>
      <c r="M140" s="773" t="s">
        <v>1216</v>
      </c>
      <c r="N140" s="775" t="n">
        <v>139</v>
      </c>
      <c r="O140" s="763" t="str">
        <f aca="false">IF(ISNUMBER(FIND(A140,Feats_Known)),"
- "&amp;A140&amp;": "&amp;H140,"")</f>
        <v/>
      </c>
    </row>
    <row r="141" customFormat="false" ht="25.5" hidden="false" customHeight="false" outlineLevel="0" collapsed="false">
      <c r="A141" s="770" t="s">
        <v>1455</v>
      </c>
      <c r="B141" s="771" t="n">
        <v>1</v>
      </c>
      <c r="C141" s="771"/>
      <c r="D141" s="771"/>
      <c r="E141" s="771"/>
      <c r="F141" s="772" t="s">
        <v>1215</v>
      </c>
      <c r="G141" s="773" t="b">
        <f aca="false">TRUE()</f>
        <v>1</v>
      </c>
      <c r="H141" s="773" t="s">
        <v>1456</v>
      </c>
      <c r="I141" s="774"/>
      <c r="J141" s="774"/>
      <c r="K141" s="773"/>
      <c r="L141" s="773"/>
      <c r="M141" s="773" t="s">
        <v>1216</v>
      </c>
      <c r="N141" s="775" t="n">
        <v>140</v>
      </c>
      <c r="O141" s="763" t="str">
        <f aca="false">IF(ISNUMBER(FIND(A141,Feats_Known)),"
- "&amp;A141&amp;": "&amp;H141,"")</f>
        <v/>
      </c>
    </row>
    <row r="142" customFormat="false" ht="12.75" hidden="false" customHeight="false" outlineLevel="0" collapsed="false">
      <c r="A142" s="770" t="s">
        <v>1427</v>
      </c>
      <c r="B142" s="771"/>
      <c r="C142" s="771"/>
      <c r="D142" s="771"/>
      <c r="E142" s="771"/>
      <c r="F142" s="772" t="s">
        <v>1215</v>
      </c>
      <c r="G142" s="773" t="b">
        <f aca="false">TRUE()</f>
        <v>1</v>
      </c>
      <c r="H142" s="773" t="s">
        <v>1457</v>
      </c>
      <c r="I142" s="774"/>
      <c r="J142" s="774"/>
      <c r="K142" s="773"/>
      <c r="L142" s="773"/>
      <c r="M142" s="773" t="s">
        <v>1216</v>
      </c>
      <c r="N142" s="766" t="n">
        <v>141</v>
      </c>
      <c r="O142" s="763" t="str">
        <f aca="false">IF(ISNUMBER(FIND(A142,Feats_Known)),"
- "&amp;A142&amp;": "&amp;H142,"")</f>
        <v/>
      </c>
    </row>
    <row r="143" customFormat="false" ht="12.75" hidden="false" customHeight="false" outlineLevel="0" collapsed="false">
      <c r="A143" s="770" t="s">
        <v>1458</v>
      </c>
      <c r="B143" s="771"/>
      <c r="C143" s="771"/>
      <c r="D143" s="771"/>
      <c r="E143" s="771"/>
      <c r="F143" s="772" t="s">
        <v>1459</v>
      </c>
      <c r="G143" s="773" t="n">
        <f aca="false">Character_Level&gt;6</f>
        <v>0</v>
      </c>
      <c r="H143" s="773" t="s">
        <v>1460</v>
      </c>
      <c r="I143" s="774"/>
      <c r="J143" s="774"/>
      <c r="K143" s="773"/>
      <c r="L143" s="773"/>
      <c r="M143" s="773" t="s">
        <v>1216</v>
      </c>
      <c r="N143" s="766" t="n">
        <v>142</v>
      </c>
      <c r="O143" s="763" t="str">
        <f aca="false">IF(ISNUMBER(FIND(A143,Feats_Known)),"
- "&amp;A143&amp;": "&amp;H143,"")</f>
        <v/>
      </c>
    </row>
    <row r="144" customFormat="false" ht="12.75" hidden="false" customHeight="false" outlineLevel="0" collapsed="false">
      <c r="A144" s="770" t="s">
        <v>1430</v>
      </c>
      <c r="B144" s="771"/>
      <c r="C144" s="771"/>
      <c r="D144" s="771"/>
      <c r="E144" s="771"/>
      <c r="F144" s="772" t="s">
        <v>1215</v>
      </c>
      <c r="G144" s="773" t="b">
        <f aca="false">TRUE()</f>
        <v>1</v>
      </c>
      <c r="H144" s="773" t="s">
        <v>1461</v>
      </c>
      <c r="I144" s="774"/>
      <c r="J144" s="774"/>
      <c r="K144" s="773"/>
      <c r="L144" s="773"/>
      <c r="M144" s="773" t="s">
        <v>1216</v>
      </c>
      <c r="N144" s="775" t="n">
        <v>143</v>
      </c>
      <c r="O144" s="763" t="str">
        <f aca="false">IF(ISNUMBER(FIND(A144,Feats_Known)),"
- "&amp;A144&amp;": "&amp;H144,"")</f>
        <v/>
      </c>
    </row>
    <row r="145" customFormat="false" ht="25.5" hidden="false" customHeight="false" outlineLevel="0" collapsed="false">
      <c r="A145" s="770" t="s">
        <v>1462</v>
      </c>
      <c r="B145" s="771" t="n">
        <v>1</v>
      </c>
      <c r="C145" s="771"/>
      <c r="D145" s="771"/>
      <c r="E145" s="771"/>
      <c r="F145" s="772" t="s">
        <v>1463</v>
      </c>
      <c r="G145" s="773" t="b">
        <f aca="false">AND(Dex&gt;16,ISNUMBER(FIND("Wind Stance",Feats_Known)),BAB&gt;10)</f>
        <v>0</v>
      </c>
      <c r="H145" s="773" t="s">
        <v>1464</v>
      </c>
      <c r="I145" s="774"/>
      <c r="J145" s="774"/>
      <c r="K145" s="773"/>
      <c r="L145" s="773"/>
      <c r="M145" s="773" t="s">
        <v>1216</v>
      </c>
      <c r="N145" s="775" t="n">
        <v>144</v>
      </c>
      <c r="O145" s="763" t="str">
        <f aca="false">IF(ISNUMBER(FIND(A145,Feats_Known)),"
- "&amp;A145&amp;": "&amp;H145,"")</f>
        <v/>
      </c>
    </row>
    <row r="146" customFormat="false" ht="38.25" hidden="false" customHeight="false" outlineLevel="0" collapsed="false">
      <c r="A146" s="770" t="s">
        <v>1465</v>
      </c>
      <c r="B146" s="771" t="n">
        <v>1</v>
      </c>
      <c r="C146" s="771"/>
      <c r="D146" s="771"/>
      <c r="E146" s="771"/>
      <c r="F146" s="772" t="s">
        <v>1466</v>
      </c>
      <c r="G146" s="773" t="n">
        <f aca="false">BAB&gt;5</f>
        <v>0</v>
      </c>
      <c r="H146" s="773" t="s">
        <v>1467</v>
      </c>
      <c r="I146" s="774"/>
      <c r="J146" s="774"/>
      <c r="K146" s="773"/>
      <c r="L146" s="773"/>
      <c r="M146" s="773" t="s">
        <v>1216</v>
      </c>
      <c r="N146" s="766" t="n">
        <v>145</v>
      </c>
      <c r="O146" s="763" t="str">
        <f aca="false">IF(ISNUMBER(FIND(A146,Feats_Known)),"
- "&amp;A146&amp;": "&amp;H146,"")</f>
        <v/>
      </c>
    </row>
    <row r="147" customFormat="false" ht="25.5" hidden="false" customHeight="false" outlineLevel="0" collapsed="false">
      <c r="A147" s="770" t="s">
        <v>1468</v>
      </c>
      <c r="B147" s="771"/>
      <c r="C147" s="771"/>
      <c r="D147" s="771"/>
      <c r="E147" s="771"/>
      <c r="F147" s="772" t="s">
        <v>1215</v>
      </c>
      <c r="G147" s="773" t="b">
        <f aca="false">TRUE()</f>
        <v>1</v>
      </c>
      <c r="H147" s="773" t="str">
        <f aca="false">"+"&amp;IF(VLOOKUP("Spellcraft",Table_Skills_Known,26,0)&gt;9,4,2)&amp;" bonus on Spellcraft and +"&amp;IF(VLOOKUP("Use Magic Device",Table_Skills_Known,26,0)&gt;9,4,2)&amp;" bonus on Use Magic Device"</f>
        <v>+2 bonus on Spellcraft and +2 bonus on Use Magic Device</v>
      </c>
      <c r="I147" s="774"/>
      <c r="J147" s="774"/>
      <c r="K147" s="773"/>
      <c r="L147" s="773"/>
      <c r="M147" s="773" t="s">
        <v>1216</v>
      </c>
      <c r="N147" s="766" t="n">
        <v>146</v>
      </c>
      <c r="O147" s="763" t="str">
        <f aca="false">IF(ISNUMBER(FIND(A147,Feats_Known)),"
- "&amp;A147&amp;": "&amp;H147,"")</f>
        <v/>
      </c>
    </row>
    <row r="148" customFormat="false" ht="38.25" hidden="false" customHeight="false" outlineLevel="0" collapsed="false">
      <c r="A148" s="770" t="s">
        <v>1469</v>
      </c>
      <c r="B148" s="771" t="n">
        <v>1</v>
      </c>
      <c r="C148" s="771"/>
      <c r="D148" s="771"/>
      <c r="E148" s="771"/>
      <c r="F148" s="772" t="s">
        <v>1470</v>
      </c>
      <c r="G148" s="773" t="b">
        <f aca="false">AND(Dex&gt;16,ISNUMBER(FIND("Rapid Shot",Feats_Known)),BAB&gt;5)</f>
        <v>0</v>
      </c>
      <c r="H148" s="773" t="s">
        <v>1471</v>
      </c>
      <c r="I148" s="774"/>
      <c r="J148" s="774"/>
      <c r="K148" s="773"/>
      <c r="L148" s="773"/>
      <c r="M148" s="773" t="s">
        <v>1216</v>
      </c>
      <c r="N148" s="775" t="n">
        <v>147</v>
      </c>
      <c r="O148" s="763" t="str">
        <f aca="false">IF(ISNUMBER(FIND(A148,Feats_Known)),"
- "&amp;A148&amp;": "&amp;H148,"")</f>
        <v/>
      </c>
    </row>
    <row r="149" customFormat="false" ht="25.5" hidden="false" customHeight="false" outlineLevel="0" collapsed="false">
      <c r="A149" s="776" t="str">
        <f aca="false">"Martial Weapon Proficiency ["&amp;Martial_Weapon_1&amp;"]"</f>
        <v>Martial Weapon Proficiency [None]</v>
      </c>
      <c r="B149" s="771"/>
      <c r="C149" s="771"/>
      <c r="D149" s="771"/>
      <c r="E149" s="771"/>
      <c r="F149" s="772" t="s">
        <v>1215</v>
      </c>
      <c r="G149" s="773" t="b">
        <f aca="false">TRUE()</f>
        <v>1</v>
      </c>
      <c r="H149" s="773" t="str">
        <f aca="false">"No penalty on attacks made with a "&amp;Martial_Weapon_1</f>
        <v>No penalty on attacks made with a None</v>
      </c>
      <c r="I149" s="774"/>
      <c r="J149" s="774"/>
      <c r="K149" s="773"/>
      <c r="L149" s="773"/>
      <c r="M149" s="773" t="s">
        <v>1216</v>
      </c>
      <c r="N149" s="775" t="n">
        <v>148</v>
      </c>
      <c r="O149" s="763" t="str">
        <f aca="false">IF(ISNUMBER(FIND(A149,Feats_Known)),"
- "&amp;A149&amp;": "&amp;H149,"")</f>
        <v/>
      </c>
    </row>
    <row r="150" customFormat="false" ht="25.5" hidden="false" customHeight="false" outlineLevel="0" collapsed="false">
      <c r="A150" s="776" t="str">
        <f aca="false">"Martial Weapon Proficiency ["&amp;Martial_Weapon_2&amp;"]"</f>
        <v>Martial Weapon Proficiency [None]</v>
      </c>
      <c r="B150" s="771"/>
      <c r="C150" s="771"/>
      <c r="D150" s="771"/>
      <c r="E150" s="771"/>
      <c r="F150" s="772" t="s">
        <v>1215</v>
      </c>
      <c r="G150" s="773" t="b">
        <f aca="false">TRUE()</f>
        <v>1</v>
      </c>
      <c r="H150" s="773" t="str">
        <f aca="false">"No penalty on attacks made with a "&amp;Martial_Weapon_2</f>
        <v>No penalty on attacks made with a None</v>
      </c>
      <c r="I150" s="774"/>
      <c r="J150" s="774"/>
      <c r="K150" s="773"/>
      <c r="L150" s="773"/>
      <c r="M150" s="773" t="s">
        <v>1216</v>
      </c>
      <c r="N150" s="766" t="n">
        <v>149</v>
      </c>
      <c r="O150" s="763"/>
    </row>
    <row r="151" customFormat="false" ht="25.5" hidden="false" customHeight="false" outlineLevel="0" collapsed="false">
      <c r="A151" s="776" t="str">
        <f aca="false">"Martial Weapon Proficiency ["&amp;Martial_Weapon_3&amp;"]"</f>
        <v>Martial Weapon Proficiency [None]</v>
      </c>
      <c r="B151" s="771"/>
      <c r="C151" s="771"/>
      <c r="D151" s="771"/>
      <c r="E151" s="771"/>
      <c r="F151" s="772" t="s">
        <v>1215</v>
      </c>
      <c r="G151" s="773" t="b">
        <f aca="false">TRUE()</f>
        <v>1</v>
      </c>
      <c r="H151" s="773" t="str">
        <f aca="false">"No penalty on attacks made with a "&amp;Martial_Weapon_3</f>
        <v>No penalty on attacks made with a None</v>
      </c>
      <c r="I151" s="774"/>
      <c r="J151" s="774"/>
      <c r="K151" s="773"/>
      <c r="L151" s="773"/>
      <c r="M151" s="773" t="s">
        <v>1216</v>
      </c>
      <c r="N151" s="766" t="n">
        <v>150</v>
      </c>
      <c r="O151" s="763"/>
    </row>
    <row r="152" customFormat="false" ht="25.5" hidden="false" customHeight="false" outlineLevel="0" collapsed="false">
      <c r="A152" s="770" t="s">
        <v>1472</v>
      </c>
      <c r="B152" s="771"/>
      <c r="C152" s="771"/>
      <c r="D152" s="771"/>
      <c r="E152" s="771"/>
      <c r="F152" s="772" t="s">
        <v>1473</v>
      </c>
      <c r="G152" s="773" t="b">
        <f aca="false">TRUE()</f>
        <v>1</v>
      </c>
      <c r="H152" s="773" t="s">
        <v>1474</v>
      </c>
      <c r="I152" s="774"/>
      <c r="J152" s="774"/>
      <c r="K152" s="773"/>
      <c r="L152" s="773"/>
      <c r="M152" s="773" t="s">
        <v>1216</v>
      </c>
      <c r="N152" s="775" t="n">
        <v>151</v>
      </c>
      <c r="O152" s="763" t="str">
        <f aca="false">IF(ISNUMBER(FIND(A152,Feats_Known)),"
- "&amp;A152&amp;": "&amp;H152,"")</f>
        <v/>
      </c>
    </row>
    <row r="153" customFormat="false" ht="25.5" hidden="false" customHeight="false" outlineLevel="0" collapsed="false">
      <c r="A153" s="770" t="s">
        <v>1475</v>
      </c>
      <c r="B153" s="771" t="n">
        <v>1</v>
      </c>
      <c r="C153" s="771"/>
      <c r="D153" s="771"/>
      <c r="E153" s="771"/>
      <c r="F153" s="772" t="s">
        <v>1476</v>
      </c>
      <c r="G153" s="773" t="b">
        <f aca="false">AND(Dex&gt;12,ISNUMBER(FIND("DODGE",Feats_Known)))</f>
        <v>0</v>
      </c>
      <c r="H153" s="772" t="s">
        <v>1477</v>
      </c>
      <c r="I153" s="774"/>
      <c r="J153" s="774"/>
      <c r="K153" s="773"/>
      <c r="L153" s="773"/>
      <c r="M153" s="773" t="s">
        <v>1216</v>
      </c>
      <c r="N153" s="775" t="n">
        <v>152</v>
      </c>
      <c r="O153" s="763" t="str">
        <f aca="false">IF(ISNUMBER(FIND(A153,Feats_Known)),"
- "&amp;A153&amp;": "&amp;H153,"")</f>
        <v/>
      </c>
    </row>
    <row r="154" customFormat="false" ht="25.5" hidden="false" customHeight="false" outlineLevel="0" collapsed="false">
      <c r="A154" s="770" t="s">
        <v>1478</v>
      </c>
      <c r="B154" s="771" t="n">
        <v>1</v>
      </c>
      <c r="C154" s="771"/>
      <c r="D154" s="771"/>
      <c r="E154" s="771"/>
      <c r="F154" s="772" t="s">
        <v>1479</v>
      </c>
      <c r="G154" s="773" t="b">
        <f aca="false">ISNUMBER(FIND("Mounted Combat",Feats_Known))</f>
        <v>0</v>
      </c>
      <c r="H154" s="773" t="s">
        <v>1480</v>
      </c>
      <c r="I154" s="774"/>
      <c r="J154" s="774"/>
      <c r="K154" s="773"/>
      <c r="L154" s="773"/>
      <c r="M154" s="773" t="s">
        <v>1216</v>
      </c>
      <c r="N154" s="766" t="n">
        <v>153</v>
      </c>
      <c r="O154" s="763" t="str">
        <f aca="false">IF(ISNUMBER(FIND(A154,Feats_Known)),"
- "&amp;A154&amp;": "&amp;H154,"")</f>
        <v/>
      </c>
    </row>
    <row r="155" customFormat="false" ht="25.5" hidden="false" customHeight="false" outlineLevel="0" collapsed="false">
      <c r="A155" s="770" t="s">
        <v>1479</v>
      </c>
      <c r="B155" s="771" t="n">
        <v>1</v>
      </c>
      <c r="C155" s="771"/>
      <c r="D155" s="771"/>
      <c r="E155" s="771"/>
      <c r="F155" s="772" t="s">
        <v>1481</v>
      </c>
      <c r="G155" s="773" t="n">
        <f aca="false">VLOOKUP("Ride",Table_Skills_Known,22,0)&gt;0</f>
        <v>0</v>
      </c>
      <c r="H155" s="773" t="s">
        <v>1482</v>
      </c>
      <c r="I155" s="774"/>
      <c r="J155" s="774"/>
      <c r="K155" s="773"/>
      <c r="L155" s="773"/>
      <c r="M155" s="773" t="s">
        <v>1216</v>
      </c>
      <c r="N155" s="766" t="n">
        <v>154</v>
      </c>
      <c r="O155" s="763" t="str">
        <f aca="false">IF(ISNUMBER(FIND(A155,Feats_Known)),"
- "&amp;A155&amp;": "&amp;H155,"")</f>
        <v/>
      </c>
    </row>
    <row r="156" customFormat="false" ht="38.25" hidden="false" customHeight="false" outlineLevel="0" collapsed="false">
      <c r="A156" s="770" t="s">
        <v>1483</v>
      </c>
      <c r="B156" s="771"/>
      <c r="C156" s="771"/>
      <c r="D156" s="771"/>
      <c r="E156" s="771"/>
      <c r="F156" s="772" t="s">
        <v>1484</v>
      </c>
      <c r="G156" s="773" t="b">
        <f aca="false">AND(Wis&gt;12,ISNUMBER(FIND("Druid",Class)))</f>
        <v>0</v>
      </c>
      <c r="H156" s="773" t="s">
        <v>1485</v>
      </c>
      <c r="I156" s="774"/>
      <c r="J156" s="774"/>
      <c r="K156" s="773"/>
      <c r="L156" s="773"/>
      <c r="M156" s="773" t="s">
        <v>1216</v>
      </c>
      <c r="N156" s="775" t="n">
        <v>155</v>
      </c>
      <c r="O156" s="763" t="str">
        <f aca="false">IF(ISNUMBER(FIND(A156,Feats_Known)),"
- "&amp;A156&amp;": "&amp;H156,"")</f>
        <v/>
      </c>
    </row>
    <row r="157" customFormat="false" ht="25.5" hidden="false" customHeight="false" outlineLevel="0" collapsed="false">
      <c r="A157" s="770" t="s">
        <v>1486</v>
      </c>
      <c r="B157" s="771"/>
      <c r="C157" s="771"/>
      <c r="D157" s="771"/>
      <c r="E157" s="771"/>
      <c r="F157" s="772" t="s">
        <v>1298</v>
      </c>
      <c r="G157" s="773" t="n">
        <f aca="false">Dex&gt;12</f>
        <v>0</v>
      </c>
      <c r="H157" s="773" t="s">
        <v>1487</v>
      </c>
      <c r="I157" s="774"/>
      <c r="J157" s="774"/>
      <c r="K157" s="773"/>
      <c r="L157" s="773"/>
      <c r="M157" s="773" t="s">
        <v>1216</v>
      </c>
      <c r="N157" s="775" t="n">
        <v>156</v>
      </c>
      <c r="O157" s="763" t="str">
        <f aca="false">IF(ISNUMBER(FIND(A157,Feats_Known)),"
- "&amp;A157&amp;": "&amp;H157,"")</f>
        <v/>
      </c>
    </row>
    <row r="158" customFormat="false" ht="25.5" hidden="false" customHeight="false" outlineLevel="0" collapsed="false">
      <c r="A158" s="776" t="str">
        <f aca="false">"Penetrating Strike ["&amp;Weapon_Focus_1&amp;"]"</f>
        <v>Penetrating Strike [None]</v>
      </c>
      <c r="B158" s="771" t="n">
        <v>1</v>
      </c>
      <c r="C158" s="771"/>
      <c r="D158" s="771"/>
      <c r="E158" s="771"/>
      <c r="F158" s="772" t="s">
        <v>1488</v>
      </c>
      <c r="G158" s="773" t="b">
        <f aca="false">AND(ISNUMBER(FIND("Weapon Focus",Feats_Known)),Lvl_Ftr+Lvl_EldKni+Lvl_EldKni&gt;11)</f>
        <v>0</v>
      </c>
      <c r="H158" s="773" t="str">
        <f aca="false">"Attacks w/ "&amp;Weapon_Focus_1&amp;" ignore 5 points of DR (unless untyped)"</f>
        <v>Attacks w/ None ignore 5 points of DR (unless untyped)</v>
      </c>
      <c r="I158" s="774"/>
      <c r="J158" s="774"/>
      <c r="K158" s="773"/>
      <c r="L158" s="773"/>
      <c r="M158" s="773" t="s">
        <v>1216</v>
      </c>
      <c r="N158" s="766" t="n">
        <v>157</v>
      </c>
      <c r="O158" s="763" t="str">
        <f aca="false">IF(ISNUMBER(FIND(A158,Feats_Known)),"
- "&amp;A158&amp;": "&amp;H158,"")</f>
        <v/>
      </c>
    </row>
    <row r="159" customFormat="false" ht="25.5" hidden="false" customHeight="false" outlineLevel="0" collapsed="false">
      <c r="A159" s="776" t="str">
        <f aca="false">"Penetrating Strike ["&amp;Weapon_Focus_2&amp;"]"</f>
        <v>Penetrating Strike [None]</v>
      </c>
      <c r="B159" s="771" t="n">
        <v>1</v>
      </c>
      <c r="C159" s="771"/>
      <c r="D159" s="771"/>
      <c r="E159" s="771"/>
      <c r="F159" s="772" t="s">
        <v>1488</v>
      </c>
      <c r="G159" s="773" t="b">
        <f aca="false">AND(ISNUMBER(FIND("Weapon Focus",Feats_Known)),Lvl_Ftr+Lvl_EldKni&gt;11)</f>
        <v>0</v>
      </c>
      <c r="H159" s="773" t="str">
        <f aca="false">"Attacks w/ "&amp;Weapon_Focus_2&amp;" ignore 5 points of DR (unless untyped)"</f>
        <v>Attacks w/ None ignore 5 points of DR (unless untyped)</v>
      </c>
      <c r="I159" s="774"/>
      <c r="J159" s="774"/>
      <c r="K159" s="773"/>
      <c r="L159" s="773"/>
      <c r="M159" s="773" t="s">
        <v>1216</v>
      </c>
      <c r="N159" s="766" t="n">
        <v>158</v>
      </c>
      <c r="O159" s="763" t="str">
        <f aca="false">IF(ISNUMBER(FIND(A159,Feats_Known)),"
- "&amp;A159&amp;": "&amp;H159,"")</f>
        <v/>
      </c>
    </row>
    <row r="160" customFormat="false" ht="25.5" hidden="false" customHeight="false" outlineLevel="0" collapsed="false">
      <c r="A160" s="776" t="str">
        <f aca="false">"Penetrating Strike ["&amp;Weapon_Focus_3&amp;"]"</f>
        <v>Penetrating Strike [None]</v>
      </c>
      <c r="B160" s="771" t="n">
        <v>1</v>
      </c>
      <c r="C160" s="771"/>
      <c r="D160" s="771"/>
      <c r="E160" s="771"/>
      <c r="F160" s="772" t="s">
        <v>1488</v>
      </c>
      <c r="G160" s="773" t="b">
        <f aca="false">AND(ISNUMBER(FIND("Weapon Focus",Feats_Known)),Lvl_Ftr+Lvl_EldKni&gt;11)</f>
        <v>0</v>
      </c>
      <c r="H160" s="773" t="str">
        <f aca="false">"Attacks w/ "&amp;Weapon_Focus_3&amp;" ignore 5 points of DR (unless untyped)"</f>
        <v>Attacks w/ None ignore 5 points of DR (unless untyped)</v>
      </c>
      <c r="I160" s="774"/>
      <c r="J160" s="774"/>
      <c r="K160" s="773"/>
      <c r="L160" s="773"/>
      <c r="M160" s="773" t="s">
        <v>1216</v>
      </c>
      <c r="N160" s="775" t="n">
        <v>159</v>
      </c>
      <c r="O160" s="763" t="str">
        <f aca="false">IF(ISNUMBER(FIND(A160,Feats_Known)),"
- "&amp;A160&amp;": "&amp;H160,"")</f>
        <v/>
      </c>
    </row>
    <row r="161" customFormat="false" ht="25.5" hidden="false" customHeight="false" outlineLevel="0" collapsed="false">
      <c r="A161" s="770" t="s">
        <v>1489</v>
      </c>
      <c r="B161" s="771"/>
      <c r="C161" s="771"/>
      <c r="D161" s="771"/>
      <c r="E161" s="771"/>
      <c r="F161" s="772" t="s">
        <v>1490</v>
      </c>
      <c r="G161" s="773" t="b">
        <f aca="false">TRUE()</f>
        <v>1</v>
      </c>
      <c r="H161" s="773" t="str">
        <f aca="false">"+"&amp;IF(VLOOKUP("Diplomacy",Table_Skills_Known,26,0)&gt;9,4,2)&amp;" bonus on Diplomacy and +"&amp;IF(VLOOKUP("Intimidate",Table_Skills_Known,26,0)&gt;9,4,2)&amp;" bonus on Intimidate"</f>
        <v>+2 bonus on Diplomacy and +2 bonus on Intimidate</v>
      </c>
      <c r="I161" s="774"/>
      <c r="J161" s="774"/>
      <c r="K161" s="773"/>
      <c r="L161" s="773"/>
      <c r="M161" s="773" t="s">
        <v>1216</v>
      </c>
      <c r="N161" s="775" t="n">
        <v>160</v>
      </c>
      <c r="O161" s="763" t="str">
        <f aca="false">IF(ISNUMBER(FIND(A161,Feats_Known)),"
- "&amp;A161&amp;": "&amp;H161,"")</f>
        <v/>
      </c>
    </row>
    <row r="162" customFormat="false" ht="51" hidden="false" customHeight="false" outlineLevel="0" collapsed="false">
      <c r="A162" s="770" t="s">
        <v>1491</v>
      </c>
      <c r="B162" s="771" t="n">
        <v>1</v>
      </c>
      <c r="C162" s="771"/>
      <c r="D162" s="771"/>
      <c r="E162" s="771"/>
      <c r="F162" s="757" t="s">
        <v>1492</v>
      </c>
      <c r="G162" s="773" t="b">
        <f aca="false">AND(ISNUMBER(FIND("Improved Precise Shot",Feats_Known)),BAB&gt;15)</f>
        <v>0</v>
      </c>
      <c r="H162" s="773" t="s">
        <v>1493</v>
      </c>
      <c r="I162" s="774"/>
      <c r="J162" s="774"/>
      <c r="K162" s="773"/>
      <c r="L162" s="773"/>
      <c r="M162" s="773" t="s">
        <v>1216</v>
      </c>
      <c r="N162" s="766" t="n">
        <v>161</v>
      </c>
      <c r="O162" s="763" t="str">
        <f aca="false">IF(ISNUMBER(FIND(A162,Feats_Known)),"
- "&amp;A162&amp;": "&amp;H162,"")</f>
        <v/>
      </c>
    </row>
    <row r="163" customFormat="false" ht="25.5" hidden="false" customHeight="false" outlineLevel="0" collapsed="false">
      <c r="A163" s="770" t="s">
        <v>1347</v>
      </c>
      <c r="B163" s="771" t="n">
        <v>1</v>
      </c>
      <c r="C163" s="771"/>
      <c r="D163" s="771"/>
      <c r="E163" s="771"/>
      <c r="F163" s="772" t="s">
        <v>1215</v>
      </c>
      <c r="G163" s="773" t="b">
        <f aca="false">TRUE()</f>
        <v>1</v>
      </c>
      <c r="H163" s="772" t="s">
        <v>1494</v>
      </c>
      <c r="I163" s="774"/>
      <c r="J163" s="774"/>
      <c r="K163" s="773"/>
      <c r="L163" s="773"/>
      <c r="M163" s="773" t="s">
        <v>1216</v>
      </c>
      <c r="N163" s="766" t="n">
        <v>162</v>
      </c>
      <c r="O163" s="763" t="str">
        <f aca="false">IF(ISNUMBER(FIND(A163,Feats_Known)),"
- "&amp;A163&amp;": "&amp;H163,"")</f>
        <v/>
      </c>
    </row>
    <row r="164" customFormat="false" ht="102" hidden="false" customHeight="false" outlineLevel="0" collapsed="false">
      <c r="A164" s="770" t="s">
        <v>1260</v>
      </c>
      <c r="B164" s="771" t="n">
        <v>1</v>
      </c>
      <c r="C164" s="771"/>
      <c r="D164" s="771"/>
      <c r="E164" s="771"/>
      <c r="F164" s="779" t="s">
        <v>1495</v>
      </c>
      <c r="G164" s="773" t="b">
        <f aca="false">AND(Str&gt;13,BAB&gt;0)</f>
        <v>0</v>
      </c>
      <c r="H164" s="773" t="str">
        <f aca="false">"Take a "&amp;-1-FLOOR(BAB/4,1)&amp;" penalty on all melee attacks/combat maneuvers to gain a +"&amp;2+(FLOOR(BAB/4,1)*2)&amp;" bonus on all melee dmg (excluding touch attacks/effects that don't deal HP dmg) until your next turn; +"&amp;(2+(FLOOR(BAB/4,1)*2))*1.5&amp;" w/ 2-handed weapon, 1-handed weapon using two hands, or primary natural weapon that adds 1-1/2 times Str mod on dmg rolls; +"&amp;FLOOR((2+(FLOOR(BAB/4,1)*2))/2,1)&amp;" w/ off-hand weapon or secondary natural weapon"</f>
        <v>Take a -1 penalty on all melee attacks/combat maneuvers to gain a +2 bonus on all melee dmg (excluding touch attacks/effects that don't deal HP dmg) until your next turn; +3 w/ 2-handed weapon, 1-handed weapon using two hands, or primary natural weapon that adds 1-1/2 times Str mod on dmg rolls; +1 w/ off-hand weapon or secondary natural weapon</v>
      </c>
      <c r="I164" s="774"/>
      <c r="J164" s="774"/>
      <c r="K164" s="773"/>
      <c r="L164" s="773"/>
      <c r="M164" s="773" t="s">
        <v>1216</v>
      </c>
      <c r="N164" s="775" t="n">
        <v>163</v>
      </c>
      <c r="O164" s="763" t="str">
        <f aca="false">IF(ISNUMBER(FIND(A164,Feats_Known)),"
- "&amp;A164&amp;": "&amp;H164,"")</f>
        <v/>
      </c>
      <c r="P164" s="759" t="s">
        <v>1496</v>
      </c>
      <c r="Q164" s="759" t="n">
        <f aca="false">IF(ISNUMBER(FIND(A164,Feats_Known)),-1-FLOOR(BAB/4,1),0)</f>
        <v>0</v>
      </c>
      <c r="R164" s="759" t="s">
        <v>1497</v>
      </c>
      <c r="S164" s="759" t="n">
        <f aca="false">IF(ISNUMBER(FIND(A164,Feats_Known)),2+(FLOOR(BAB/4,1)*2),0)</f>
        <v>0</v>
      </c>
      <c r="T164" s="759" t="s">
        <v>1498</v>
      </c>
      <c r="U164" s="759" t="n">
        <f aca="false">IF(ISNUMBER(FIND(A164,Feats_Known)),(2+(FLOOR(BAB/4,1)*2))*1.5,0)</f>
        <v>0</v>
      </c>
      <c r="V164" s="759" t="s">
        <v>1499</v>
      </c>
      <c r="W164" s="759" t="n">
        <f aca="false">IF(ISNUMBER(FIND(A164,Feats_Known)),FLOOR((2+(FLOOR(BAB/4,1)*2))/2,1),0)</f>
        <v>0</v>
      </c>
    </row>
    <row r="165" customFormat="false" ht="12.75" hidden="false" customHeight="false" outlineLevel="0" collapsed="false">
      <c r="A165" s="770" t="s">
        <v>1500</v>
      </c>
      <c r="B165" s="771" t="n">
        <v>1</v>
      </c>
      <c r="C165" s="771"/>
      <c r="D165" s="771"/>
      <c r="E165" s="771"/>
      <c r="F165" s="757" t="s">
        <v>1347</v>
      </c>
      <c r="G165" s="773" t="b">
        <f aca="false">ISNUMBER(FIND("Point-Blank Shot",Feats_Known))</f>
        <v>0</v>
      </c>
      <c r="H165" s="773" t="s">
        <v>1501</v>
      </c>
      <c r="I165" s="774"/>
      <c r="J165" s="774"/>
      <c r="K165" s="773"/>
      <c r="L165" s="773"/>
      <c r="M165" s="773" t="s">
        <v>1216</v>
      </c>
      <c r="N165" s="775" t="n">
        <v>164</v>
      </c>
      <c r="O165" s="763" t="str">
        <f aca="false">IF(ISNUMBER(FIND(A165,Feats_Known)),"
- "&amp;A165&amp;": "&amp;H165,"")</f>
        <v/>
      </c>
    </row>
    <row r="166" customFormat="false" ht="63.75" hidden="false" customHeight="false" outlineLevel="0" collapsed="false">
      <c r="A166" s="770" t="s">
        <v>1502</v>
      </c>
      <c r="B166" s="771" t="n">
        <v>1</v>
      </c>
      <c r="C166" s="771"/>
      <c r="D166" s="771"/>
      <c r="E166" s="771"/>
      <c r="F166" s="772" t="s">
        <v>1311</v>
      </c>
      <c r="G166" s="773" t="n">
        <f aca="false">BAB&gt;0</f>
        <v>0</v>
      </c>
      <c r="H166" s="773" t="s">
        <v>1503</v>
      </c>
      <c r="I166" s="774"/>
      <c r="J166" s="774"/>
      <c r="K166" s="773"/>
      <c r="L166" s="773"/>
      <c r="M166" s="773" t="s">
        <v>1216</v>
      </c>
      <c r="N166" s="766" t="n">
        <v>165</v>
      </c>
      <c r="O166" s="763" t="str">
        <f aca="false">IF(ISNUMBER(FIND(A166,Feats_Known)),"
- "&amp;A166&amp;": "&amp;H166,"")</f>
        <v/>
      </c>
    </row>
    <row r="167" customFormat="false" ht="38.25" hidden="false" customHeight="false" outlineLevel="0" collapsed="false">
      <c r="A167" s="770" t="s">
        <v>1504</v>
      </c>
      <c r="B167" s="771" t="n">
        <v>1</v>
      </c>
      <c r="C167" s="771"/>
      <c r="D167" s="771"/>
      <c r="E167" s="771"/>
      <c r="F167" s="772" t="s">
        <v>1505</v>
      </c>
      <c r="G167" s="773" t="b">
        <f aca="false">TRUE()</f>
        <v>1</v>
      </c>
      <c r="H167" s="774" t="s">
        <v>1506</v>
      </c>
      <c r="I167" s="774"/>
      <c r="J167" s="774"/>
      <c r="K167" s="773"/>
      <c r="L167" s="773"/>
      <c r="M167" s="773" t="s">
        <v>1216</v>
      </c>
      <c r="N167" s="766" t="n">
        <v>166</v>
      </c>
      <c r="O167" s="763" t="str">
        <f aca="false">IF(ISNUMBER(FIND(A167,Feats_Known)),"
- "&amp;A167&amp;": "&amp;H167,"")</f>
        <v/>
      </c>
    </row>
    <row r="168" customFormat="false" ht="38.25" hidden="false" customHeight="false" outlineLevel="0" collapsed="false">
      <c r="A168" s="770" t="s">
        <v>1507</v>
      </c>
      <c r="B168" s="771" t="n">
        <v>1</v>
      </c>
      <c r="C168" s="771"/>
      <c r="D168" s="771"/>
      <c r="E168" s="771"/>
      <c r="F168" s="772" t="s">
        <v>1505</v>
      </c>
      <c r="G168" s="773" t="b">
        <f aca="false">TRUE()</f>
        <v>1</v>
      </c>
      <c r="H168" s="774" t="s">
        <v>1508</v>
      </c>
      <c r="I168" s="774"/>
      <c r="J168" s="774"/>
      <c r="K168" s="773"/>
      <c r="L168" s="773"/>
      <c r="M168" s="773" t="s">
        <v>1216</v>
      </c>
      <c r="N168" s="775" t="n">
        <v>167</v>
      </c>
      <c r="O168" s="763" t="str">
        <f aca="false">IF(ISNUMBER(FIND(A168,Feats_Known)),"
- "&amp;A168&amp;": "&amp;H168,"")</f>
        <v/>
      </c>
    </row>
    <row r="169" customFormat="false" ht="25.5" hidden="false" customHeight="false" outlineLevel="0" collapsed="false">
      <c r="A169" s="770" t="s">
        <v>1509</v>
      </c>
      <c r="B169" s="771" t="n">
        <v>1</v>
      </c>
      <c r="C169" s="771"/>
      <c r="D169" s="771"/>
      <c r="E169" s="771"/>
      <c r="F169" s="772" t="s">
        <v>1505</v>
      </c>
      <c r="G169" s="773" t="b">
        <f aca="false">TRUE()</f>
        <v>1</v>
      </c>
      <c r="H169" s="774" t="s">
        <v>1510</v>
      </c>
      <c r="I169" s="774"/>
      <c r="J169" s="774"/>
      <c r="K169" s="773"/>
      <c r="L169" s="773"/>
      <c r="M169" s="773" t="s">
        <v>1216</v>
      </c>
      <c r="N169" s="775" t="n">
        <v>168</v>
      </c>
      <c r="O169" s="763" t="str">
        <f aca="false">IF(ISNUMBER(FIND(A169,Feats_Known)),"
- "&amp;A169&amp;": "&amp;H169,"")</f>
        <v/>
      </c>
    </row>
    <row r="170" customFormat="false" ht="25.5" hidden="false" customHeight="false" outlineLevel="0" collapsed="false">
      <c r="A170" s="770" t="s">
        <v>1511</v>
      </c>
      <c r="B170" s="771" t="n">
        <v>1</v>
      </c>
      <c r="C170" s="771"/>
      <c r="D170" s="771"/>
      <c r="E170" s="771"/>
      <c r="F170" s="772" t="s">
        <v>1512</v>
      </c>
      <c r="G170" s="773" t="b">
        <f aca="false">AND(Dex&gt;12,ISNUMBER(FIND("Point-Blank Shot",Feats_Known)))</f>
        <v>0</v>
      </c>
      <c r="H170" s="774" t="s">
        <v>1513</v>
      </c>
      <c r="I170" s="774"/>
      <c r="J170" s="774"/>
      <c r="K170" s="773"/>
      <c r="L170" s="773"/>
      <c r="M170" s="773" t="s">
        <v>1216</v>
      </c>
      <c r="N170" s="766" t="n">
        <v>169</v>
      </c>
      <c r="O170" s="763" t="str">
        <f aca="false">IF(ISNUMBER(FIND(A170,Feats_Known)),"
- "&amp;A170&amp;": "&amp;H170,"")</f>
        <v/>
      </c>
    </row>
    <row r="171" customFormat="false" ht="76.5" hidden="false" customHeight="false" outlineLevel="0" collapsed="false">
      <c r="A171" s="770" t="s">
        <v>1514</v>
      </c>
      <c r="B171" s="771" t="n">
        <v>1</v>
      </c>
      <c r="C171" s="771"/>
      <c r="D171" s="771"/>
      <c r="E171" s="771"/>
      <c r="F171" s="779" t="s">
        <v>1479</v>
      </c>
      <c r="G171" s="773" t="b">
        <f aca="false">ISNUMBER(FIND("Mounted Combat",Feats_Known))</f>
        <v>0</v>
      </c>
      <c r="H171" s="774" t="s">
        <v>1515</v>
      </c>
      <c r="I171" s="774"/>
      <c r="J171" s="774"/>
      <c r="K171" s="773"/>
      <c r="L171" s="773"/>
      <c r="M171" s="773" t="s">
        <v>1216</v>
      </c>
      <c r="N171" s="766" t="n">
        <v>170</v>
      </c>
      <c r="O171" s="763" t="str">
        <f aca="false">IF(ISNUMBER(FIND(A171,Feats_Known)),"
- "&amp;A171&amp;": "&amp;H171,"")</f>
        <v/>
      </c>
    </row>
    <row r="172" customFormat="false" ht="89.25" hidden="false" customHeight="false" outlineLevel="0" collapsed="false">
      <c r="A172" s="770" t="s">
        <v>1516</v>
      </c>
      <c r="B172" s="771"/>
      <c r="C172" s="771"/>
      <c r="D172" s="771"/>
      <c r="E172" s="771"/>
      <c r="F172" s="779" t="s">
        <v>1215</v>
      </c>
      <c r="G172" s="773" t="b">
        <f aca="false">TRUE()</f>
        <v>1</v>
      </c>
      <c r="H172" s="773" t="str">
        <f aca="false">"Run at 5x (if wearing medium or lighter armor and carrying no more than "&amp;Load_Med&amp;" lbs.) or 4x (if wearing heavy armor or carrying more than "&amp;Load_Med&amp;" lbs.); gain +4 to make a jump after a running start (see the Acrobatics skill description); retain Dex bonus to AC while running"</f>
        <v>Run at 5x (if wearing medium or lighter armor and carrying no more than 66 lbs.) or 4x (if wearing heavy armor or carrying more than 66 lbs.); gain +4 to make a jump after a running start (see the Acrobatics skill description); retain Dex bonus to AC while running</v>
      </c>
      <c r="I172" s="774"/>
      <c r="J172" s="774"/>
      <c r="K172" s="773"/>
      <c r="L172" s="773"/>
      <c r="M172" s="773" t="s">
        <v>1216</v>
      </c>
      <c r="N172" s="775" t="n">
        <v>171</v>
      </c>
      <c r="O172" s="763" t="str">
        <f aca="false">IF(ISNUMBER(FIND(A172,Feats_Known)),"
- "&amp;A172&amp;": "&amp;H172,"")</f>
        <v/>
      </c>
    </row>
    <row r="173" customFormat="false" ht="51" hidden="false" customHeight="false" outlineLevel="0" collapsed="false">
      <c r="A173" s="770" t="s">
        <v>1517</v>
      </c>
      <c r="B173" s="771" t="n">
        <v>1</v>
      </c>
      <c r="C173" s="771"/>
      <c r="D173" s="771"/>
      <c r="E173" s="771"/>
      <c r="F173" s="779" t="s">
        <v>1447</v>
      </c>
      <c r="G173" s="773" t="b">
        <f aca="false">ISNUMBER(FIND("Improved Unarmed Strike",Feats_Known))</f>
        <v>0</v>
      </c>
      <c r="H173" s="773" t="str">
        <f aca="false">"Standard Action; make single unarmed melee attack to dmg as normal and also reduce foe's base land speed by 5' for "&amp;Wis_Mod_Current&amp;" rnds (Fort DC "&amp;10+FLOOR(Character_Level/2,1)+Wis_Mod_Current&amp;" negs)"</f>
        <v>Standard Action; make single unarmed melee attack to dmg as normal and also reduce foe's base land speed by 5' for 0 rnds (Fort DC 10 negs)</v>
      </c>
      <c r="I173" s="774"/>
      <c r="J173" s="774"/>
      <c r="K173" s="773"/>
      <c r="L173" s="773"/>
      <c r="M173" s="773" t="s">
        <v>1216</v>
      </c>
      <c r="N173" s="775" t="n">
        <v>172</v>
      </c>
      <c r="O173" s="763" t="str">
        <f aca="false">IF(ISNUMBER(FIND(A173,Feats_Known)),"
- "&amp;A173&amp;": "&amp;H173,"")</f>
        <v/>
      </c>
    </row>
    <row r="174" customFormat="false" ht="25.5" hidden="false" customHeight="false" outlineLevel="0" collapsed="false">
      <c r="A174" s="770" t="s">
        <v>1518</v>
      </c>
      <c r="B174" s="771"/>
      <c r="C174" s="771"/>
      <c r="D174" s="771"/>
      <c r="E174" s="771"/>
      <c r="F174" s="779" t="s">
        <v>1519</v>
      </c>
      <c r="G174" s="773" t="b">
        <f aca="false">AND(Channel_Level&gt;0,Cha&gt;12)</f>
        <v>0</v>
      </c>
      <c r="H174" s="773" t="str">
        <f aca="false">"May choose up to "&amp;Cha_Mod_Current&amp;" targets in area that are not affected by your channeled energy"</f>
        <v>May choose up to 0 targets in area that are not affected by your channeled energy</v>
      </c>
      <c r="I174" s="774"/>
      <c r="J174" s="774"/>
      <c r="K174" s="773"/>
      <c r="L174" s="773"/>
      <c r="M174" s="773" t="s">
        <v>1216</v>
      </c>
      <c r="N174" s="766" t="n">
        <v>173</v>
      </c>
      <c r="O174" s="763" t="str">
        <f aca="false">IF(ISNUMBER(FIND(A174,Feats_Known)),"
- "&amp;A174&amp;": "&amp;H174,"")</f>
        <v/>
      </c>
    </row>
    <row r="175" customFormat="false" ht="12.75" hidden="false" customHeight="false" outlineLevel="0" collapsed="false">
      <c r="A175" s="770" t="s">
        <v>1520</v>
      </c>
      <c r="B175" s="771"/>
      <c r="C175" s="771"/>
      <c r="D175" s="771"/>
      <c r="E175" s="771"/>
      <c r="F175" s="779" t="s">
        <v>1215</v>
      </c>
      <c r="G175" s="773" t="b">
        <f aca="false">TRUE()</f>
        <v>1</v>
      </c>
      <c r="H175" s="773" t="str">
        <f aca="false">"+"&amp;IF(VLOOKUP("Heal",Table_Skills_Known,26,0)&gt;9,4,2)&amp;" bonus on Heal and +"&amp;IF(VLOOKUP("Survival",Table_Skills_Known,26,0)&gt;9,4,2)&amp;" bonus on Survival"</f>
        <v>+2 bonus on Heal and +2 bonus on Survival</v>
      </c>
      <c r="I175" s="774"/>
      <c r="J175" s="774"/>
      <c r="K175" s="773"/>
      <c r="L175" s="773"/>
      <c r="M175" s="773" t="s">
        <v>1216</v>
      </c>
      <c r="N175" s="766" t="n">
        <v>174</v>
      </c>
      <c r="O175" s="763" t="str">
        <f aca="false">IF(ISNUMBER(FIND(A175,Feats_Known)),"
- "&amp;A175&amp;": "&amp;H175,"")</f>
        <v/>
      </c>
    </row>
    <row r="176" customFormat="false" ht="38.25" hidden="false" customHeight="false" outlineLevel="0" collapsed="false">
      <c r="A176" s="770" t="s">
        <v>1521</v>
      </c>
      <c r="B176" s="771" t="n">
        <v>1</v>
      </c>
      <c r="C176" s="771"/>
      <c r="D176" s="771"/>
      <c r="E176" s="771"/>
      <c r="F176" s="779" t="s">
        <v>1522</v>
      </c>
      <c r="G176" s="773" t="b">
        <f aca="false">AND(ISNUMBER(FIND("Dazzling Display",Feats_Known)),BAB&gt;5)</f>
        <v>0</v>
      </c>
      <c r="H176" s="773" t="s">
        <v>1523</v>
      </c>
      <c r="I176" s="774"/>
      <c r="J176" s="774"/>
      <c r="K176" s="773"/>
      <c r="L176" s="773"/>
      <c r="M176" s="773" t="s">
        <v>1216</v>
      </c>
      <c r="N176" s="775" t="n">
        <v>175</v>
      </c>
      <c r="O176" s="763" t="str">
        <f aca="false">IF(ISNUMBER(FIND(A176,Feats_Known)),"
- "&amp;A176&amp;": "&amp;H176,"")</f>
        <v/>
      </c>
    </row>
    <row r="177" customFormat="false" ht="12.75" hidden="false" customHeight="false" outlineLevel="0" collapsed="false">
      <c r="A177" s="770" t="s">
        <v>1524</v>
      </c>
      <c r="B177" s="771" t="n">
        <v>1</v>
      </c>
      <c r="C177" s="771"/>
      <c r="D177" s="771"/>
      <c r="E177" s="771"/>
      <c r="F177" s="779" t="s">
        <v>1525</v>
      </c>
      <c r="G177" s="773" t="b">
        <f aca="false">AND(ISNUMBER(FIND("Shield Proficiency",Feats_Known)),BAB&gt;0)</f>
        <v>0</v>
      </c>
      <c r="H177" s="773" t="s">
        <v>1526</v>
      </c>
      <c r="I177" s="774"/>
      <c r="J177" s="774"/>
      <c r="K177" s="773"/>
      <c r="L177" s="773"/>
      <c r="M177" s="773" t="s">
        <v>1216</v>
      </c>
      <c r="N177" s="775" t="n">
        <v>176</v>
      </c>
      <c r="O177" s="763" t="str">
        <f aca="false">IF(ISNUMBER(FIND(A177,Feats_Known)),"
- "&amp;A177&amp;": "&amp;H177,"")</f>
        <v/>
      </c>
    </row>
    <row r="178" customFormat="false" ht="51" hidden="false" customHeight="false" outlineLevel="0" collapsed="false">
      <c r="A178" s="770" t="s">
        <v>1527</v>
      </c>
      <c r="B178" s="771" t="n">
        <v>1</v>
      </c>
      <c r="C178" s="771"/>
      <c r="D178" s="771"/>
      <c r="E178" s="771"/>
      <c r="F178" s="779" t="s">
        <v>1528</v>
      </c>
      <c r="G178" s="773" t="b">
        <f aca="false">AND(ISNUMBER(FIND("Shield Slam",Feats_Known)),BAB&gt;10)</f>
        <v>0</v>
      </c>
      <c r="H178" s="773" t="s">
        <v>1529</v>
      </c>
      <c r="I178" s="774"/>
      <c r="J178" s="774"/>
      <c r="K178" s="773"/>
      <c r="L178" s="773"/>
      <c r="M178" s="773" t="s">
        <v>1216</v>
      </c>
      <c r="N178" s="766" t="n">
        <v>177</v>
      </c>
      <c r="O178" s="763" t="str">
        <f aca="false">IF(ISNUMBER(FIND(A178,Feats_Known)),"
- "&amp;A178&amp;": "&amp;H178,"")</f>
        <v/>
      </c>
    </row>
    <row r="179" customFormat="false" ht="25.5" hidden="false" customHeight="false" outlineLevel="0" collapsed="false">
      <c r="A179" s="770" t="s">
        <v>1438</v>
      </c>
      <c r="B179" s="771"/>
      <c r="C179" s="771"/>
      <c r="D179" s="771"/>
      <c r="E179" s="771"/>
      <c r="F179" s="779" t="s">
        <v>1215</v>
      </c>
      <c r="G179" s="773" t="b">
        <f aca="false">TRUE()</f>
        <v>1</v>
      </c>
      <c r="H179" s="773" t="s">
        <v>1530</v>
      </c>
      <c r="I179" s="774"/>
      <c r="J179" s="774"/>
      <c r="K179" s="773"/>
      <c r="L179" s="773"/>
      <c r="M179" s="773" t="s">
        <v>1216</v>
      </c>
      <c r="N179" s="766" t="n">
        <v>178</v>
      </c>
      <c r="O179" s="763" t="str">
        <f aca="false">IF(ISNUMBER(FIND(A179,Feats_Known)),"
- "&amp;A179&amp;": "&amp;H179,"")</f>
        <v/>
      </c>
    </row>
    <row r="180" customFormat="false" ht="89.25" hidden="false" customHeight="false" outlineLevel="0" collapsed="false">
      <c r="A180" s="770" t="s">
        <v>1531</v>
      </c>
      <c r="B180" s="771" t="n">
        <v>1</v>
      </c>
      <c r="C180" s="771"/>
      <c r="D180" s="771"/>
      <c r="E180" s="771"/>
      <c r="F180" s="779" t="s">
        <v>1532</v>
      </c>
      <c r="G180" s="773" t="b">
        <f aca="false">AND(ISNUMBER(FIND("Improved Shield Bash",Feats_Known)),ISNUMBER(FIND("Two-Weapon Fighting",Feats_Known)),BAB&gt;5)</f>
        <v>0</v>
      </c>
      <c r="H180" s="773" t="s">
        <v>1533</v>
      </c>
      <c r="I180" s="774"/>
      <c r="J180" s="774"/>
      <c r="K180" s="773"/>
      <c r="L180" s="773"/>
      <c r="M180" s="773" t="s">
        <v>1216</v>
      </c>
      <c r="N180" s="775" t="n">
        <v>179</v>
      </c>
      <c r="O180" s="763" t="str">
        <f aca="false">IF(ISNUMBER(FIND(A180,Feats_Known)),"
- "&amp;A180&amp;": "&amp;H180,"")</f>
        <v/>
      </c>
    </row>
    <row r="181" customFormat="false" ht="38.25" hidden="false" customHeight="false" outlineLevel="0" collapsed="false">
      <c r="A181" s="770" t="s">
        <v>1534</v>
      </c>
      <c r="B181" s="771" t="n">
        <v>1</v>
      </c>
      <c r="C181" s="771"/>
      <c r="D181" s="771"/>
      <c r="E181" s="771"/>
      <c r="F181" s="779" t="s">
        <v>1535</v>
      </c>
      <c r="G181" s="773" t="b">
        <f aca="false">AND(Dex&gt;12,ISNUMBER(FIND("Mobility",Feats_Known)),ISNUMBER(FIND("Point-Blank Shot",Feats_Known)),BAB&gt;3)</f>
        <v>0</v>
      </c>
      <c r="H181" s="773" t="s">
        <v>1536</v>
      </c>
      <c r="I181" s="774"/>
      <c r="J181" s="774"/>
      <c r="K181" s="773"/>
      <c r="L181" s="773"/>
      <c r="M181" s="773" t="s">
        <v>1216</v>
      </c>
      <c r="N181" s="775" t="n">
        <v>180</v>
      </c>
      <c r="O181" s="763" t="str">
        <f aca="false">IF(ISNUMBER(FIND(A181,Feats_Known)),"
- "&amp;A181&amp;": "&amp;H181,"")</f>
        <v/>
      </c>
    </row>
    <row r="182" customFormat="false" ht="38.25" hidden="false" customHeight="false" outlineLevel="0" collapsed="false">
      <c r="A182" s="770" t="s">
        <v>1537</v>
      </c>
      <c r="B182" s="771" t="n">
        <v>1</v>
      </c>
      <c r="C182" s="771" t="n">
        <v>1</v>
      </c>
      <c r="D182" s="771"/>
      <c r="E182" s="771"/>
      <c r="F182" s="779" t="s">
        <v>1250</v>
      </c>
      <c r="G182" s="773" t="b">
        <f aca="false">AND(ISNUMBER(FIND("Critical Focus",Feats_Known)),BAB&gt;10)</f>
        <v>0</v>
      </c>
      <c r="H182" s="773" t="s">
        <v>1538</v>
      </c>
      <c r="I182" s="774"/>
      <c r="J182" s="774"/>
      <c r="K182" s="773"/>
      <c r="L182" s="773"/>
      <c r="M182" s="773" t="s">
        <v>1216</v>
      </c>
      <c r="N182" s="766" t="n">
        <v>181</v>
      </c>
      <c r="O182" s="763" t="str">
        <f aca="false">IF(ISNUMBER(FIND(A182,Feats_Known)),"
- "&amp;A182&amp;": "&amp;H182,"")</f>
        <v/>
      </c>
    </row>
    <row r="183" customFormat="false" ht="25.5" hidden="false" customHeight="false" outlineLevel="0" collapsed="false">
      <c r="A183" s="770" t="s">
        <v>1539</v>
      </c>
      <c r="B183" s="771"/>
      <c r="C183" s="771"/>
      <c r="D183" s="771"/>
      <c r="E183" s="771"/>
      <c r="F183" s="779" t="s">
        <v>1215</v>
      </c>
      <c r="G183" s="773" t="b">
        <f aca="false">TRUE()</f>
        <v>1</v>
      </c>
      <c r="H183" s="773" t="s">
        <v>1540</v>
      </c>
      <c r="I183" s="774"/>
      <c r="J183" s="774"/>
      <c r="K183" s="773"/>
      <c r="L183" s="773"/>
      <c r="M183" s="773" t="s">
        <v>1216</v>
      </c>
      <c r="N183" s="766" t="n">
        <v>182</v>
      </c>
      <c r="O183" s="763" t="str">
        <f aca="false">IF(ISNUMBER(FIND(A183,Feats_Known)),"
- "&amp;A183&amp;": "&amp;H183,"")</f>
        <v/>
      </c>
    </row>
    <row r="184" customFormat="false" ht="12.75" hidden="false" customHeight="false" outlineLevel="0" collapsed="false">
      <c r="A184" s="776" t="str">
        <f aca="false">"Skill Focus ["&amp;DataSkills!B3&amp;"]"</f>
        <v>Skill Focus [Acrobatics]</v>
      </c>
      <c r="B184" s="771"/>
      <c r="C184" s="771"/>
      <c r="D184" s="771"/>
      <c r="E184" s="771"/>
      <c r="F184" s="779" t="s">
        <v>1215</v>
      </c>
      <c r="G184" s="773" t="b">
        <f aca="false">TRUE()</f>
        <v>1</v>
      </c>
      <c r="H184" s="773" t="str">
        <f aca="false">"+"&amp;IF(VLOOKUP(DataSkills!B3,Table_Skills_Known,26,0)&gt;9,6,3)&amp;" bonus on "&amp;DataSkills!B3&amp;" checks"</f>
        <v>+3 bonus on Acrobatics checks</v>
      </c>
      <c r="I184" s="774"/>
      <c r="J184" s="774"/>
      <c r="K184" s="773"/>
      <c r="L184" s="773"/>
      <c r="M184" s="773" t="s">
        <v>1216</v>
      </c>
      <c r="N184" s="775" t="n">
        <v>183</v>
      </c>
      <c r="O184" s="763" t="str">
        <f aca="false">IF(ISNUMBER(FIND(A184,Feats_Known)),"
- "&amp;A184&amp;": "&amp;H184,"")</f>
        <v/>
      </c>
    </row>
    <row r="185" customFormat="false" ht="12.75" hidden="false" customHeight="false" outlineLevel="0" collapsed="false">
      <c r="A185" s="776" t="str">
        <f aca="false">"Skill Focus ["&amp;DataSkills!B4&amp;"]"</f>
        <v>Skill Focus [Appraise]</v>
      </c>
      <c r="B185" s="771"/>
      <c r="C185" s="771"/>
      <c r="D185" s="771"/>
      <c r="E185" s="771"/>
      <c r="F185" s="779" t="s">
        <v>1215</v>
      </c>
      <c r="G185" s="773" t="b">
        <f aca="false">TRUE()</f>
        <v>1</v>
      </c>
      <c r="H185" s="773" t="str">
        <f aca="false">"+"&amp;IF(VLOOKUP(DataSkills!B4,Table_Skills_Known,26,0)&gt;9,6,3)&amp;" bonus on "&amp;DataSkills!B4&amp;" checks"</f>
        <v>+3 bonus on Appraise checks</v>
      </c>
      <c r="I185" s="774"/>
      <c r="J185" s="774"/>
      <c r="K185" s="773"/>
      <c r="L185" s="773"/>
      <c r="M185" s="773" t="s">
        <v>1216</v>
      </c>
      <c r="N185" s="775" t="n">
        <v>184</v>
      </c>
      <c r="O185" s="763" t="str">
        <f aca="false">IF(ISNUMBER(FIND(A185,Feats_Known)),"
- "&amp;A185&amp;": "&amp;H185,"")</f>
        <v/>
      </c>
    </row>
    <row r="186" customFormat="false" ht="12.75" hidden="false" customHeight="false" outlineLevel="0" collapsed="false">
      <c r="A186" s="776" t="str">
        <f aca="false">"Skill Focus ["&amp;DataSkills!B5&amp;"]"</f>
        <v>Skill Focus [Bluff]</v>
      </c>
      <c r="B186" s="771"/>
      <c r="C186" s="771"/>
      <c r="D186" s="771"/>
      <c r="E186" s="771"/>
      <c r="F186" s="779" t="s">
        <v>1215</v>
      </c>
      <c r="G186" s="773" t="b">
        <f aca="false">TRUE()</f>
        <v>1</v>
      </c>
      <c r="H186" s="773" t="str">
        <f aca="false">"+"&amp;IF(VLOOKUP(DataSkills!B5,Table_Skills_Known,26,0)&gt;9,6,3)&amp;" bonus on "&amp;DataSkills!B5&amp;" checks"</f>
        <v>+3 bonus on Bluff checks</v>
      </c>
      <c r="I186" s="774"/>
      <c r="J186" s="774"/>
      <c r="K186" s="773"/>
      <c r="L186" s="773"/>
      <c r="M186" s="773" t="s">
        <v>1216</v>
      </c>
      <c r="N186" s="766" t="n">
        <v>185</v>
      </c>
      <c r="O186" s="763" t="str">
        <f aca="false">IF(ISNUMBER(FIND(A186,Feats_Known)),"
- "&amp;A186&amp;": "&amp;H186,"")</f>
        <v/>
      </c>
    </row>
    <row r="187" customFormat="false" ht="12.75" hidden="false" customHeight="false" outlineLevel="0" collapsed="false">
      <c r="A187" s="776" t="str">
        <f aca="false">"Skill Focus ["&amp;DataSkills!B6&amp;"]"</f>
        <v>Skill Focus [Climb]</v>
      </c>
      <c r="B187" s="771"/>
      <c r="C187" s="771"/>
      <c r="D187" s="771"/>
      <c r="E187" s="771"/>
      <c r="F187" s="779" t="s">
        <v>1215</v>
      </c>
      <c r="G187" s="773" t="b">
        <f aca="false">TRUE()</f>
        <v>1</v>
      </c>
      <c r="H187" s="773" t="str">
        <f aca="false">"+"&amp;IF(VLOOKUP(DataSkills!B6,Table_Skills_Known,26,0)&gt;9,6,3)&amp;" bonus on "&amp;DataSkills!B6&amp;" checks"</f>
        <v>+3 bonus on Climb checks</v>
      </c>
      <c r="I187" s="774"/>
      <c r="J187" s="774"/>
      <c r="K187" s="773"/>
      <c r="L187" s="773"/>
      <c r="M187" s="773" t="s">
        <v>1216</v>
      </c>
      <c r="N187" s="766" t="n">
        <v>186</v>
      </c>
      <c r="O187" s="763" t="str">
        <f aca="false">IF(ISNUMBER(FIND(A187,Feats_Known)),"
- "&amp;A187&amp;": "&amp;H187,"")</f>
        <v/>
      </c>
    </row>
    <row r="188" customFormat="false" ht="25.5" hidden="false" customHeight="false" outlineLevel="0" collapsed="false">
      <c r="A188" s="776" t="str">
        <f aca="false">"Skill Focus ["&amp;DataSkills!B7&amp;"]"</f>
        <v>Skill Focus [Craft (untrained)]</v>
      </c>
      <c r="B188" s="771"/>
      <c r="C188" s="771"/>
      <c r="D188" s="771"/>
      <c r="E188" s="771"/>
      <c r="F188" s="779" t="s">
        <v>1215</v>
      </c>
      <c r="G188" s="773" t="b">
        <f aca="false">TRUE()</f>
        <v>1</v>
      </c>
      <c r="H188" s="773" t="str">
        <f aca="false">"+"&amp;IF(VLOOKUP(DataSkills!B7,Table_Skills_Known,26,0)&gt;9,6,3)&amp;" bonus on "&amp;DataSkills!B7&amp;" checks"</f>
        <v>+3 bonus on Craft (untrained) checks</v>
      </c>
      <c r="I188" s="774"/>
      <c r="J188" s="774"/>
      <c r="K188" s="773"/>
      <c r="L188" s="773"/>
      <c r="M188" s="773" t="s">
        <v>1216</v>
      </c>
      <c r="N188" s="775" t="n">
        <v>187</v>
      </c>
      <c r="O188" s="763" t="str">
        <f aca="false">IF(ISNUMBER(FIND(A188,Feats_Known)),"
- "&amp;A188&amp;": "&amp;H188,"")</f>
        <v/>
      </c>
    </row>
    <row r="189" customFormat="false" ht="12.75" hidden="false" customHeight="false" outlineLevel="0" collapsed="false">
      <c r="A189" s="776" t="str">
        <f aca="false">"Skill Focus ["&amp;DataSkills!B8&amp;"]"</f>
        <v>Skill Focus [Craft ()]</v>
      </c>
      <c r="B189" s="771"/>
      <c r="C189" s="771"/>
      <c r="D189" s="771"/>
      <c r="E189" s="771"/>
      <c r="F189" s="779" t="s">
        <v>1215</v>
      </c>
      <c r="G189" s="773" t="b">
        <f aca="false">TRUE()</f>
        <v>1</v>
      </c>
      <c r="H189" s="773" t="e">
        <f aca="false">"+"&amp;IF(VLOOKUP(DataSkills!B8,Table_Skills_Known,26,0)&gt;9,6,3)&amp;" bonus on "&amp;DataSkills!B8&amp;" checks"</f>
        <v>#N/A</v>
      </c>
      <c r="I189" s="774"/>
      <c r="J189" s="774"/>
      <c r="K189" s="773"/>
      <c r="L189" s="773"/>
      <c r="M189" s="773" t="s">
        <v>1216</v>
      </c>
      <c r="N189" s="775" t="n">
        <v>188</v>
      </c>
      <c r="O189" s="763" t="str">
        <f aca="false">IF(ISNUMBER(FIND(A189,Feats_Known)),"
- "&amp;A189&amp;": "&amp;H189,"")</f>
        <v/>
      </c>
    </row>
    <row r="190" customFormat="false" ht="12.75" hidden="false" customHeight="false" outlineLevel="0" collapsed="false">
      <c r="A190" s="776" t="str">
        <f aca="false">"Skill Focus ["&amp;DataSkills!B9&amp;"]"</f>
        <v>Skill Focus [Craft ()]</v>
      </c>
      <c r="B190" s="771"/>
      <c r="C190" s="771"/>
      <c r="D190" s="771"/>
      <c r="E190" s="771"/>
      <c r="F190" s="779" t="s">
        <v>1215</v>
      </c>
      <c r="G190" s="773" t="b">
        <f aca="false">TRUE()</f>
        <v>1</v>
      </c>
      <c r="H190" s="773" t="e">
        <f aca="false">"+"&amp;IF(VLOOKUP(DataSkills!B9,Table_Skills_Known,26,0)&gt;9,6,3)&amp;" bonus on "&amp;DataSkills!B9&amp;" checks"</f>
        <v>#N/A</v>
      </c>
      <c r="I190" s="774"/>
      <c r="J190" s="774"/>
      <c r="K190" s="773"/>
      <c r="L190" s="773"/>
      <c r="M190" s="773" t="s">
        <v>1216</v>
      </c>
      <c r="N190" s="766" t="n">
        <v>189</v>
      </c>
      <c r="O190" s="763" t="str">
        <f aca="false">IF(ISNUMBER(FIND(A190,Feats_Known)),"
- "&amp;A190&amp;": "&amp;H190,"")</f>
        <v/>
      </c>
    </row>
    <row r="191" customFormat="false" ht="12.75" hidden="false" customHeight="false" outlineLevel="0" collapsed="false">
      <c r="A191" s="776" t="str">
        <f aca="false">"Skill Focus ["&amp;DataSkills!B10&amp;"]"</f>
        <v>Skill Focus [Diplomacy]</v>
      </c>
      <c r="B191" s="771"/>
      <c r="C191" s="771"/>
      <c r="D191" s="771"/>
      <c r="E191" s="771"/>
      <c r="F191" s="779" t="s">
        <v>1215</v>
      </c>
      <c r="G191" s="773" t="b">
        <f aca="false">TRUE()</f>
        <v>1</v>
      </c>
      <c r="H191" s="773" t="str">
        <f aca="false">"+"&amp;IF(VLOOKUP(DataSkills!B10,Table_Skills_Known,26,0)&gt;9,6,3)&amp;" bonus on "&amp;DataSkills!B10&amp;" checks"</f>
        <v>+3 bonus on Diplomacy checks</v>
      </c>
      <c r="I191" s="774"/>
      <c r="J191" s="774"/>
      <c r="K191" s="773"/>
      <c r="L191" s="773"/>
      <c r="M191" s="773" t="s">
        <v>1216</v>
      </c>
      <c r="N191" s="766" t="n">
        <v>190</v>
      </c>
      <c r="O191" s="763" t="str">
        <f aca="false">IF(ISNUMBER(FIND(A191,Feats_Known)),"
- "&amp;A191&amp;": "&amp;H191,"")</f>
        <v/>
      </c>
    </row>
    <row r="192" customFormat="false" ht="12.75" hidden="false" customHeight="false" outlineLevel="0" collapsed="false">
      <c r="A192" s="776" t="str">
        <f aca="false">"Skill Focus ["&amp;DataSkills!B11&amp;"]"</f>
        <v>Skill Focus [Disable Device]</v>
      </c>
      <c r="B192" s="771"/>
      <c r="C192" s="771"/>
      <c r="D192" s="771"/>
      <c r="E192" s="771"/>
      <c r="F192" s="779" t="s">
        <v>1215</v>
      </c>
      <c r="G192" s="773" t="b">
        <f aca="false">TRUE()</f>
        <v>1</v>
      </c>
      <c r="H192" s="773" t="str">
        <f aca="false">"+"&amp;IF(VLOOKUP(DataSkills!B11,Table_Skills_Known,26,0)&gt;9,6,3)&amp;" bonus on "&amp;DataSkills!B11&amp;" checks"</f>
        <v>+3 bonus on Disable Device checks</v>
      </c>
      <c r="I192" s="774"/>
      <c r="J192" s="774"/>
      <c r="K192" s="773"/>
      <c r="L192" s="773"/>
      <c r="M192" s="773" t="s">
        <v>1216</v>
      </c>
      <c r="N192" s="775" t="n">
        <v>191</v>
      </c>
      <c r="O192" s="763" t="str">
        <f aca="false">IF(ISNUMBER(FIND(A192,Feats_Known)),"
- "&amp;A192&amp;": "&amp;H192,"")</f>
        <v/>
      </c>
    </row>
    <row r="193" customFormat="false" ht="12.75" hidden="false" customHeight="false" outlineLevel="0" collapsed="false">
      <c r="A193" s="776" t="str">
        <f aca="false">"Skill Focus ["&amp;DataSkills!B12&amp;"]"</f>
        <v>Skill Focus [Disguise]</v>
      </c>
      <c r="B193" s="771"/>
      <c r="C193" s="771"/>
      <c r="D193" s="771"/>
      <c r="E193" s="771"/>
      <c r="F193" s="779" t="s">
        <v>1215</v>
      </c>
      <c r="G193" s="773" t="b">
        <f aca="false">TRUE()</f>
        <v>1</v>
      </c>
      <c r="H193" s="773" t="str">
        <f aca="false">"+"&amp;IF(VLOOKUP(DataSkills!B12,Table_Skills_Known,26,0)&gt;9,6,3)&amp;" bonus on "&amp;DataSkills!B12&amp;" checks"</f>
        <v>+3 bonus on Disguise checks</v>
      </c>
      <c r="I193" s="774"/>
      <c r="J193" s="774"/>
      <c r="K193" s="773"/>
      <c r="L193" s="773"/>
      <c r="M193" s="773" t="s">
        <v>1216</v>
      </c>
      <c r="N193" s="775" t="n">
        <v>192</v>
      </c>
      <c r="O193" s="763" t="str">
        <f aca="false">IF(ISNUMBER(FIND(A193,Feats_Known)),"
- "&amp;A193&amp;": "&amp;H193,"")</f>
        <v/>
      </c>
    </row>
    <row r="194" customFormat="false" ht="12.75" hidden="false" customHeight="false" outlineLevel="0" collapsed="false">
      <c r="A194" s="776" t="str">
        <f aca="false">"Skill Focus ["&amp;DataSkills!B13&amp;"]"</f>
        <v>Skill Focus [Escape Artist]</v>
      </c>
      <c r="B194" s="771"/>
      <c r="C194" s="771"/>
      <c r="D194" s="771"/>
      <c r="E194" s="771"/>
      <c r="F194" s="779" t="s">
        <v>1215</v>
      </c>
      <c r="G194" s="773" t="b">
        <f aca="false">TRUE()</f>
        <v>1</v>
      </c>
      <c r="H194" s="773" t="str">
        <f aca="false">"+"&amp;IF(VLOOKUP(DataSkills!B13,Table_Skills_Known,26,0)&gt;9,6,3)&amp;" bonus on "&amp;DataSkills!B13&amp;" checks"</f>
        <v>+3 bonus on Escape Artist checks</v>
      </c>
      <c r="I194" s="774"/>
      <c r="J194" s="774"/>
      <c r="K194" s="773"/>
      <c r="L194" s="773"/>
      <c r="M194" s="773" t="s">
        <v>1216</v>
      </c>
      <c r="N194" s="766" t="n">
        <v>193</v>
      </c>
      <c r="O194" s="763" t="str">
        <f aca="false">IF(ISNUMBER(FIND(A194,Feats_Known)),"
- "&amp;A194&amp;": "&amp;H194,"")</f>
        <v/>
      </c>
    </row>
    <row r="195" customFormat="false" ht="12.75" hidden="false" customHeight="false" outlineLevel="0" collapsed="false">
      <c r="A195" s="776" t="str">
        <f aca="false">"Skill Focus ["&amp;DataSkills!B14&amp;"]"</f>
        <v>Skill Focus [Fly]</v>
      </c>
      <c r="B195" s="771"/>
      <c r="C195" s="771"/>
      <c r="D195" s="771"/>
      <c r="E195" s="771"/>
      <c r="F195" s="779" t="s">
        <v>1215</v>
      </c>
      <c r="G195" s="773" t="b">
        <f aca="false">TRUE()</f>
        <v>1</v>
      </c>
      <c r="H195" s="773" t="str">
        <f aca="false">"+"&amp;IF(VLOOKUP(DataSkills!B14,Table_Skills_Known,26,0)&gt;9,6,3)&amp;" bonus on "&amp;DataSkills!B14&amp;" checks"</f>
        <v>+3 bonus on Fly checks</v>
      </c>
      <c r="I195" s="774"/>
      <c r="J195" s="774"/>
      <c r="K195" s="773"/>
      <c r="L195" s="773"/>
      <c r="M195" s="773" t="s">
        <v>1216</v>
      </c>
      <c r="N195" s="766" t="n">
        <v>194</v>
      </c>
      <c r="O195" s="763" t="str">
        <f aca="false">IF(ISNUMBER(FIND(A195,Feats_Known)),"
- "&amp;A195&amp;": "&amp;H195,"")</f>
        <v/>
      </c>
    </row>
    <row r="196" customFormat="false" ht="12.75" hidden="false" customHeight="false" outlineLevel="0" collapsed="false">
      <c r="A196" s="776" t="str">
        <f aca="false">"Skill Focus ["&amp;DataSkills!B15&amp;"]"</f>
        <v>Skill Focus [Handle Animal]</v>
      </c>
      <c r="B196" s="771"/>
      <c r="C196" s="771"/>
      <c r="D196" s="771"/>
      <c r="E196" s="771"/>
      <c r="F196" s="779" t="s">
        <v>1215</v>
      </c>
      <c r="G196" s="773" t="b">
        <f aca="false">TRUE()</f>
        <v>1</v>
      </c>
      <c r="H196" s="773" t="str">
        <f aca="false">"+"&amp;IF(VLOOKUP(DataSkills!B15,Table_Skills_Known,26,0)&gt;9,6,3)&amp;" bonus on "&amp;DataSkills!B15&amp;" checks"</f>
        <v>+3 bonus on Handle Animal checks</v>
      </c>
      <c r="I196" s="774"/>
      <c r="J196" s="774"/>
      <c r="K196" s="773"/>
      <c r="L196" s="773"/>
      <c r="M196" s="773" t="s">
        <v>1216</v>
      </c>
      <c r="N196" s="775" t="n">
        <v>195</v>
      </c>
      <c r="O196" s="763" t="str">
        <f aca="false">IF(ISNUMBER(FIND(A196,Feats_Known)),"
- "&amp;A196&amp;": "&amp;H196,"")</f>
        <v/>
      </c>
    </row>
    <row r="197" customFormat="false" ht="12.75" hidden="false" customHeight="false" outlineLevel="0" collapsed="false">
      <c r="A197" s="776" t="str">
        <f aca="false">"Skill Focus ["&amp;DataSkills!B16&amp;"]"</f>
        <v>Skill Focus [Heal]</v>
      </c>
      <c r="B197" s="771"/>
      <c r="C197" s="771"/>
      <c r="D197" s="771"/>
      <c r="E197" s="771"/>
      <c r="F197" s="779" t="s">
        <v>1215</v>
      </c>
      <c r="G197" s="773" t="b">
        <f aca="false">TRUE()</f>
        <v>1</v>
      </c>
      <c r="H197" s="773" t="str">
        <f aca="false">"+"&amp;IF(VLOOKUP(DataSkills!B16,Table_Skills_Known,26,0)&gt;9,6,3)&amp;" bonus on "&amp;DataSkills!B16&amp;" checks"</f>
        <v>+3 bonus on Heal checks</v>
      </c>
      <c r="I197" s="774"/>
      <c r="J197" s="774"/>
      <c r="K197" s="773"/>
      <c r="L197" s="773"/>
      <c r="M197" s="773" t="s">
        <v>1216</v>
      </c>
      <c r="N197" s="775" t="n">
        <v>196</v>
      </c>
      <c r="O197" s="763" t="str">
        <f aca="false">IF(ISNUMBER(FIND(A197,Feats_Known)),"
- "&amp;A197&amp;": "&amp;H197,"")</f>
        <v/>
      </c>
    </row>
    <row r="198" customFormat="false" ht="12.75" hidden="false" customHeight="false" outlineLevel="0" collapsed="false">
      <c r="A198" s="776" t="str">
        <f aca="false">"Skill Focus ["&amp;DataSkills!B17&amp;"]"</f>
        <v>Skill Focus [Intimidate]</v>
      </c>
      <c r="B198" s="771"/>
      <c r="C198" s="771"/>
      <c r="D198" s="771"/>
      <c r="E198" s="771"/>
      <c r="F198" s="779" t="s">
        <v>1215</v>
      </c>
      <c r="G198" s="773" t="b">
        <f aca="false">TRUE()</f>
        <v>1</v>
      </c>
      <c r="H198" s="773" t="str">
        <f aca="false">"+"&amp;IF(VLOOKUP(DataSkills!B17,Table_Skills_Known,26,0)&gt;9,6,3)&amp;" bonus on "&amp;DataSkills!B17&amp;" checks"</f>
        <v>+3 bonus on Intimidate checks</v>
      </c>
      <c r="I198" s="774"/>
      <c r="J198" s="774"/>
      <c r="K198" s="773"/>
      <c r="L198" s="773"/>
      <c r="M198" s="773" t="s">
        <v>1216</v>
      </c>
      <c r="N198" s="766" t="n">
        <v>197</v>
      </c>
      <c r="O198" s="763" t="str">
        <f aca="false">IF(ISNUMBER(FIND(A198,Feats_Known)),"
- "&amp;A198&amp;": "&amp;H198,"")</f>
        <v/>
      </c>
    </row>
    <row r="199" customFormat="false" ht="25.5" hidden="false" customHeight="false" outlineLevel="0" collapsed="false">
      <c r="A199" s="776" t="str">
        <f aca="false">"Skill Focus ["&amp;DataSkills!B18&amp;"]"</f>
        <v>Skill Focus [Knowledge (arcana)]</v>
      </c>
      <c r="B199" s="771"/>
      <c r="C199" s="771"/>
      <c r="D199" s="771"/>
      <c r="E199" s="771"/>
      <c r="F199" s="779" t="s">
        <v>1215</v>
      </c>
      <c r="G199" s="773" t="b">
        <f aca="false">TRUE()</f>
        <v>1</v>
      </c>
      <c r="H199" s="773" t="str">
        <f aca="false">"+"&amp;IF(VLOOKUP(DataSkills!B18,Table_Skills_Known,26,0)&gt;9,6,3)&amp;" bonus on "&amp;DataSkills!B18&amp;" checks"</f>
        <v>+3 bonus on Knowledge (arcana) checks</v>
      </c>
      <c r="I199" s="774"/>
      <c r="J199" s="774"/>
      <c r="K199" s="773"/>
      <c r="L199" s="773"/>
      <c r="M199" s="773" t="s">
        <v>1216</v>
      </c>
      <c r="N199" s="766" t="n">
        <v>198</v>
      </c>
      <c r="O199" s="763" t="str">
        <f aca="false">IF(ISNUMBER(FIND(A199,Feats_Known)),"
- "&amp;A199&amp;": "&amp;H199,"")</f>
        <v/>
      </c>
    </row>
    <row r="200" customFormat="false" ht="25.5" hidden="false" customHeight="false" outlineLevel="0" collapsed="false">
      <c r="A200" s="776" t="str">
        <f aca="false">"Skill Focus ["&amp;DataSkills!B19&amp;"]"</f>
        <v>Skill Focus [Knowledge (dungeoneering)]</v>
      </c>
      <c r="B200" s="771"/>
      <c r="C200" s="771"/>
      <c r="D200" s="771"/>
      <c r="E200" s="771"/>
      <c r="F200" s="779" t="s">
        <v>1215</v>
      </c>
      <c r="G200" s="773" t="b">
        <f aca="false">TRUE()</f>
        <v>1</v>
      </c>
      <c r="H200" s="773" t="str">
        <f aca="false">"+"&amp;IF(VLOOKUP(DataSkills!B19,Table_Skills_Known,26,0)&gt;9,6,3)&amp;" bonus on "&amp;DataSkills!B19&amp;" checks"</f>
        <v>+3 bonus on Knowledge (dungeoneering) checks</v>
      </c>
      <c r="I200" s="774"/>
      <c r="J200" s="774"/>
      <c r="K200" s="773"/>
      <c r="L200" s="773"/>
      <c r="M200" s="773" t="s">
        <v>1216</v>
      </c>
      <c r="N200" s="775" t="n">
        <v>199</v>
      </c>
      <c r="O200" s="763" t="str">
        <f aca="false">IF(ISNUMBER(FIND(A200,Feats_Known)),"
- "&amp;A200&amp;": "&amp;H200,"")</f>
        <v/>
      </c>
    </row>
    <row r="201" customFormat="false" ht="25.5" hidden="false" customHeight="false" outlineLevel="0" collapsed="false">
      <c r="A201" s="776" t="str">
        <f aca="false">"Skill Focus ["&amp;DataSkills!B20&amp;"]"</f>
        <v>Skill Focus [Knowledge (engineering)]</v>
      </c>
      <c r="B201" s="771"/>
      <c r="C201" s="771"/>
      <c r="D201" s="771"/>
      <c r="E201" s="771"/>
      <c r="F201" s="779" t="s">
        <v>1215</v>
      </c>
      <c r="G201" s="773" t="b">
        <f aca="false">TRUE()</f>
        <v>1</v>
      </c>
      <c r="H201" s="773" t="str">
        <f aca="false">"+"&amp;IF(VLOOKUP(DataSkills!B20,Table_Skills_Known,26,0)&gt;9,6,3)&amp;" bonus on "&amp;DataSkills!B20&amp;" checks"</f>
        <v>+3 bonus on Knowledge (engineering) checks</v>
      </c>
      <c r="I201" s="774"/>
      <c r="J201" s="774"/>
      <c r="K201" s="773"/>
      <c r="L201" s="773"/>
      <c r="M201" s="773" t="s">
        <v>1216</v>
      </c>
      <c r="N201" s="775" t="n">
        <v>200</v>
      </c>
      <c r="O201" s="763" t="str">
        <f aca="false">IF(ISNUMBER(FIND(A201,Feats_Known)),"
- "&amp;A201&amp;": "&amp;H201,"")</f>
        <v/>
      </c>
    </row>
    <row r="202" customFormat="false" ht="25.5" hidden="false" customHeight="false" outlineLevel="0" collapsed="false">
      <c r="A202" s="776" t="str">
        <f aca="false">"Skill Focus ["&amp;DataSkills!B21&amp;"]"</f>
        <v>Skill Focus [Knowledge (geography)]</v>
      </c>
      <c r="B202" s="771"/>
      <c r="C202" s="771"/>
      <c r="D202" s="771"/>
      <c r="E202" s="771"/>
      <c r="F202" s="779" t="s">
        <v>1215</v>
      </c>
      <c r="G202" s="773" t="b">
        <f aca="false">TRUE()</f>
        <v>1</v>
      </c>
      <c r="H202" s="773" t="str">
        <f aca="false">"+"&amp;IF(VLOOKUP(DataSkills!B21,Table_Skills_Known,26,0)&gt;9,6,3)&amp;" bonus on "&amp;DataSkills!B21&amp;" checks"</f>
        <v>+3 bonus on Knowledge (geography) checks</v>
      </c>
      <c r="I202" s="774"/>
      <c r="J202" s="774"/>
      <c r="K202" s="773"/>
      <c r="L202" s="773"/>
      <c r="M202" s="773" t="s">
        <v>1216</v>
      </c>
      <c r="N202" s="766" t="n">
        <v>201</v>
      </c>
      <c r="O202" s="763" t="str">
        <f aca="false">IF(ISNUMBER(FIND(A202,Feats_Known)),"
- "&amp;A202&amp;": "&amp;H202,"")</f>
        <v/>
      </c>
    </row>
    <row r="203" customFormat="false" ht="25.5" hidden="false" customHeight="false" outlineLevel="0" collapsed="false">
      <c r="A203" s="776" t="str">
        <f aca="false">"Skill Focus ["&amp;DataSkills!B22&amp;"]"</f>
        <v>Skill Focus [Knowledge (history)]</v>
      </c>
      <c r="B203" s="771"/>
      <c r="C203" s="771"/>
      <c r="D203" s="771"/>
      <c r="E203" s="771"/>
      <c r="F203" s="779" t="s">
        <v>1215</v>
      </c>
      <c r="G203" s="773" t="b">
        <f aca="false">TRUE()</f>
        <v>1</v>
      </c>
      <c r="H203" s="773" t="str">
        <f aca="false">"+"&amp;IF(VLOOKUP(DataSkills!B22,Table_Skills_Known,26,0)&gt;9,6,3)&amp;" bonus on "&amp;DataSkills!B22&amp;" checks"</f>
        <v>+3 bonus on Knowledge (history) checks</v>
      </c>
      <c r="I203" s="774"/>
      <c r="J203" s="774"/>
      <c r="K203" s="773"/>
      <c r="L203" s="773"/>
      <c r="M203" s="773" t="s">
        <v>1216</v>
      </c>
      <c r="N203" s="766" t="n">
        <v>202</v>
      </c>
      <c r="O203" s="763" t="str">
        <f aca="false">IF(ISNUMBER(FIND(A203,Feats_Known)),"
- "&amp;A203&amp;": "&amp;H203,"")</f>
        <v/>
      </c>
    </row>
    <row r="204" customFormat="false" ht="25.5" hidden="false" customHeight="false" outlineLevel="0" collapsed="false">
      <c r="A204" s="776" t="str">
        <f aca="false">"Skill Focus ["&amp;DataSkills!B23&amp;"]"</f>
        <v>Skill Focus [Knowledge (local)]</v>
      </c>
      <c r="B204" s="771"/>
      <c r="C204" s="771"/>
      <c r="D204" s="771"/>
      <c r="E204" s="771"/>
      <c r="F204" s="779" t="s">
        <v>1215</v>
      </c>
      <c r="G204" s="773" t="b">
        <f aca="false">TRUE()</f>
        <v>1</v>
      </c>
      <c r="H204" s="773" t="str">
        <f aca="false">"+"&amp;IF(VLOOKUP(DataSkills!B23,Table_Skills_Known,26,0)&gt;9,6,3)&amp;" bonus on "&amp;DataSkills!B23&amp;" checks"</f>
        <v>+3 bonus on Knowledge (local) checks</v>
      </c>
      <c r="I204" s="774"/>
      <c r="J204" s="774"/>
      <c r="K204" s="773"/>
      <c r="L204" s="773"/>
      <c r="M204" s="773" t="s">
        <v>1216</v>
      </c>
      <c r="N204" s="775" t="n">
        <v>203</v>
      </c>
      <c r="O204" s="763" t="str">
        <f aca="false">IF(ISNUMBER(FIND(A204,Feats_Known)),"
- "&amp;A204&amp;": "&amp;H204,"")</f>
        <v/>
      </c>
    </row>
    <row r="205" customFormat="false" ht="25.5" hidden="false" customHeight="false" outlineLevel="0" collapsed="false">
      <c r="A205" s="776" t="str">
        <f aca="false">"Skill Focus ["&amp;DataSkills!B24&amp;"]"</f>
        <v>Skill Focus [Knowledge (nature)]</v>
      </c>
      <c r="B205" s="771"/>
      <c r="C205" s="771"/>
      <c r="D205" s="771"/>
      <c r="E205" s="771"/>
      <c r="F205" s="779" t="s">
        <v>1215</v>
      </c>
      <c r="G205" s="773" t="b">
        <f aca="false">TRUE()</f>
        <v>1</v>
      </c>
      <c r="H205" s="773" t="str">
        <f aca="false">"+"&amp;IF(VLOOKUP(DataSkills!B24,Table_Skills_Known,26,0)&gt;9,6,3)&amp;" bonus on "&amp;DataSkills!B24&amp;" checks"</f>
        <v>+3 bonus on Knowledge (nature) checks</v>
      </c>
      <c r="I205" s="774"/>
      <c r="J205" s="774"/>
      <c r="K205" s="773"/>
      <c r="L205" s="773"/>
      <c r="M205" s="773" t="s">
        <v>1216</v>
      </c>
      <c r="N205" s="775" t="n">
        <v>204</v>
      </c>
      <c r="O205" s="763" t="str">
        <f aca="false">IF(ISNUMBER(FIND(A205,Feats_Known)),"
- "&amp;A205&amp;": "&amp;H205,"")</f>
        <v/>
      </c>
    </row>
    <row r="206" customFormat="false" ht="25.5" hidden="false" customHeight="false" outlineLevel="0" collapsed="false">
      <c r="A206" s="776" t="str">
        <f aca="false">"Skill Focus ["&amp;DataSkills!B25&amp;"]"</f>
        <v>Skill Focus [Knowledge (nobility)]</v>
      </c>
      <c r="B206" s="771"/>
      <c r="C206" s="771"/>
      <c r="D206" s="771"/>
      <c r="E206" s="771"/>
      <c r="F206" s="779" t="s">
        <v>1215</v>
      </c>
      <c r="G206" s="773" t="b">
        <f aca="false">TRUE()</f>
        <v>1</v>
      </c>
      <c r="H206" s="773" t="str">
        <f aca="false">"+"&amp;IF(VLOOKUP(DataSkills!B25,Table_Skills_Known,26,0)&gt;9,6,3)&amp;" bonus on "&amp;DataSkills!B25&amp;" checks"</f>
        <v>+3 bonus on Knowledge (nobility) checks</v>
      </c>
      <c r="I206" s="774"/>
      <c r="J206" s="774"/>
      <c r="K206" s="773"/>
      <c r="L206" s="773"/>
      <c r="M206" s="773" t="s">
        <v>1216</v>
      </c>
      <c r="N206" s="766" t="n">
        <v>205</v>
      </c>
      <c r="O206" s="763" t="str">
        <f aca="false">IF(ISNUMBER(FIND(A206,Feats_Known)),"
- "&amp;A206&amp;": "&amp;H206,"")</f>
        <v/>
      </c>
    </row>
    <row r="207" customFormat="false" ht="25.5" hidden="false" customHeight="false" outlineLevel="0" collapsed="false">
      <c r="A207" s="776" t="str">
        <f aca="false">"Skill Focus ["&amp;DataSkills!B26&amp;"]"</f>
        <v>Skill Focus [Knowledge (planes)]</v>
      </c>
      <c r="B207" s="771"/>
      <c r="C207" s="771"/>
      <c r="D207" s="771"/>
      <c r="E207" s="771"/>
      <c r="F207" s="779" t="s">
        <v>1215</v>
      </c>
      <c r="G207" s="773" t="b">
        <f aca="false">TRUE()</f>
        <v>1</v>
      </c>
      <c r="H207" s="773" t="str">
        <f aca="false">"+"&amp;IF(VLOOKUP(DataSkills!B26,Table_Skills_Known,26,0)&gt;9,6,3)&amp;" bonus on "&amp;DataSkills!B26&amp;" checks"</f>
        <v>+3 bonus on Knowledge (planes) checks</v>
      </c>
      <c r="I207" s="774"/>
      <c r="J207" s="774"/>
      <c r="K207" s="773"/>
      <c r="L207" s="773"/>
      <c r="M207" s="773" t="s">
        <v>1216</v>
      </c>
      <c r="N207" s="766" t="n">
        <v>206</v>
      </c>
      <c r="O207" s="763" t="str">
        <f aca="false">IF(ISNUMBER(FIND(A207,Feats_Known)),"
- "&amp;A207&amp;": "&amp;H207,"")</f>
        <v/>
      </c>
    </row>
    <row r="208" customFormat="false" ht="25.5" hidden="false" customHeight="false" outlineLevel="0" collapsed="false">
      <c r="A208" s="776" t="str">
        <f aca="false">"Skill Focus ["&amp;DataSkills!B27&amp;"]"</f>
        <v>Skill Focus [Knowledge (religion)]</v>
      </c>
      <c r="B208" s="771"/>
      <c r="C208" s="771"/>
      <c r="D208" s="771"/>
      <c r="E208" s="771"/>
      <c r="F208" s="779" t="s">
        <v>1215</v>
      </c>
      <c r="G208" s="773" t="b">
        <f aca="false">TRUE()</f>
        <v>1</v>
      </c>
      <c r="H208" s="773" t="str">
        <f aca="false">"+"&amp;IF(VLOOKUP(DataSkills!B27,Table_Skills_Known,26,0)&gt;9,6,3)&amp;" bonus on "&amp;DataSkills!B27&amp;" checks"</f>
        <v>+3 bonus on Knowledge (religion) checks</v>
      </c>
      <c r="I208" s="774"/>
      <c r="J208" s="774"/>
      <c r="K208" s="773"/>
      <c r="L208" s="773"/>
      <c r="M208" s="773" t="s">
        <v>1216</v>
      </c>
      <c r="N208" s="775" t="n">
        <v>207</v>
      </c>
      <c r="O208" s="763" t="str">
        <f aca="false">IF(ISNUMBER(FIND(A208,Feats_Known)),"
- "&amp;A208&amp;": "&amp;H208,"")</f>
        <v/>
      </c>
    </row>
    <row r="209" customFormat="false" ht="25.5" hidden="false" customHeight="false" outlineLevel="0" collapsed="false">
      <c r="A209" s="776" t="str">
        <f aca="false">"Skill Focus ["&amp;DataSkills!B28&amp;"]"</f>
        <v>Skill Focus [Knowledge (spirits)]</v>
      </c>
      <c r="B209" s="771"/>
      <c r="C209" s="771"/>
      <c r="D209" s="771"/>
      <c r="E209" s="771"/>
      <c r="F209" s="779" t="s">
        <v>1215</v>
      </c>
      <c r="G209" s="773" t="b">
        <f aca="false">TRUE()</f>
        <v>1</v>
      </c>
      <c r="H209" s="773" t="str">
        <f aca="false">"+"&amp;IF(VLOOKUP(DataSkills!B28,Table_Skills_Known,26,0)&gt;9,6,3)&amp;" bonus on "&amp;DataSkills!B28&amp;" checks"</f>
        <v>+3 bonus on Knowledge (spirits) checks</v>
      </c>
      <c r="I209" s="774"/>
      <c r="J209" s="774"/>
      <c r="K209" s="773"/>
      <c r="L209" s="773"/>
      <c r="M209" s="773" t="s">
        <v>1216</v>
      </c>
      <c r="N209" s="775" t="n">
        <v>207</v>
      </c>
      <c r="O209" s="763" t="str">
        <f aca="false">IF(ISNUMBER(FIND(A209,Feats_Known)),"
- "&amp;A209&amp;": "&amp;H209,"")</f>
        <v/>
      </c>
    </row>
    <row r="210" customFormat="false" ht="12.75" hidden="false" customHeight="false" outlineLevel="0" collapsed="false">
      <c r="A210" s="776" t="str">
        <f aca="false">"Skill Focus ["&amp;DataSkills!B29&amp;"]"</f>
        <v>Skill Focus [Linguistics]</v>
      </c>
      <c r="B210" s="771"/>
      <c r="C210" s="771"/>
      <c r="D210" s="771"/>
      <c r="E210" s="771"/>
      <c r="F210" s="779" t="s">
        <v>1215</v>
      </c>
      <c r="G210" s="773" t="b">
        <f aca="false">TRUE()</f>
        <v>1</v>
      </c>
      <c r="H210" s="773" t="str">
        <f aca="false">"+"&amp;IF(VLOOKUP(DataSkills!B29,Table_Skills_Known,26,0)&gt;9,6,3)&amp;" bonus on "&amp;DataSkills!B29&amp;" checks"</f>
        <v>+3 bonus on Linguistics checks</v>
      </c>
      <c r="I210" s="774"/>
      <c r="J210" s="774"/>
      <c r="K210" s="773"/>
      <c r="L210" s="773"/>
      <c r="M210" s="773" t="s">
        <v>1216</v>
      </c>
      <c r="N210" s="775" t="n">
        <v>208</v>
      </c>
      <c r="O210" s="763" t="str">
        <f aca="false">IF(ISNUMBER(FIND(A210,Feats_Known)),"
- "&amp;A210&amp;": "&amp;H210,"")</f>
        <v/>
      </c>
    </row>
    <row r="211" customFormat="false" ht="12.75" hidden="false" customHeight="false" outlineLevel="0" collapsed="false">
      <c r="A211" s="776" t="str">
        <f aca="false">"Skill Focus ["&amp;DataSkills!B30&amp;"]"</f>
        <v>Skill Focus [Perception]</v>
      </c>
      <c r="B211" s="771"/>
      <c r="C211" s="771"/>
      <c r="D211" s="771"/>
      <c r="E211" s="771"/>
      <c r="F211" s="779" t="s">
        <v>1215</v>
      </c>
      <c r="G211" s="773" t="b">
        <f aca="false">TRUE()</f>
        <v>1</v>
      </c>
      <c r="H211" s="773" t="str">
        <f aca="false">"+"&amp;IF(VLOOKUP(DataSkills!B30,Table_Skills_Known,26,0)&gt;9,6,3)&amp;" bonus on "&amp;DataSkills!B30&amp;" checks"</f>
        <v>+3 bonus on Perception checks</v>
      </c>
      <c r="I211" s="774"/>
      <c r="J211" s="774"/>
      <c r="K211" s="773"/>
      <c r="L211" s="773"/>
      <c r="M211" s="773" t="s">
        <v>1216</v>
      </c>
      <c r="N211" s="766" t="n">
        <v>209</v>
      </c>
      <c r="O211" s="763" t="str">
        <f aca="false">IF(ISNUMBER(FIND(A211,Feats_Known)),"
- "&amp;A211&amp;": "&amp;H211,"")</f>
        <v/>
      </c>
    </row>
    <row r="212" customFormat="false" ht="12.75" hidden="false" customHeight="false" outlineLevel="0" collapsed="false">
      <c r="A212" s="776" t="str">
        <f aca="false">"Skill Focus ["&amp;DataSkills!B31&amp;"]"</f>
        <v>Skill Focus [Perform (act)]</v>
      </c>
      <c r="B212" s="771"/>
      <c r="C212" s="771"/>
      <c r="D212" s="771"/>
      <c r="E212" s="771"/>
      <c r="F212" s="779" t="s">
        <v>1215</v>
      </c>
      <c r="G212" s="773" t="b">
        <f aca="false">TRUE()</f>
        <v>1</v>
      </c>
      <c r="H212" s="773" t="e">
        <f aca="false">"+"&amp;IF(VLOOKUP(DataSkills!B31,Table_Skills_Known,26,0)&gt;9,6,3)&amp;" bonus on "&amp;DataSkills!B31&amp;" checks"</f>
        <v>#N/A</v>
      </c>
      <c r="I212" s="774"/>
      <c r="J212" s="774"/>
      <c r="K212" s="773"/>
      <c r="L212" s="773"/>
      <c r="M212" s="773" t="s">
        <v>1216</v>
      </c>
      <c r="N212" s="766" t="n">
        <v>210</v>
      </c>
      <c r="O212" s="763" t="str">
        <f aca="false">IF(ISNUMBER(FIND(A212,Feats_Known)),"
- "&amp;A212&amp;": "&amp;H212,"")</f>
        <v/>
      </c>
    </row>
    <row r="213" customFormat="false" ht="25.5" hidden="false" customHeight="false" outlineLevel="0" collapsed="false">
      <c r="A213" s="776" t="str">
        <f aca="false">"Skill Focus ["&amp;DataSkills!B32&amp;"]"</f>
        <v>Skill Focus [Perform (comedy)]</v>
      </c>
      <c r="B213" s="771"/>
      <c r="C213" s="771"/>
      <c r="D213" s="771"/>
      <c r="E213" s="771"/>
      <c r="F213" s="779" t="s">
        <v>1215</v>
      </c>
      <c r="G213" s="773" t="b">
        <f aca="false">TRUE()</f>
        <v>1</v>
      </c>
      <c r="H213" s="773" t="e">
        <f aca="false">"+"&amp;IF(VLOOKUP(DataSkills!B32,Table_Skills_Known,26,0)&gt;9,6,3)&amp;" bonus on "&amp;DataSkills!B32&amp;" checks"</f>
        <v>#N/A</v>
      </c>
      <c r="I213" s="774"/>
      <c r="J213" s="774"/>
      <c r="K213" s="773"/>
      <c r="L213" s="773"/>
      <c r="M213" s="773" t="s">
        <v>1216</v>
      </c>
      <c r="N213" s="775" t="n">
        <v>211</v>
      </c>
      <c r="O213" s="763" t="str">
        <f aca="false">IF(ISNUMBER(FIND(A213,Feats_Known)),"
- "&amp;A213&amp;": "&amp;H213,"")</f>
        <v/>
      </c>
    </row>
    <row r="214" customFormat="false" ht="25.5" hidden="false" customHeight="false" outlineLevel="0" collapsed="false">
      <c r="A214" s="776" t="str">
        <f aca="false">"Skill Focus ["&amp;DataSkills!B33&amp;"]"</f>
        <v>Skill Focus [Perform (dance)]</v>
      </c>
      <c r="B214" s="771"/>
      <c r="C214" s="771"/>
      <c r="D214" s="771"/>
      <c r="E214" s="771"/>
      <c r="F214" s="779" t="s">
        <v>1215</v>
      </c>
      <c r="G214" s="773" t="b">
        <f aca="false">TRUE()</f>
        <v>1</v>
      </c>
      <c r="H214" s="773" t="e">
        <f aca="false">"+"&amp;IF(VLOOKUP(DataSkills!B33,Table_Skills_Known,26,0)&gt;9,6,3)&amp;" bonus on "&amp;DataSkills!B33&amp;" checks"</f>
        <v>#N/A</v>
      </c>
      <c r="I214" s="774"/>
      <c r="J214" s="774"/>
      <c r="K214" s="773"/>
      <c r="L214" s="773"/>
      <c r="M214" s="773" t="s">
        <v>1216</v>
      </c>
      <c r="N214" s="775" t="n">
        <v>212</v>
      </c>
      <c r="O214" s="763" t="str">
        <f aca="false">IF(ISNUMBER(FIND(A214,Feats_Known)),"
- "&amp;A214&amp;": "&amp;H214,"")</f>
        <v/>
      </c>
    </row>
    <row r="215" customFormat="false" ht="25.5" hidden="false" customHeight="false" outlineLevel="0" collapsed="false">
      <c r="A215" s="776" t="str">
        <f aca="false">"Skill Focus ["&amp;DataSkills!B34&amp;"]"</f>
        <v>Skill Focus [Perform (keyboard)]</v>
      </c>
      <c r="B215" s="771"/>
      <c r="C215" s="771"/>
      <c r="D215" s="771"/>
      <c r="E215" s="771"/>
      <c r="F215" s="779" t="s">
        <v>1215</v>
      </c>
      <c r="G215" s="773" t="b">
        <f aca="false">TRUE()</f>
        <v>1</v>
      </c>
      <c r="H215" s="773" t="e">
        <f aca="false">"+"&amp;IF(VLOOKUP(DataSkills!B34,Table_Skills_Known,26,0)&gt;9,6,3)&amp;" bonus on "&amp;DataSkills!B34&amp;" checks"</f>
        <v>#N/A</v>
      </c>
      <c r="I215" s="774"/>
      <c r="J215" s="774"/>
      <c r="K215" s="773"/>
      <c r="L215" s="773"/>
      <c r="M215" s="773" t="s">
        <v>1216</v>
      </c>
      <c r="N215" s="766" t="n">
        <v>213</v>
      </c>
      <c r="O215" s="763" t="str">
        <f aca="false">IF(ISNUMBER(FIND(A215,Feats_Known)),"
- "&amp;A215&amp;": "&amp;H215,"")</f>
        <v/>
      </c>
    </row>
    <row r="216" customFormat="false" ht="25.5" hidden="false" customHeight="false" outlineLevel="0" collapsed="false">
      <c r="A216" s="776" t="str">
        <f aca="false">"Skill Focus ["&amp;DataSkills!B35&amp;"]"</f>
        <v>Skill Focus [Perform (oratory)]</v>
      </c>
      <c r="B216" s="771"/>
      <c r="C216" s="771"/>
      <c r="D216" s="771"/>
      <c r="E216" s="771"/>
      <c r="F216" s="779" t="s">
        <v>1215</v>
      </c>
      <c r="G216" s="773" t="b">
        <f aca="false">TRUE()</f>
        <v>1</v>
      </c>
      <c r="H216" s="773" t="e">
        <f aca="false">"+"&amp;IF(VLOOKUP(DataSkills!B35,Table_Skills_Known,26,0)&gt;9,6,3)&amp;" bonus on "&amp;DataSkills!B35&amp;" checks"</f>
        <v>#N/A</v>
      </c>
      <c r="I216" s="774"/>
      <c r="J216" s="774"/>
      <c r="K216" s="773"/>
      <c r="L216" s="773"/>
      <c r="M216" s="773" t="s">
        <v>1216</v>
      </c>
      <c r="N216" s="766" t="n">
        <v>214</v>
      </c>
      <c r="O216" s="763" t="str">
        <f aca="false">IF(ISNUMBER(FIND(A216,Feats_Known)),"
- "&amp;A216&amp;": "&amp;H216,"")</f>
        <v/>
      </c>
    </row>
    <row r="217" customFormat="false" ht="25.5" hidden="false" customHeight="false" outlineLevel="0" collapsed="false">
      <c r="A217" s="776" t="str">
        <f aca="false">"Skill Focus ["&amp;DataSkills!B36&amp;"]"</f>
        <v>Skill Focus [Perform (percussion)]</v>
      </c>
      <c r="B217" s="771"/>
      <c r="C217" s="771"/>
      <c r="D217" s="771"/>
      <c r="E217" s="771"/>
      <c r="F217" s="779" t="s">
        <v>1215</v>
      </c>
      <c r="G217" s="773" t="b">
        <f aca="false">TRUE()</f>
        <v>1</v>
      </c>
      <c r="H217" s="773" t="e">
        <f aca="false">"+"&amp;IF(VLOOKUP(DataSkills!B36,Table_Skills_Known,26,0)&gt;9,6,3)&amp;" bonus on "&amp;DataSkills!B36&amp;" checks"</f>
        <v>#N/A</v>
      </c>
      <c r="I217" s="774"/>
      <c r="J217" s="774"/>
      <c r="K217" s="773"/>
      <c r="L217" s="773"/>
      <c r="M217" s="773" t="s">
        <v>1216</v>
      </c>
      <c r="N217" s="775" t="n">
        <v>215</v>
      </c>
      <c r="O217" s="763" t="str">
        <f aca="false">IF(ISNUMBER(FIND(A217,Feats_Known)),"
- "&amp;A217&amp;": "&amp;H217,"")</f>
        <v/>
      </c>
    </row>
    <row r="218" customFormat="false" ht="25.5" hidden="false" customHeight="false" outlineLevel="0" collapsed="false">
      <c r="A218" s="776" t="str">
        <f aca="false">"Skill Focus ["&amp;DataSkills!B37&amp;"]"</f>
        <v>Skill Focus [Perform (string)]</v>
      </c>
      <c r="B218" s="771"/>
      <c r="C218" s="771"/>
      <c r="D218" s="771"/>
      <c r="E218" s="771"/>
      <c r="F218" s="779" t="s">
        <v>1215</v>
      </c>
      <c r="G218" s="773" t="b">
        <f aca="false">TRUE()</f>
        <v>1</v>
      </c>
      <c r="H218" s="773" t="e">
        <f aca="false">"+"&amp;IF(VLOOKUP(DataSkills!B37,Table_Skills_Known,26,0)&gt;9,6,3)&amp;" bonus on "&amp;DataSkills!B37&amp;" checks"</f>
        <v>#N/A</v>
      </c>
      <c r="I218" s="774"/>
      <c r="J218" s="774"/>
      <c r="K218" s="773"/>
      <c r="L218" s="773"/>
      <c r="M218" s="773" t="s">
        <v>1216</v>
      </c>
      <c r="N218" s="775" t="n">
        <v>216</v>
      </c>
      <c r="O218" s="763" t="str">
        <f aca="false">IF(ISNUMBER(FIND(A218,Feats_Known)),"
- "&amp;A218&amp;": "&amp;H218,"")</f>
        <v/>
      </c>
    </row>
    <row r="219" customFormat="false" ht="12.75" hidden="false" customHeight="false" outlineLevel="0" collapsed="false">
      <c r="A219" s="776" t="str">
        <f aca="false">"Skill Focus ["&amp;DataSkills!B38&amp;"]"</f>
        <v>Skill Focus [Perform (wind)]</v>
      </c>
      <c r="B219" s="771"/>
      <c r="C219" s="771"/>
      <c r="D219" s="771"/>
      <c r="E219" s="771"/>
      <c r="F219" s="779" t="s">
        <v>1215</v>
      </c>
      <c r="G219" s="773" t="b">
        <f aca="false">TRUE()</f>
        <v>1</v>
      </c>
      <c r="H219" s="773" t="e">
        <f aca="false">"+"&amp;IF(VLOOKUP(DataSkills!B38,Table_Skills_Known,26,0)&gt;9,6,3)&amp;" bonus on "&amp;DataSkills!B38&amp;" checks"</f>
        <v>#N/A</v>
      </c>
      <c r="I219" s="774"/>
      <c r="J219" s="774"/>
      <c r="K219" s="773"/>
      <c r="L219" s="773"/>
      <c r="M219" s="773" t="s">
        <v>1216</v>
      </c>
      <c r="N219" s="766" t="n">
        <v>217</v>
      </c>
      <c r="O219" s="763" t="str">
        <f aca="false">IF(ISNUMBER(FIND(A219,Feats_Known)),"
- "&amp;A219&amp;": "&amp;H219,"")</f>
        <v/>
      </c>
    </row>
    <row r="220" customFormat="false" ht="12.75" hidden="false" customHeight="false" outlineLevel="0" collapsed="false">
      <c r="A220" s="776" t="str">
        <f aca="false">"Skill Focus ["&amp;DataSkills!B39&amp;"]"</f>
        <v>Skill Focus [Perform (sing)]</v>
      </c>
      <c r="B220" s="771"/>
      <c r="C220" s="771"/>
      <c r="D220" s="771"/>
      <c r="E220" s="771"/>
      <c r="F220" s="779" t="s">
        <v>1215</v>
      </c>
      <c r="G220" s="773" t="b">
        <f aca="false">TRUE()</f>
        <v>1</v>
      </c>
      <c r="H220" s="773" t="e">
        <f aca="false">"+"&amp;IF(VLOOKUP(DataSkills!B39,Table_Skills_Known,26,0)&gt;9,6,3)&amp;" bonus on "&amp;DataSkills!B39&amp;" checks"</f>
        <v>#N/A</v>
      </c>
      <c r="I220" s="774"/>
      <c r="J220" s="774"/>
      <c r="K220" s="773"/>
      <c r="L220" s="773"/>
      <c r="M220" s="773" t="s">
        <v>1216</v>
      </c>
      <c r="N220" s="766" t="n">
        <v>218</v>
      </c>
      <c r="O220" s="763" t="str">
        <f aca="false">IF(ISNUMBER(FIND(A220,Feats_Known)),"
- "&amp;A220&amp;": "&amp;H220,"")</f>
        <v/>
      </c>
    </row>
    <row r="221" customFormat="false" ht="25.5" hidden="false" customHeight="false" outlineLevel="0" collapsed="false">
      <c r="A221" s="776" t="str">
        <f aca="false">"Skill Focus ["&amp;DataSkills!B41&amp;"]"</f>
        <v>Skill Focus [Perform (untrained)]</v>
      </c>
      <c r="B221" s="771"/>
      <c r="C221" s="771"/>
      <c r="D221" s="771"/>
      <c r="E221" s="771"/>
      <c r="F221" s="779" t="s">
        <v>1215</v>
      </c>
      <c r="G221" s="773" t="b">
        <f aca="false">TRUE()</f>
        <v>1</v>
      </c>
      <c r="H221" s="773" t="str">
        <f aca="false">"+"&amp;IF(VLOOKUP(DataSkills!B41,Table_Skills_Known,26,0)&gt;9,6,3)&amp;" bonus on "&amp;DataSkills!B41&amp;" checks"</f>
        <v>+3 bonus on Perform (untrained) checks</v>
      </c>
      <c r="I221" s="774"/>
      <c r="J221" s="774"/>
      <c r="K221" s="773"/>
      <c r="L221" s="773"/>
      <c r="M221" s="773" t="s">
        <v>1216</v>
      </c>
      <c r="N221" s="775" t="n">
        <v>219</v>
      </c>
      <c r="O221" s="763" t="str">
        <f aca="false">IF(ISNUMBER(FIND(A221,Feats_Known)),"
- "&amp;A221&amp;": "&amp;H221,"")</f>
        <v/>
      </c>
    </row>
    <row r="222" customFormat="false" ht="25.5" hidden="false" customHeight="false" outlineLevel="0" collapsed="false">
      <c r="A222" s="776" t="str">
        <f aca="false">"Skill Focus ["&amp;DataSkills!B42&amp;"]"</f>
        <v>Skill Focus [Profession (untrained)]</v>
      </c>
      <c r="B222" s="771"/>
      <c r="C222" s="771"/>
      <c r="D222" s="771"/>
      <c r="E222" s="771"/>
      <c r="F222" s="779" t="s">
        <v>1215</v>
      </c>
      <c r="G222" s="773" t="b">
        <f aca="false">TRUE()</f>
        <v>1</v>
      </c>
      <c r="H222" s="773" t="str">
        <f aca="false">"+"&amp;IF(VLOOKUP(DataSkills!B42,Table_Skills_Known,26,0)&gt;9,6,3)&amp;" bonus on "&amp;DataSkills!B42&amp;" checks"</f>
        <v>+3 bonus on Profession (untrained) checks</v>
      </c>
      <c r="I222" s="774"/>
      <c r="J222" s="774"/>
      <c r="K222" s="773"/>
      <c r="L222" s="773"/>
      <c r="M222" s="773" t="s">
        <v>1216</v>
      </c>
      <c r="N222" s="775" t="n">
        <v>220</v>
      </c>
      <c r="O222" s="763" t="str">
        <f aca="false">IF(ISNUMBER(FIND(A222,Feats_Known)),"
- "&amp;A222&amp;": "&amp;H222,"")</f>
        <v/>
      </c>
    </row>
    <row r="223" customFormat="false" ht="12.75" hidden="false" customHeight="false" outlineLevel="0" collapsed="false">
      <c r="A223" s="776" t="str">
        <f aca="false">"Skill Focus ["&amp;DataSkills!B43&amp;"]"</f>
        <v>Skill Focus [Profession ()]</v>
      </c>
      <c r="B223" s="771"/>
      <c r="C223" s="771"/>
      <c r="D223" s="771"/>
      <c r="E223" s="771"/>
      <c r="F223" s="779" t="s">
        <v>1215</v>
      </c>
      <c r="G223" s="773" t="b">
        <f aca="false">TRUE()</f>
        <v>1</v>
      </c>
      <c r="H223" s="773" t="e">
        <f aca="false">"+"&amp;IF(VLOOKUP(DataSkills!B43,Table_Skills_Known,26,0)&gt;9,6,3)&amp;" bonus on "&amp;DataSkills!B43&amp;" checks"</f>
        <v>#N/A</v>
      </c>
      <c r="I223" s="774"/>
      <c r="J223" s="774"/>
      <c r="K223" s="773"/>
      <c r="L223" s="773"/>
      <c r="M223" s="773" t="s">
        <v>1216</v>
      </c>
      <c r="N223" s="766" t="n">
        <v>221</v>
      </c>
      <c r="O223" s="763" t="str">
        <f aca="false">IF(ISNUMBER(FIND(A223,Feats_Known)),"
- "&amp;A223&amp;": "&amp;H223,"")</f>
        <v/>
      </c>
    </row>
    <row r="224" customFormat="false" ht="12.75" hidden="false" customHeight="false" outlineLevel="0" collapsed="false">
      <c r="A224" s="776" t="str">
        <f aca="false">"Skill Focus ["&amp;DataSkills!B44&amp;"]"</f>
        <v>Skill Focus [Profession ()]</v>
      </c>
      <c r="B224" s="771"/>
      <c r="C224" s="771"/>
      <c r="D224" s="771"/>
      <c r="E224" s="771"/>
      <c r="F224" s="779" t="s">
        <v>1215</v>
      </c>
      <c r="G224" s="773" t="b">
        <f aca="false">TRUE()</f>
        <v>1</v>
      </c>
      <c r="H224" s="773" t="e">
        <f aca="false">"+"&amp;IF(VLOOKUP(DataSkills!B44,Table_Skills_Known,26,0)&gt;9,6,3)&amp;" bonus on "&amp;DataSkills!B44&amp;" checks"</f>
        <v>#N/A</v>
      </c>
      <c r="I224" s="774"/>
      <c r="J224" s="774"/>
      <c r="K224" s="773"/>
      <c r="L224" s="773"/>
      <c r="M224" s="773" t="s">
        <v>1216</v>
      </c>
      <c r="N224" s="766" t="n">
        <v>222</v>
      </c>
      <c r="O224" s="763" t="str">
        <f aca="false">IF(ISNUMBER(FIND(A224,Feats_Known)),"
- "&amp;A224&amp;": "&amp;H224,"")</f>
        <v/>
      </c>
    </row>
    <row r="225" customFormat="false" ht="12.75" hidden="false" customHeight="false" outlineLevel="0" collapsed="false">
      <c r="A225" s="776" t="str">
        <f aca="false">"Skill Focus ["&amp;DataSkills!B45&amp;"]"</f>
        <v>Skill Focus [Ride]</v>
      </c>
      <c r="B225" s="771"/>
      <c r="C225" s="771"/>
      <c r="D225" s="771"/>
      <c r="E225" s="771"/>
      <c r="F225" s="779" t="s">
        <v>1215</v>
      </c>
      <c r="G225" s="773" t="b">
        <f aca="false">TRUE()</f>
        <v>1</v>
      </c>
      <c r="H225" s="773" t="str">
        <f aca="false">"+"&amp;IF(VLOOKUP(DataSkills!B45,Table_Skills_Known,26,0)&gt;9,6,3)&amp;" bonus on "&amp;DataSkills!B45&amp;" checks"</f>
        <v>+3 bonus on Ride checks</v>
      </c>
      <c r="I225" s="774"/>
      <c r="J225" s="774"/>
      <c r="K225" s="773"/>
      <c r="L225" s="773"/>
      <c r="M225" s="773" t="s">
        <v>1216</v>
      </c>
      <c r="N225" s="775" t="n">
        <v>223</v>
      </c>
      <c r="O225" s="763" t="str">
        <f aca="false">IF(ISNUMBER(FIND(A225,Feats_Known)),"
- "&amp;A225&amp;": "&amp;H225,"")</f>
        <v/>
      </c>
    </row>
    <row r="226" customFormat="false" ht="12.75" hidden="false" customHeight="false" outlineLevel="0" collapsed="false">
      <c r="A226" s="776" t="str">
        <f aca="false">"Skill Focus ["&amp;DataSkills!B46&amp;"]"</f>
        <v>Skill Focus [Sense Motive]</v>
      </c>
      <c r="B226" s="771"/>
      <c r="C226" s="771"/>
      <c r="D226" s="771"/>
      <c r="E226" s="771"/>
      <c r="F226" s="779" t="s">
        <v>1215</v>
      </c>
      <c r="G226" s="773" t="b">
        <f aca="false">TRUE()</f>
        <v>1</v>
      </c>
      <c r="H226" s="773" t="str">
        <f aca="false">"+"&amp;IF(VLOOKUP(DataSkills!B46,Table_Skills_Known,26,0)&gt;9,6,3)&amp;" bonus on "&amp;DataSkills!B46&amp;" checks"</f>
        <v>+3 bonus on Sense Motive checks</v>
      </c>
      <c r="I226" s="774"/>
      <c r="J226" s="774"/>
      <c r="K226" s="773"/>
      <c r="L226" s="773"/>
      <c r="M226" s="773" t="s">
        <v>1216</v>
      </c>
      <c r="N226" s="775" t="n">
        <v>224</v>
      </c>
      <c r="O226" s="763" t="str">
        <f aca="false">IF(ISNUMBER(FIND(A226,Feats_Known)),"
- "&amp;A226&amp;": "&amp;H226,"")</f>
        <v/>
      </c>
    </row>
    <row r="227" customFormat="false" ht="25.5" hidden="false" customHeight="false" outlineLevel="0" collapsed="false">
      <c r="A227" s="776" t="str">
        <f aca="false">"Skill Focus ["&amp;DataSkills!B47&amp;"]"</f>
        <v>Skill Focus [Sleight of Hand]</v>
      </c>
      <c r="B227" s="771"/>
      <c r="C227" s="771"/>
      <c r="D227" s="771"/>
      <c r="E227" s="771"/>
      <c r="F227" s="779" t="s">
        <v>1215</v>
      </c>
      <c r="G227" s="773" t="b">
        <f aca="false">TRUE()</f>
        <v>1</v>
      </c>
      <c r="H227" s="773" t="str">
        <f aca="false">"+"&amp;IF(VLOOKUP(DataSkills!B47,Table_Skills_Known,26,0)&gt;9,6,3)&amp;" bonus on "&amp;DataSkills!B47&amp;" checks"</f>
        <v>+3 bonus on Sleight of Hand checks</v>
      </c>
      <c r="I227" s="774"/>
      <c r="J227" s="774"/>
      <c r="K227" s="773"/>
      <c r="L227" s="773"/>
      <c r="M227" s="773" t="s">
        <v>1216</v>
      </c>
      <c r="N227" s="766" t="n">
        <v>225</v>
      </c>
      <c r="O227" s="763" t="str">
        <f aca="false">IF(ISNUMBER(FIND(A227,Feats_Known)),"
- "&amp;A227&amp;": "&amp;H227,"")</f>
        <v/>
      </c>
    </row>
    <row r="228" customFormat="false" ht="12.75" hidden="false" customHeight="false" outlineLevel="0" collapsed="false">
      <c r="A228" s="776" t="str">
        <f aca="false">"Skill Focus ["&amp;DataSkills!B48&amp;"]"</f>
        <v>Skill Focus [Spellcraft]</v>
      </c>
      <c r="B228" s="771"/>
      <c r="C228" s="771"/>
      <c r="D228" s="771"/>
      <c r="E228" s="771"/>
      <c r="F228" s="779" t="s">
        <v>1215</v>
      </c>
      <c r="G228" s="773" t="b">
        <f aca="false">TRUE()</f>
        <v>1</v>
      </c>
      <c r="H228" s="773" t="str">
        <f aca="false">"+"&amp;IF(VLOOKUP(DataSkills!B48,Table_Skills_Known,26,0)&gt;9,6,3)&amp;" bonus on "&amp;DataSkills!B48&amp;" checks"</f>
        <v>+3 bonus on Spellcraft checks</v>
      </c>
      <c r="I228" s="774"/>
      <c r="J228" s="774"/>
      <c r="K228" s="773"/>
      <c r="L228" s="773"/>
      <c r="M228" s="773" t="s">
        <v>1216</v>
      </c>
      <c r="N228" s="766" t="n">
        <v>226</v>
      </c>
      <c r="O228" s="763" t="str">
        <f aca="false">IF(ISNUMBER(FIND(A228,Feats_Known)),"
- "&amp;A228&amp;": "&amp;H228,"")</f>
        <v/>
      </c>
    </row>
    <row r="229" customFormat="false" ht="12.75" hidden="false" customHeight="false" outlineLevel="0" collapsed="false">
      <c r="A229" s="776" t="str">
        <f aca="false">"Skill Focus ["&amp;DataSkills!B49&amp;"]"</f>
        <v>Skill Focus [Stealth]</v>
      </c>
      <c r="B229" s="771"/>
      <c r="C229" s="771"/>
      <c r="D229" s="771"/>
      <c r="E229" s="771"/>
      <c r="F229" s="779" t="s">
        <v>1215</v>
      </c>
      <c r="G229" s="773" t="b">
        <f aca="false">TRUE()</f>
        <v>1</v>
      </c>
      <c r="H229" s="773" t="str">
        <f aca="false">"+"&amp;IF(VLOOKUP(DataSkills!B49,Table_Skills_Known,26,0)&gt;9,6,3)&amp;" bonus on "&amp;DataSkills!B49&amp;" checks"</f>
        <v>+3 bonus on Stealth checks</v>
      </c>
      <c r="I229" s="774"/>
      <c r="J229" s="774"/>
      <c r="K229" s="773"/>
      <c r="L229" s="773"/>
      <c r="M229" s="773" t="s">
        <v>1216</v>
      </c>
      <c r="N229" s="775" t="n">
        <v>227</v>
      </c>
      <c r="O229" s="763" t="str">
        <f aca="false">IF(ISNUMBER(FIND(A229,Feats_Known)),"
- "&amp;A229&amp;": "&amp;H229,"")</f>
        <v/>
      </c>
    </row>
    <row r="230" customFormat="false" ht="12.75" hidden="false" customHeight="false" outlineLevel="0" collapsed="false">
      <c r="A230" s="776" t="str">
        <f aca="false">"Skill Focus ["&amp;DataSkills!B50&amp;"]"</f>
        <v>Skill Focus [Survival]</v>
      </c>
      <c r="B230" s="771"/>
      <c r="C230" s="771"/>
      <c r="D230" s="771"/>
      <c r="E230" s="771"/>
      <c r="F230" s="779" t="s">
        <v>1215</v>
      </c>
      <c r="G230" s="773" t="b">
        <f aca="false">TRUE()</f>
        <v>1</v>
      </c>
      <c r="H230" s="773" t="str">
        <f aca="false">"+"&amp;IF(VLOOKUP(DataSkills!B50,Table_Skills_Known,26,0)&gt;9,6,3)&amp;" bonus on "&amp;DataSkills!B50&amp;" checks"</f>
        <v>+3 bonus on Survival checks</v>
      </c>
      <c r="I230" s="774"/>
      <c r="J230" s="774"/>
      <c r="K230" s="773"/>
      <c r="L230" s="773"/>
      <c r="M230" s="773" t="s">
        <v>1216</v>
      </c>
      <c r="N230" s="775" t="n">
        <v>228</v>
      </c>
      <c r="O230" s="763" t="str">
        <f aca="false">IF(ISNUMBER(FIND(A230,Feats_Known)),"
- "&amp;A230&amp;": "&amp;H230,"")</f>
        <v/>
      </c>
    </row>
    <row r="231" customFormat="false" ht="12.75" hidden="false" customHeight="false" outlineLevel="0" collapsed="false">
      <c r="A231" s="776" t="str">
        <f aca="false">"Skill Focus ["&amp;DataSkills!B51&amp;"]"</f>
        <v>Skill Focus [Swim]</v>
      </c>
      <c r="B231" s="771"/>
      <c r="C231" s="771"/>
      <c r="D231" s="771"/>
      <c r="E231" s="771"/>
      <c r="F231" s="779" t="s">
        <v>1215</v>
      </c>
      <c r="G231" s="773" t="b">
        <f aca="false">TRUE()</f>
        <v>1</v>
      </c>
      <c r="H231" s="773" t="str">
        <f aca="false">"+"&amp;IF(VLOOKUP(DataSkills!B51,Table_Skills_Known,26,0)&gt;9,6,3)&amp;" bonus on "&amp;DataSkills!B51&amp;" checks"</f>
        <v>+3 bonus on Swim checks</v>
      </c>
      <c r="I231" s="774"/>
      <c r="J231" s="774"/>
      <c r="K231" s="773"/>
      <c r="L231" s="773"/>
      <c r="M231" s="773" t="s">
        <v>1216</v>
      </c>
      <c r="N231" s="766" t="n">
        <v>229</v>
      </c>
      <c r="O231" s="763" t="str">
        <f aca="false">IF(ISNUMBER(FIND(A231,Feats_Known)),"
- "&amp;A231&amp;": "&amp;H231,"")</f>
        <v/>
      </c>
    </row>
    <row r="232" customFormat="false" ht="25.5" hidden="false" customHeight="false" outlineLevel="0" collapsed="false">
      <c r="A232" s="776" t="str">
        <f aca="false">"Skill Focus ["&amp;DataSkills!B52&amp;"]"</f>
        <v>Skill Focus [Use Magic Device]</v>
      </c>
      <c r="B232" s="771"/>
      <c r="C232" s="771"/>
      <c r="D232" s="771"/>
      <c r="E232" s="771"/>
      <c r="F232" s="779" t="s">
        <v>1215</v>
      </c>
      <c r="G232" s="773" t="b">
        <f aca="false">TRUE()</f>
        <v>1</v>
      </c>
      <c r="H232" s="773" t="str">
        <f aca="false">"+"&amp;IF(VLOOKUP(DataSkills!B52,Table_Skills_Known,26,0)&gt;9,6,3)&amp;" bonus on "&amp;DataSkills!B52&amp;" checks"</f>
        <v>+3 bonus on Use Magic Device checks</v>
      </c>
      <c r="I232" s="774"/>
      <c r="J232" s="774"/>
      <c r="K232" s="773"/>
      <c r="L232" s="773"/>
      <c r="M232" s="773" t="s">
        <v>1216</v>
      </c>
      <c r="N232" s="766" t="n">
        <v>230</v>
      </c>
      <c r="O232" s="763" t="str">
        <f aca="false">IF(ISNUMBER(FIND(A232,Feats_Known)),"
- "&amp;A232&amp;": "&amp;H232,"")</f>
        <v/>
      </c>
    </row>
    <row r="233" customFormat="false" ht="12.75" hidden="false" customHeight="false" outlineLevel="0" collapsed="false">
      <c r="A233" s="776" t="str">
        <f aca="false">"Skill Focus ["&amp;DataSkills!B53&amp;"]"</f>
        <v>Skill Focus [0]</v>
      </c>
      <c r="B233" s="771"/>
      <c r="C233" s="771"/>
      <c r="D233" s="771"/>
      <c r="E233" s="771"/>
      <c r="F233" s="779" t="s">
        <v>1215</v>
      </c>
      <c r="G233" s="773" t="b">
        <f aca="false">TRUE()</f>
        <v>1</v>
      </c>
      <c r="H233" s="773" t="e">
        <f aca="false">"+"&amp;IF(VLOOKUP(DataSkills!B53,Table_Skills_Known,26,0)&gt;9,6,3)&amp;" bonus on "&amp;DataSkills!B53&amp;" checks"</f>
        <v>#N/A</v>
      </c>
      <c r="I233" s="774"/>
      <c r="J233" s="774"/>
      <c r="K233" s="773"/>
      <c r="L233" s="773"/>
      <c r="M233" s="773" t="s">
        <v>1216</v>
      </c>
      <c r="N233" s="775" t="n">
        <v>231</v>
      </c>
      <c r="O233" s="763" t="str">
        <f aca="false">IF(ISNUMBER(FIND(A233,Feats_Known)),"
- "&amp;A233&amp;": "&amp;H233,"")</f>
        <v/>
      </c>
    </row>
    <row r="234" customFormat="false" ht="12.75" hidden="false" customHeight="false" outlineLevel="0" collapsed="false">
      <c r="A234" s="776" t="str">
        <f aca="false">"Skill Focus ["&amp;DataSkills!B54&amp;"]"</f>
        <v>Skill Focus [0]</v>
      </c>
      <c r="B234" s="771"/>
      <c r="C234" s="771"/>
      <c r="D234" s="771"/>
      <c r="E234" s="771"/>
      <c r="F234" s="779" t="s">
        <v>1215</v>
      </c>
      <c r="G234" s="773" t="b">
        <f aca="false">TRUE()</f>
        <v>1</v>
      </c>
      <c r="H234" s="773" t="e">
        <f aca="false">"+"&amp;IF(VLOOKUP(DataSkills!B54,Table_Skills_Known,26,0)&gt;9,6,3)&amp;" bonus on "&amp;DataSkills!B54&amp;" checks"</f>
        <v>#N/A</v>
      </c>
      <c r="I234" s="774"/>
      <c r="J234" s="774"/>
      <c r="K234" s="773"/>
      <c r="L234" s="773"/>
      <c r="M234" s="773" t="s">
        <v>1216</v>
      </c>
      <c r="N234" s="775" t="n">
        <v>232</v>
      </c>
      <c r="O234" s="763" t="str">
        <f aca="false">IF(ISNUMBER(FIND(A234,Feats_Known)),"
- "&amp;A234&amp;": "&amp;H234,"")</f>
        <v/>
      </c>
    </row>
    <row r="235" customFormat="false" ht="102" hidden="false" customHeight="false" outlineLevel="0" collapsed="false">
      <c r="A235" s="770" t="s">
        <v>1541</v>
      </c>
      <c r="B235" s="771" t="n">
        <v>1</v>
      </c>
      <c r="C235" s="771"/>
      <c r="D235" s="771"/>
      <c r="E235" s="771"/>
      <c r="F235" s="779" t="s">
        <v>1542</v>
      </c>
      <c r="G235" s="773" t="b">
        <f aca="false">AND(Dex&gt;14,ISNUMBER(FIND("Deflect Arrows",Feats_Known)),ISNUMBER(FIND("Improved Unarmed Strike",Feats_Known)))</f>
        <v>0</v>
      </c>
      <c r="H235" s="774" t="s">
        <v>1543</v>
      </c>
      <c r="I235" s="774"/>
      <c r="J235" s="774"/>
      <c r="K235" s="773"/>
      <c r="L235" s="773"/>
      <c r="M235" s="773" t="s">
        <v>1216</v>
      </c>
      <c r="N235" s="766" t="n">
        <v>233</v>
      </c>
      <c r="O235" s="763" t="str">
        <f aca="false">IF(ISNUMBER(FIND(A235,Feats_Known)),"
- "&amp;A235&amp;": "&amp;H235,"")</f>
        <v/>
      </c>
    </row>
    <row r="236" customFormat="false" ht="25.5" hidden="false" customHeight="false" outlineLevel="0" collapsed="false">
      <c r="A236" s="776" t="str">
        <f aca="false">"Spell Focus ["&amp;P236&amp;"]"</f>
        <v>Spell Focus [Abjuration]</v>
      </c>
      <c r="B236" s="771"/>
      <c r="C236" s="771"/>
      <c r="D236" s="771"/>
      <c r="E236" s="771"/>
      <c r="F236" s="779" t="s">
        <v>1215</v>
      </c>
      <c r="G236" s="773" t="b">
        <f aca="false">TRUE()</f>
        <v>1</v>
      </c>
      <c r="H236" s="773" t="str">
        <f aca="false">"+1 bonus on save DCs for "&amp;P236&amp;" spells"</f>
        <v>+1 bonus on save DCs for Abjuration spells</v>
      </c>
      <c r="I236" s="774"/>
      <c r="J236" s="774"/>
      <c r="K236" s="773"/>
      <c r="L236" s="773"/>
      <c r="M236" s="773" t="s">
        <v>1216</v>
      </c>
      <c r="N236" s="766" t="n">
        <v>234</v>
      </c>
      <c r="O236" s="763" t="str">
        <f aca="false">IF(ISNUMBER(FIND(A236,Feats_Known)),"
- "&amp;A236&amp;": "&amp;H236,"")</f>
        <v/>
      </c>
      <c r="P236" s="778" t="s">
        <v>1381</v>
      </c>
    </row>
    <row r="237" customFormat="false" ht="25.5" hidden="false" customHeight="false" outlineLevel="0" collapsed="false">
      <c r="A237" s="776" t="str">
        <f aca="false">"Spell Focus ["&amp;P237&amp;"]"</f>
        <v>Spell Focus [Conjuration]</v>
      </c>
      <c r="B237" s="771"/>
      <c r="C237" s="771"/>
      <c r="D237" s="771"/>
      <c r="E237" s="771"/>
      <c r="F237" s="779" t="s">
        <v>1215</v>
      </c>
      <c r="G237" s="773" t="b">
        <f aca="false">TRUE()</f>
        <v>1</v>
      </c>
      <c r="H237" s="773" t="str">
        <f aca="false">"+1 bonus on save DCs for "&amp;P237&amp;" spells"</f>
        <v>+1 bonus on save DCs for Conjuration spells</v>
      </c>
      <c r="I237" s="774"/>
      <c r="J237" s="774"/>
      <c r="K237" s="773"/>
      <c r="L237" s="773"/>
      <c r="M237" s="773" t="s">
        <v>1216</v>
      </c>
      <c r="N237" s="775" t="n">
        <v>235</v>
      </c>
      <c r="O237" s="763"/>
      <c r="P237" s="778" t="s">
        <v>1382</v>
      </c>
    </row>
    <row r="238" customFormat="false" ht="12.75" hidden="false" customHeight="false" outlineLevel="0" collapsed="false">
      <c r="A238" s="776" t="str">
        <f aca="false">"Spell Focus ["&amp;P238&amp;"]"</f>
        <v>Spell Focus [Divination]</v>
      </c>
      <c r="B238" s="771"/>
      <c r="C238" s="771"/>
      <c r="D238" s="771"/>
      <c r="E238" s="771"/>
      <c r="F238" s="779" t="s">
        <v>1215</v>
      </c>
      <c r="G238" s="773" t="b">
        <f aca="false">TRUE()</f>
        <v>1</v>
      </c>
      <c r="H238" s="773" t="str">
        <f aca="false">"+1 bonus on save DCs for "&amp;P238&amp;" spells"</f>
        <v>+1 bonus on save DCs for Divination spells</v>
      </c>
      <c r="I238" s="774"/>
      <c r="J238" s="774"/>
      <c r="K238" s="773"/>
      <c r="L238" s="773"/>
      <c r="M238" s="773" t="s">
        <v>1216</v>
      </c>
      <c r="N238" s="775" t="n">
        <v>236</v>
      </c>
      <c r="O238" s="763"/>
      <c r="P238" s="778" t="s">
        <v>1383</v>
      </c>
    </row>
    <row r="239" customFormat="false" ht="25.5" hidden="false" customHeight="false" outlineLevel="0" collapsed="false">
      <c r="A239" s="776" t="str">
        <f aca="false">"Spell Focus ["&amp;P239&amp;"]"</f>
        <v>Spell Focus [Enchantment]</v>
      </c>
      <c r="B239" s="771"/>
      <c r="C239" s="771"/>
      <c r="D239" s="771"/>
      <c r="E239" s="771"/>
      <c r="F239" s="779" t="s">
        <v>1215</v>
      </c>
      <c r="G239" s="773" t="b">
        <f aca="false">TRUE()</f>
        <v>1</v>
      </c>
      <c r="H239" s="773" t="str">
        <f aca="false">"+1 bonus on save DCs for "&amp;P239&amp;" spells"</f>
        <v>+1 bonus on save DCs for Enchantment spells</v>
      </c>
      <c r="I239" s="774"/>
      <c r="J239" s="774"/>
      <c r="K239" s="773"/>
      <c r="L239" s="773"/>
      <c r="M239" s="773" t="s">
        <v>1216</v>
      </c>
      <c r="N239" s="766" t="n">
        <v>237</v>
      </c>
      <c r="O239" s="763"/>
      <c r="P239" s="778" t="s">
        <v>1384</v>
      </c>
    </row>
    <row r="240" customFormat="false" ht="12.75" hidden="false" customHeight="false" outlineLevel="0" collapsed="false">
      <c r="A240" s="776" t="str">
        <f aca="false">"Spell Focus ["&amp;P240&amp;"]"</f>
        <v>Spell Focus [Evocation]</v>
      </c>
      <c r="B240" s="771"/>
      <c r="C240" s="771"/>
      <c r="D240" s="771"/>
      <c r="E240" s="771"/>
      <c r="F240" s="779" t="s">
        <v>1215</v>
      </c>
      <c r="G240" s="773" t="b">
        <f aca="false">TRUE()</f>
        <v>1</v>
      </c>
      <c r="H240" s="773" t="str">
        <f aca="false">"+1 bonus on save DCs for "&amp;P240&amp;" spells"</f>
        <v>+1 bonus on save DCs for Evocation spells</v>
      </c>
      <c r="I240" s="774"/>
      <c r="J240" s="774"/>
      <c r="K240" s="773"/>
      <c r="L240" s="773"/>
      <c r="M240" s="773" t="s">
        <v>1216</v>
      </c>
      <c r="N240" s="766" t="n">
        <v>238</v>
      </c>
      <c r="O240" s="763"/>
      <c r="P240" s="778" t="s">
        <v>1385</v>
      </c>
    </row>
    <row r="241" customFormat="false" ht="12.75" hidden="false" customHeight="false" outlineLevel="0" collapsed="false">
      <c r="A241" s="776" t="str">
        <f aca="false">"Spell Focus ["&amp;P241&amp;"]"</f>
        <v>Spell Focus [Illusion]</v>
      </c>
      <c r="B241" s="771"/>
      <c r="C241" s="771"/>
      <c r="D241" s="771"/>
      <c r="E241" s="771"/>
      <c r="F241" s="779" t="s">
        <v>1215</v>
      </c>
      <c r="G241" s="773" t="b">
        <f aca="false">TRUE()</f>
        <v>1</v>
      </c>
      <c r="H241" s="773" t="str">
        <f aca="false">"+1 bonus on save DCs for "&amp;P241&amp;" spells"</f>
        <v>+1 bonus on save DCs for Illusion spells</v>
      </c>
      <c r="I241" s="774"/>
      <c r="J241" s="774"/>
      <c r="K241" s="773"/>
      <c r="L241" s="773"/>
      <c r="M241" s="773" t="s">
        <v>1216</v>
      </c>
      <c r="N241" s="775" t="n">
        <v>239</v>
      </c>
      <c r="O241" s="763"/>
      <c r="P241" s="778" t="s">
        <v>1386</v>
      </c>
    </row>
    <row r="242" customFormat="false" ht="25.5" hidden="false" customHeight="false" outlineLevel="0" collapsed="false">
      <c r="A242" s="776" t="str">
        <f aca="false">"Spell Focus ["&amp;P242&amp;"]"</f>
        <v>Spell Focus [Necromancy]</v>
      </c>
      <c r="B242" s="771"/>
      <c r="C242" s="771"/>
      <c r="D242" s="771"/>
      <c r="E242" s="771"/>
      <c r="F242" s="779" t="s">
        <v>1215</v>
      </c>
      <c r="G242" s="773" t="b">
        <f aca="false">TRUE()</f>
        <v>1</v>
      </c>
      <c r="H242" s="773" t="str">
        <f aca="false">"+1 bonus on save DCs for "&amp;P242&amp;" spells"</f>
        <v>+1 bonus on save DCs for Necromancy spells</v>
      </c>
      <c r="I242" s="774"/>
      <c r="J242" s="774"/>
      <c r="K242" s="773"/>
      <c r="L242" s="773"/>
      <c r="M242" s="773" t="s">
        <v>1216</v>
      </c>
      <c r="N242" s="775" t="n">
        <v>240</v>
      </c>
      <c r="O242" s="763"/>
      <c r="P242" s="778" t="s">
        <v>1387</v>
      </c>
    </row>
    <row r="243" customFormat="false" ht="25.5" hidden="false" customHeight="false" outlineLevel="0" collapsed="false">
      <c r="A243" s="776" t="str">
        <f aca="false">"Spell Focus ["&amp;P243&amp;"]"</f>
        <v>Spell Focus [Transmutation]</v>
      </c>
      <c r="B243" s="771"/>
      <c r="C243" s="771"/>
      <c r="D243" s="771"/>
      <c r="E243" s="771"/>
      <c r="F243" s="779" t="s">
        <v>1215</v>
      </c>
      <c r="G243" s="773" t="b">
        <f aca="false">TRUE()</f>
        <v>1</v>
      </c>
      <c r="H243" s="773" t="str">
        <f aca="false">"+1 bonus on save DCs for "&amp;P243&amp;" spells"</f>
        <v>+1 bonus on save DCs for Transmutation spells</v>
      </c>
      <c r="I243" s="774"/>
      <c r="J243" s="774"/>
      <c r="K243" s="773"/>
      <c r="L243" s="773"/>
      <c r="M243" s="773" t="s">
        <v>1216</v>
      </c>
      <c r="N243" s="766" t="n">
        <v>241</v>
      </c>
      <c r="O243" s="763"/>
      <c r="P243" s="778" t="s">
        <v>1388</v>
      </c>
    </row>
    <row r="244" customFormat="false" ht="51" hidden="false" customHeight="false" outlineLevel="0" collapsed="false">
      <c r="A244" s="770" t="s">
        <v>1544</v>
      </c>
      <c r="B244" s="771"/>
      <c r="C244" s="771"/>
      <c r="D244" s="771"/>
      <c r="E244" s="771"/>
      <c r="F244" s="779" t="s">
        <v>1545</v>
      </c>
      <c r="G244" s="773" t="b">
        <f aca="false">ISNUMBER(FIND(Lvl_Wiz&gt;0,Class))</f>
        <v>0</v>
      </c>
      <c r="H244" s="774" t="s">
        <v>1546</v>
      </c>
      <c r="I244" s="774"/>
      <c r="J244" s="774"/>
      <c r="K244" s="773"/>
      <c r="L244" s="773"/>
      <c r="M244" s="773" t="s">
        <v>1216</v>
      </c>
      <c r="N244" s="766" t="n">
        <v>242</v>
      </c>
      <c r="O244" s="763" t="str">
        <f aca="false">IF(ISNUMBER(FIND(A244,Feats_Known)),"
- "&amp;A244&amp;": "&amp;H244,"")</f>
        <v/>
      </c>
    </row>
    <row r="245" customFormat="false" ht="51" hidden="false" customHeight="false" outlineLevel="0" collapsed="false">
      <c r="A245" s="770" t="s">
        <v>1547</v>
      </c>
      <c r="B245" s="771"/>
      <c r="C245" s="771"/>
      <c r="D245" s="771"/>
      <c r="E245" s="771"/>
      <c r="F245" s="779" t="s">
        <v>1545</v>
      </c>
      <c r="G245" s="773" t="b">
        <f aca="false">ISNUMBER(FIND(Lvl_Wiz&gt;0,Class))</f>
        <v>0</v>
      </c>
      <c r="H245" s="774" t="s">
        <v>1546</v>
      </c>
      <c r="I245" s="774"/>
      <c r="J245" s="774"/>
      <c r="K245" s="773"/>
      <c r="L245" s="773"/>
      <c r="M245" s="773" t="s">
        <v>1216</v>
      </c>
      <c r="N245" s="775" t="n">
        <v>243</v>
      </c>
      <c r="O245" s="763" t="str">
        <f aca="false">IF(ISNUMBER(FIND(A245,Feats_Known)),"
- "&amp;A245&amp;": "&amp;H245,"")</f>
        <v/>
      </c>
    </row>
    <row r="246" customFormat="false" ht="51" hidden="false" customHeight="false" outlineLevel="0" collapsed="false">
      <c r="A246" s="770" t="s">
        <v>1547</v>
      </c>
      <c r="B246" s="771"/>
      <c r="C246" s="771"/>
      <c r="D246" s="771"/>
      <c r="E246" s="771"/>
      <c r="F246" s="779" t="s">
        <v>1545</v>
      </c>
      <c r="G246" s="773" t="b">
        <f aca="false">ISNUMBER(FIND(Lvl_Wiz&gt;0,Class))</f>
        <v>0</v>
      </c>
      <c r="H246" s="774" t="s">
        <v>1546</v>
      </c>
      <c r="I246" s="774"/>
      <c r="J246" s="774"/>
      <c r="K246" s="773"/>
      <c r="L246" s="773"/>
      <c r="M246" s="773" t="s">
        <v>1216</v>
      </c>
      <c r="N246" s="775" t="n">
        <v>244</v>
      </c>
      <c r="O246" s="763" t="str">
        <f aca="false">IF(ISNUMBER(FIND(A246,Feats_Known)),"
- "&amp;A246&amp;": "&amp;H246,"")</f>
        <v/>
      </c>
    </row>
    <row r="247" customFormat="false" ht="12.75" hidden="false" customHeight="false" outlineLevel="0" collapsed="false">
      <c r="A247" s="770" t="s">
        <v>1390</v>
      </c>
      <c r="B247" s="771"/>
      <c r="C247" s="771"/>
      <c r="D247" s="771"/>
      <c r="E247" s="771"/>
      <c r="F247" s="779" t="s">
        <v>1215</v>
      </c>
      <c r="G247" s="773" t="b">
        <f aca="false">TRUE()</f>
        <v>1</v>
      </c>
      <c r="H247" s="772" t="s">
        <v>1548</v>
      </c>
      <c r="I247" s="774"/>
      <c r="J247" s="774"/>
      <c r="K247" s="773"/>
      <c r="L247" s="773"/>
      <c r="M247" s="773" t="s">
        <v>1216</v>
      </c>
      <c r="N247" s="766" t="n">
        <v>245</v>
      </c>
      <c r="O247" s="763" t="str">
        <f aca="false">IF(ISNUMBER(FIND(A247,Feats_Known)),"
- "&amp;A247&amp;": "&amp;H247,"")</f>
        <v/>
      </c>
    </row>
    <row r="248" customFormat="false" ht="38.25" hidden="false" customHeight="false" outlineLevel="0" collapsed="false">
      <c r="A248" s="770" t="s">
        <v>1549</v>
      </c>
      <c r="B248" s="771" t="n">
        <v>1</v>
      </c>
      <c r="C248" s="771"/>
      <c r="D248" s="771"/>
      <c r="E248" s="771"/>
      <c r="F248" s="779" t="s">
        <v>1550</v>
      </c>
      <c r="G248" s="773" t="b">
        <f aca="false">AND(ISNUMBER(FIND("Disruptive",Feats_Known)),Lvl_Ftr+Lvl_EldKni&gt;9)</f>
        <v>0</v>
      </c>
      <c r="H248" s="774" t="s">
        <v>1551</v>
      </c>
      <c r="I248" s="774"/>
      <c r="J248" s="774"/>
      <c r="K248" s="773"/>
      <c r="L248" s="773"/>
      <c r="M248" s="773" t="s">
        <v>1216</v>
      </c>
      <c r="N248" s="766" t="n">
        <v>246</v>
      </c>
      <c r="O248" s="763" t="str">
        <f aca="false">IF(ISNUMBER(FIND(A248,Feats_Known)),"
- "&amp;A248&amp;": "&amp;H248,"")</f>
        <v/>
      </c>
    </row>
    <row r="249" customFormat="false" ht="25.5" hidden="false" customHeight="false" outlineLevel="0" collapsed="false">
      <c r="A249" s="770" t="s">
        <v>1552</v>
      </c>
      <c r="B249" s="771" t="n">
        <v>1</v>
      </c>
      <c r="C249" s="771"/>
      <c r="D249" s="771"/>
      <c r="E249" s="771"/>
      <c r="F249" s="779" t="s">
        <v>1514</v>
      </c>
      <c r="G249" s="773" t="b">
        <f aca="false">ISNUMBER(FIND("Ride-By Attack",Feats_Known))</f>
        <v>0</v>
      </c>
      <c r="H249" s="773" t="s">
        <v>1553</v>
      </c>
      <c r="I249" s="774"/>
      <c r="J249" s="774"/>
      <c r="K249" s="773"/>
      <c r="L249" s="773"/>
      <c r="M249" s="773" t="s">
        <v>1216</v>
      </c>
      <c r="N249" s="775" t="n">
        <v>247</v>
      </c>
      <c r="O249" s="763" t="str">
        <f aca="false">IF(ISNUMBER(FIND(A249,Feats_Known)),"
- "&amp;A249&amp;": "&amp;H249,"")</f>
        <v/>
      </c>
    </row>
    <row r="250" customFormat="false" ht="63.75" hidden="false" customHeight="false" outlineLevel="0" collapsed="false">
      <c r="A250" s="770" t="s">
        <v>1554</v>
      </c>
      <c r="B250" s="771" t="n">
        <v>1</v>
      </c>
      <c r="C250" s="771"/>
      <c r="D250" s="771"/>
      <c r="E250" s="771"/>
      <c r="F250" s="779" t="s">
        <v>1555</v>
      </c>
      <c r="G250" s="773" t="b">
        <f aca="false">AND(ISNUMBER(FIND("Mobility",Feats_Known)),BAB&gt;3)</f>
        <v>0</v>
      </c>
      <c r="H250" s="773" t="s">
        <v>1556</v>
      </c>
      <c r="I250" s="774"/>
      <c r="J250" s="774"/>
      <c r="K250" s="773"/>
      <c r="L250" s="773"/>
      <c r="M250" s="773" t="s">
        <v>1216</v>
      </c>
      <c r="N250" s="775" t="n">
        <v>248</v>
      </c>
      <c r="O250" s="763" t="str">
        <f aca="false">IF(ISNUMBER(FIND(A250,Feats_Known)),"
- "&amp;A250&amp;": "&amp;H250,"")</f>
        <v/>
      </c>
    </row>
    <row r="251" customFormat="false" ht="38.25" hidden="false" customHeight="false" outlineLevel="0" collapsed="false">
      <c r="A251" s="770" t="s">
        <v>1557</v>
      </c>
      <c r="B251" s="771" t="n">
        <v>1</v>
      </c>
      <c r="C251" s="771" t="n">
        <v>1</v>
      </c>
      <c r="D251" s="771"/>
      <c r="E251" s="771"/>
      <c r="F251" s="779" t="s">
        <v>1287</v>
      </c>
      <c r="G251" s="773" t="b">
        <f aca="false">AND(ISNUMBER(FIND("Critical Focus",Feats_Known)),BAB&gt;12)</f>
        <v>0</v>
      </c>
      <c r="H251" s="773" t="str">
        <f aca="false">"Crit Staggers foe for 1d4+1 rnds (Fort save, DC "&amp;10+BAB&amp;", reduces duration to 1 rnd); effects do not stack but add to duration"</f>
        <v>Crit Staggers foe for 1d4+1 rnds (Fort save, DC 10, reduces duration to 1 rnd); effects do not stack but add to duration</v>
      </c>
      <c r="I251" s="774"/>
      <c r="J251" s="774"/>
      <c r="K251" s="773"/>
      <c r="L251" s="773"/>
      <c r="M251" s="773" t="s">
        <v>1216</v>
      </c>
      <c r="N251" s="766" t="n">
        <v>249</v>
      </c>
      <c r="O251" s="763" t="str">
        <f aca="false">IF(ISNUMBER(FIND(A251,Feats_Known)),"
- "&amp;A251&amp;": "&amp;H251,"")</f>
        <v/>
      </c>
    </row>
    <row r="252" customFormat="false" ht="76.5" hidden="false" customHeight="false" outlineLevel="0" collapsed="false">
      <c r="A252" s="770" t="s">
        <v>1558</v>
      </c>
      <c r="B252" s="771" t="n">
        <v>1</v>
      </c>
      <c r="C252" s="771"/>
      <c r="D252" s="771"/>
      <c r="E252" s="771"/>
      <c r="F252" s="779" t="s">
        <v>907</v>
      </c>
      <c r="G252" s="773" t="b">
        <f aca="false">ISNUMBER(FIND("Combat Reflexes",Feats_Known))</f>
        <v>0</v>
      </c>
      <c r="H252" s="773" t="s">
        <v>1559</v>
      </c>
      <c r="I252" s="774"/>
      <c r="J252" s="774"/>
      <c r="K252" s="773"/>
      <c r="L252" s="773"/>
      <c r="M252" s="773" t="s">
        <v>1216</v>
      </c>
      <c r="N252" s="766" t="n">
        <v>250</v>
      </c>
      <c r="O252" s="763" t="str">
        <f aca="false">IF(ISNUMBER(FIND(A252,Feats_Known)),"
- "&amp;A252&amp;": "&amp;H252,"")</f>
        <v/>
      </c>
    </row>
    <row r="253" customFormat="false" ht="25.5" hidden="false" customHeight="false" outlineLevel="0" collapsed="false">
      <c r="A253" s="770" t="s">
        <v>1560</v>
      </c>
      <c r="B253" s="771"/>
      <c r="C253" s="771"/>
      <c r="D253" s="771"/>
      <c r="E253" s="771"/>
      <c r="F253" s="779" t="s">
        <v>1215</v>
      </c>
      <c r="G253" s="773" t="b">
        <f aca="false">TRUE()</f>
        <v>1</v>
      </c>
      <c r="H253" s="773" t="str">
        <f aca="false">"+"&amp;IF(VLOOKUP("Escape Artist",Table_Skills_Known,26,0)&gt;9,4,2)&amp;" bonus on Escape Artist and +"&amp;IF(VLOOKUP("Stealth",Table_Skills_Known,26,0)&gt;9,4,2)&amp;" bonus on Stealth"</f>
        <v>+2 bonus on Escape Artist and +2 bonus on Stealth</v>
      </c>
      <c r="I253" s="774"/>
      <c r="J253" s="774"/>
      <c r="K253" s="773"/>
      <c r="L253" s="773"/>
      <c r="M253" s="773" t="s">
        <v>1216</v>
      </c>
      <c r="N253" s="775" t="n">
        <v>251</v>
      </c>
      <c r="O253" s="763" t="str">
        <f aca="false">IF(ISNUMBER(FIND(A253,Feats_Known)),"
- "&amp;A253&amp;": "&amp;H253,"")</f>
        <v/>
      </c>
    </row>
    <row r="254" customFormat="false" ht="76.5" hidden="false" customHeight="false" outlineLevel="0" collapsed="false">
      <c r="A254" s="770" t="s">
        <v>1561</v>
      </c>
      <c r="B254" s="771" t="n">
        <v>1</v>
      </c>
      <c r="C254" s="771"/>
      <c r="D254" s="771"/>
      <c r="E254" s="771"/>
      <c r="F254" s="779" t="s">
        <v>1311</v>
      </c>
      <c r="G254" s="773" t="n">
        <f aca="false">BAB&gt;0</f>
        <v>0</v>
      </c>
      <c r="H254" s="773" t="s">
        <v>1562</v>
      </c>
      <c r="I254" s="774"/>
      <c r="J254" s="774"/>
      <c r="K254" s="773"/>
      <c r="L254" s="773"/>
      <c r="M254" s="773" t="s">
        <v>1216</v>
      </c>
      <c r="N254" s="775" t="n">
        <v>252</v>
      </c>
      <c r="O254" s="763" t="str">
        <f aca="false">IF(ISNUMBER(FIND(A254,Feats_Known)),"
- "&amp;A254&amp;": "&amp;H254,"")</f>
        <v/>
      </c>
    </row>
    <row r="255" customFormat="false" ht="38.25" hidden="false" customHeight="false" outlineLevel="0" collapsed="false">
      <c r="A255" s="770" t="s">
        <v>1563</v>
      </c>
      <c r="B255" s="771" t="n">
        <v>1</v>
      </c>
      <c r="C255" s="771"/>
      <c r="D255" s="771"/>
      <c r="E255" s="771"/>
      <c r="F255" s="779" t="s">
        <v>1564</v>
      </c>
      <c r="G255" s="773" t="n">
        <f aca="false">BAB&gt;10</f>
        <v>0</v>
      </c>
      <c r="H255" s="773" t="s">
        <v>1565</v>
      </c>
      <c r="I255" s="774"/>
      <c r="J255" s="774"/>
      <c r="K255" s="773"/>
      <c r="L255" s="773"/>
      <c r="M255" s="773" t="s">
        <v>1216</v>
      </c>
      <c r="N255" s="766" t="n">
        <v>253</v>
      </c>
      <c r="O255" s="763" t="str">
        <f aca="false">IF(ISNUMBER(FIND(A255,Feats_Known)),"
- "&amp;A255&amp;": "&amp;H255,"")</f>
        <v/>
      </c>
    </row>
    <row r="256" customFormat="false" ht="38.25" hidden="false" customHeight="false" outlineLevel="0" collapsed="false">
      <c r="A256" s="770" t="s">
        <v>1566</v>
      </c>
      <c r="B256" s="771" t="n">
        <v>1</v>
      </c>
      <c r="C256" s="771" t="n">
        <v>1</v>
      </c>
      <c r="D256" s="771"/>
      <c r="E256" s="771"/>
      <c r="F256" s="757" t="s">
        <v>1567</v>
      </c>
      <c r="G256" s="773" t="b">
        <f aca="false">AND(ISNUMBER(FIND("Critical Focus",Feats_Known)),ISNUMBER(FIND("Staggering Critical",Feats_Known)),BAB&gt;16)</f>
        <v>0</v>
      </c>
      <c r="H256" s="780" t="str">
        <f aca="false">"Crit Stuns foe for 1d4 rnds (Fort save, DC "&amp;10+BAB&amp;", reduces to Staggered for 1d4 rnds); effects do not stack but add to duration"</f>
        <v>Crit Stuns foe for 1d4 rnds (Fort save, DC 10, reduces to Staggered for 1d4 rnds); effects do not stack but add to duration</v>
      </c>
      <c r="I256" s="774"/>
      <c r="J256" s="774"/>
      <c r="K256" s="773"/>
      <c r="L256" s="773"/>
      <c r="M256" s="773" t="s">
        <v>1216</v>
      </c>
      <c r="N256" s="766" t="n">
        <v>254</v>
      </c>
      <c r="O256" s="763" t="str">
        <f aca="false">IF(ISNUMBER(FIND(A256,Feats_Known)),"
- "&amp;A256&amp;": "&amp;H256,"")</f>
        <v/>
      </c>
    </row>
    <row r="257" customFormat="false" ht="76.5" hidden="false" customHeight="false" outlineLevel="0" collapsed="false">
      <c r="A257" s="770" t="s">
        <v>1568</v>
      </c>
      <c r="B257" s="771" t="n">
        <v>1</v>
      </c>
      <c r="C257" s="771"/>
      <c r="D257" s="771"/>
      <c r="E257" s="771"/>
      <c r="F257" s="779" t="s">
        <v>1569</v>
      </c>
      <c r="G257" s="773" t="b">
        <f aca="false">AND(Dex&gt;12,Wis&gt;12,ISNUMBER(FIND("Improved Unarmed Strike",Feats_Known)),BAB&gt;7)</f>
        <v>0</v>
      </c>
      <c r="H257" s="773" t="str">
        <f aca="false">FLOOR((Character_Level-Lvl_Mnk)/4,1)+Lvl_Mnk&amp;"/day and 1/rnd, if declared attack hits foe takes normal dmg and is Stunned for 1 rnd (Fort save, DC "&amp;10+FLOOR(Character_Level/2,1)+Wis_Mod_Current&amp;", negs); constructs, oozes, plants, undead, incorporeal creatures, and creatures immune to critical hits cannot be stunned"</f>
        <v>0/day and 1/rnd, if declared attack hits foe takes normal dmg and is Stunned for 1 rnd (Fort save, DC 10, negs); constructs, oozes, plants, undead, incorporeal creatures, and creatures immune to critical hits cannot be stunned</v>
      </c>
      <c r="I257" s="774"/>
      <c r="J257" s="774"/>
      <c r="K257" s="773"/>
      <c r="L257" s="773"/>
      <c r="M257" s="773" t="s">
        <v>1216</v>
      </c>
      <c r="N257" s="775" t="n">
        <v>255</v>
      </c>
      <c r="O257" s="763" t="str">
        <f aca="false">IF(ISNUMBER(FIND(A257,Feats_Known)),"
- "&amp;A257&amp;": "&amp;H257,"")</f>
        <v/>
      </c>
    </row>
    <row r="258" customFormat="false" ht="38.25" hidden="false" customHeight="false" outlineLevel="0" collapsed="false">
      <c r="A258" s="770" t="s">
        <v>1570</v>
      </c>
      <c r="B258" s="771" t="n">
        <v>1</v>
      </c>
      <c r="C258" s="771"/>
      <c r="D258" s="771"/>
      <c r="E258" s="771"/>
      <c r="F258" s="779" t="s">
        <v>1215</v>
      </c>
      <c r="G258" s="773" t="b">
        <f aca="false">TRUE()</f>
        <v>1</v>
      </c>
      <c r="H258" s="773" t="s">
        <v>1571</v>
      </c>
      <c r="I258" s="774"/>
      <c r="J258" s="774"/>
      <c r="K258" s="773"/>
      <c r="L258" s="773"/>
      <c r="M258" s="773" t="s">
        <v>1216</v>
      </c>
      <c r="N258" s="775" t="n">
        <v>256</v>
      </c>
      <c r="O258" s="763" t="str">
        <f aca="false">IF(ISNUMBER(FIND(A258,Feats_Known)),"
- "&amp;A258&amp;": "&amp;H258,"")</f>
        <v/>
      </c>
    </row>
    <row r="259" customFormat="false" ht="25.5" hidden="false" customHeight="false" outlineLevel="0" collapsed="false">
      <c r="A259" s="770" t="s">
        <v>1572</v>
      </c>
      <c r="B259" s="771" t="n">
        <v>1</v>
      </c>
      <c r="C259" s="771" t="n">
        <v>1</v>
      </c>
      <c r="D259" s="771"/>
      <c r="E259" s="771"/>
      <c r="F259" s="779" t="s">
        <v>1287</v>
      </c>
      <c r="G259" s="773" t="b">
        <f aca="false">AND(ISNUMBER(FIND("Critical Focus",Feats_Known)),BAB&gt;12)</f>
        <v>0</v>
      </c>
      <c r="H259" s="773" t="s">
        <v>1573</v>
      </c>
      <c r="I259" s="774"/>
      <c r="J259" s="774"/>
      <c r="K259" s="773"/>
      <c r="L259" s="773"/>
      <c r="M259" s="773" t="s">
        <v>1216</v>
      </c>
      <c r="N259" s="766" t="n">
        <v>257</v>
      </c>
      <c r="O259" s="763" t="str">
        <f aca="false">IF(ISNUMBER(FIND(A259,Feats_Known)),"
- "&amp;A259&amp;": "&amp;H259,"")</f>
        <v/>
      </c>
    </row>
    <row r="260" customFormat="false" ht="12.75" hidden="false" customHeight="false" outlineLevel="0" collapsed="false">
      <c r="A260" s="770" t="s">
        <v>1574</v>
      </c>
      <c r="B260" s="771"/>
      <c r="C260" s="771"/>
      <c r="D260" s="771"/>
      <c r="E260" s="771"/>
      <c r="F260" s="779" t="s">
        <v>1215</v>
      </c>
      <c r="G260" s="773" t="b">
        <f aca="false">TRUE()</f>
        <v>1</v>
      </c>
      <c r="H260" s="773" t="str">
        <f aca="false">"Gain +"&amp;HP_Toughness&amp;" hit points"</f>
        <v>Gain +0 hit points</v>
      </c>
      <c r="I260" s="774"/>
      <c r="J260" s="774"/>
      <c r="K260" s="773"/>
      <c r="L260" s="773"/>
      <c r="M260" s="773" t="s">
        <v>1216</v>
      </c>
      <c r="N260" s="766" t="n">
        <v>258</v>
      </c>
      <c r="O260" s="763" t="str">
        <f aca="false">IF(ISNUMBER(FIND(A260,Feats_Known)),"
- "&amp;A260&amp;": "&amp;H260,"")</f>
        <v/>
      </c>
      <c r="P260" s="759" t="s">
        <v>1575</v>
      </c>
      <c r="Q260" s="757" t="n">
        <f aca="false">IF(ISNUMBER(FIND("Toughness",Feats_Known)),3+MAX(0,Character_Level-3),0)</f>
        <v>0</v>
      </c>
    </row>
    <row r="261" customFormat="false" ht="25.5" hidden="false" customHeight="false" outlineLevel="0" collapsed="false">
      <c r="A261" s="770" t="s">
        <v>1576</v>
      </c>
      <c r="B261" s="771" t="n">
        <v>1</v>
      </c>
      <c r="C261" s="771"/>
      <c r="D261" s="771"/>
      <c r="E261" s="771"/>
      <c r="F261" s="779" t="s">
        <v>1438</v>
      </c>
      <c r="G261" s="773" t="b">
        <f aca="false">ISNUMBER(FIND("Shield Proficiency",Feats_Known))</f>
        <v>0</v>
      </c>
      <c r="H261" s="773" t="s">
        <v>1577</v>
      </c>
      <c r="I261" s="774"/>
      <c r="J261" s="774"/>
      <c r="K261" s="773"/>
      <c r="L261" s="773"/>
      <c r="M261" s="773" t="s">
        <v>1216</v>
      </c>
      <c r="N261" s="775" t="n">
        <v>259</v>
      </c>
      <c r="O261" s="763" t="str">
        <f aca="false">IF(ISNUMBER(FIND(A261,Feats_Known)),"
- "&amp;A261&amp;": "&amp;H261,"")</f>
        <v/>
      </c>
    </row>
    <row r="262" customFormat="false" ht="63.75" hidden="false" customHeight="false" outlineLevel="0" collapsed="false">
      <c r="A262" s="770" t="s">
        <v>1578</v>
      </c>
      <c r="B262" s="771" t="n">
        <v>1</v>
      </c>
      <c r="C262" s="771"/>
      <c r="D262" s="771"/>
      <c r="E262" s="771"/>
      <c r="F262" s="779" t="s">
        <v>1479</v>
      </c>
      <c r="G262" s="773" t="b">
        <f aca="false">ISNUMBER(FIND("Mounted Combat",Feats_Known))</f>
        <v>0</v>
      </c>
      <c r="H262" s="773" t="s">
        <v>1579</v>
      </c>
      <c r="I262" s="774"/>
      <c r="J262" s="774"/>
      <c r="K262" s="773"/>
      <c r="L262" s="773"/>
      <c r="M262" s="773" t="s">
        <v>1216</v>
      </c>
      <c r="N262" s="775" t="n">
        <v>260</v>
      </c>
      <c r="O262" s="763" t="str">
        <f aca="false">IF(ISNUMBER(FIND(A262,Feats_Known)),"
- "&amp;A262&amp;": "&amp;H262,"")</f>
        <v/>
      </c>
    </row>
    <row r="263" customFormat="false" ht="76.5" hidden="false" customHeight="false" outlineLevel="0" collapsed="false">
      <c r="A263" s="770" t="s">
        <v>1580</v>
      </c>
      <c r="B263" s="771"/>
      <c r="C263" s="771"/>
      <c r="D263" s="771"/>
      <c r="E263" s="771"/>
      <c r="F263" s="779" t="s">
        <v>1581</v>
      </c>
      <c r="G263" s="773" t="n">
        <f aca="false">Channel_Energy_Type="Positive"</f>
        <v>0</v>
      </c>
      <c r="H263" s="773" t="str">
        <f aca="false">"Standard Action; expend channel energy to Panick Undead w/in 30' (Will DC "&amp;10+FLOOR(Channel_Level/2,1)+Cha_Mod_Current+IF(ISNUMBER(FIND("Improved Channel",Feats_Known)),2,0)+Channel_Energy_DC_Mods&amp;" negs) instead of healing/harming nearby creatures; Undead that fail save flee for 1 min, intelligent undead receive new save each rnd to end effect"</f>
        <v>Standard Action; expend channel energy to Panick Undead w/in 30' (Will DC 10 negs) instead of healing/harming nearby creatures; Undead that fail save flee for 1 min, intelligent undead receive new save each rnd to end effect</v>
      </c>
      <c r="I263" s="774"/>
      <c r="J263" s="774"/>
      <c r="K263" s="773"/>
      <c r="L263" s="773"/>
      <c r="M263" s="773" t="s">
        <v>1216</v>
      </c>
      <c r="N263" s="766" t="n">
        <v>261</v>
      </c>
      <c r="O263" s="763" t="str">
        <f aca="false">IF(ISNUMBER(FIND(A263,Feats_Known)),"
- "&amp;A263&amp;": "&amp;H263,"")</f>
        <v/>
      </c>
    </row>
    <row r="264" customFormat="false" ht="38.25" hidden="false" customHeight="false" outlineLevel="0" collapsed="false">
      <c r="A264" s="770" t="s">
        <v>1582</v>
      </c>
      <c r="B264" s="771" t="n">
        <v>1</v>
      </c>
      <c r="C264" s="771"/>
      <c r="D264" s="771"/>
      <c r="E264" s="771"/>
      <c r="F264" s="779" t="s">
        <v>1301</v>
      </c>
      <c r="G264" s="773" t="b">
        <f aca="false">ISNUMBER(FIND("Two-Weapon Fighting",Feats_Known))</f>
        <v>0</v>
      </c>
      <c r="H264" s="773" t="s">
        <v>1583</v>
      </c>
      <c r="I264" s="774"/>
      <c r="J264" s="774"/>
      <c r="K264" s="773"/>
      <c r="L264" s="773"/>
      <c r="M264" s="773" t="s">
        <v>1216</v>
      </c>
      <c r="N264" s="766" t="n">
        <v>262</v>
      </c>
      <c r="O264" s="763" t="str">
        <f aca="false">IF(ISNUMBER(FIND(A264,Feats_Known)),"
- "&amp;A264&amp;": "&amp;H264,"")</f>
        <v/>
      </c>
    </row>
    <row r="265" customFormat="false" ht="38.25" hidden="false" customHeight="false" outlineLevel="0" collapsed="false">
      <c r="A265" s="770" t="s">
        <v>1301</v>
      </c>
      <c r="B265" s="771" t="n">
        <v>1</v>
      </c>
      <c r="C265" s="771"/>
      <c r="D265" s="771"/>
      <c r="E265" s="771"/>
      <c r="F265" s="779" t="s">
        <v>1584</v>
      </c>
      <c r="G265" s="773" t="n">
        <f aca="false">Dex&gt;14</f>
        <v>0</v>
      </c>
      <c r="H265" s="773" t="s">
        <v>1585</v>
      </c>
      <c r="I265" s="774"/>
      <c r="J265" s="774"/>
      <c r="K265" s="773"/>
      <c r="L265" s="773"/>
      <c r="M265" s="773" t="s">
        <v>1216</v>
      </c>
      <c r="N265" s="775" t="n">
        <v>263</v>
      </c>
      <c r="O265" s="763" t="str">
        <f aca="false">IF(ISNUMBER(FIND(A265,Feats_Known)),"
- "&amp;A265&amp;": "&amp;H265,"")</f>
        <v/>
      </c>
    </row>
    <row r="266" customFormat="false" ht="25.5" hidden="false" customHeight="false" outlineLevel="0" collapsed="false">
      <c r="A266" s="770" t="s">
        <v>1586</v>
      </c>
      <c r="B266" s="771" t="n">
        <v>1</v>
      </c>
      <c r="C266" s="771"/>
      <c r="D266" s="771"/>
      <c r="E266" s="771"/>
      <c r="F266" s="779" t="s">
        <v>1587</v>
      </c>
      <c r="G266" s="773" t="b">
        <f aca="false">AND(ISNUMBER(FIND("Double Slice",Feats_Known)),ISNUMBER(FIND("Improved Two-Weapon Fighting",Feats_Known)),BAB&gt;10)</f>
        <v>0</v>
      </c>
      <c r="H266" s="773" t="str">
        <f aca="false">"1/rnd, foe hit by both primary and off-hand weapon takes additional 1d10"&amp;IF(Str_Mod_Current&gt;0,"+"&amp;FLOOR(Str_Mod_Current*1.5,1),IF(Str_Mod_Current&lt;0,Str_Mod_Current,""))&amp;" dmg"</f>
        <v>1/rnd, foe hit by both primary and off-hand weapon takes additional 1d10 dmg</v>
      </c>
      <c r="I266" s="774"/>
      <c r="J266" s="774"/>
      <c r="K266" s="773"/>
      <c r="L266" s="773"/>
      <c r="M266" s="773" t="s">
        <v>1216</v>
      </c>
      <c r="N266" s="775" t="n">
        <v>264</v>
      </c>
      <c r="O266" s="763" t="str">
        <f aca="false">IF(ISNUMBER(FIND(A266,Feats_Known)),"
- "&amp;A266&amp;": "&amp;H266,"")</f>
        <v/>
      </c>
    </row>
    <row r="267" customFormat="false" ht="76.5" hidden="false" customHeight="false" outlineLevel="0" collapsed="false">
      <c r="A267" s="770" t="s">
        <v>1588</v>
      </c>
      <c r="B267" s="771" t="n">
        <v>1</v>
      </c>
      <c r="C267" s="771"/>
      <c r="D267" s="771"/>
      <c r="E267" s="771"/>
      <c r="F267" s="779" t="s">
        <v>1589</v>
      </c>
      <c r="G267" s="773" t="b">
        <f aca="false">AND(ISNUMBER(FIND("Improved Bull Rush",Feats_Known)),ISNUMBER(FIND("Mounted Combat",Feats_Known)))</f>
        <v>0</v>
      </c>
      <c r="H267" s="773" t="s">
        <v>1590</v>
      </c>
      <c r="I267" s="774"/>
      <c r="J267" s="774"/>
      <c r="K267" s="773"/>
      <c r="L267" s="773"/>
      <c r="M267" s="773" t="s">
        <v>1216</v>
      </c>
      <c r="N267" s="766" t="n">
        <v>265</v>
      </c>
      <c r="O267" s="763" t="str">
        <f aca="false">IF(ISNUMBER(FIND(A267,Feats_Known)),"
- "&amp;A267&amp;": "&amp;H267,"")</f>
        <v/>
      </c>
    </row>
    <row r="268" customFormat="false" ht="51" hidden="false" customHeight="false" outlineLevel="0" collapsed="false">
      <c r="A268" s="770" t="s">
        <v>1591</v>
      </c>
      <c r="B268" s="771" t="n">
        <v>1</v>
      </c>
      <c r="C268" s="771"/>
      <c r="D268" s="771"/>
      <c r="E268" s="771"/>
      <c r="F268" s="772" t="s">
        <v>1466</v>
      </c>
      <c r="G268" s="773" t="n">
        <f aca="false">BAB&gt;5</f>
        <v>0</v>
      </c>
      <c r="H268" s="773" t="s">
        <v>1592</v>
      </c>
      <c r="I268" s="774"/>
      <c r="J268" s="774"/>
      <c r="K268" s="773"/>
      <c r="L268" s="773"/>
      <c r="M268" s="773" t="s">
        <v>1216</v>
      </c>
      <c r="N268" s="766" t="n">
        <v>266</v>
      </c>
      <c r="O268" s="763" t="str">
        <f aca="false">IF(ISNUMBER(FIND(A268,Feats_Known)),"
- "&amp;A268&amp;": "&amp;H268,"")</f>
        <v/>
      </c>
    </row>
    <row r="269" customFormat="false" ht="63.75" hidden="false" customHeight="false" outlineLevel="0" collapsed="false">
      <c r="A269" s="770" t="s">
        <v>1593</v>
      </c>
      <c r="B269" s="771" t="n">
        <v>1</v>
      </c>
      <c r="C269" s="771"/>
      <c r="D269" s="771"/>
      <c r="E269" s="771"/>
      <c r="F269" s="772" t="s">
        <v>1215</v>
      </c>
      <c r="G269" s="773" t="b">
        <f aca="false">TRUE()</f>
        <v>1</v>
      </c>
      <c r="H269" s="773" t="str">
        <f aca="false">"Use Dex instead of Str on attack rolls w/ any "&amp;Size&amp;" light weapon, Aldori dueling sword, elven curve blade, rapier, whip, or spiked chain; shield armor check penalty applies to attack rolls"</f>
        <v>Use Dex instead of Str on attack rolls w/ any Medium light weapon, Aldori dueling sword, elven curve blade, rapier, whip, or spiked chain; shield armor check penalty applies to attack rolls</v>
      </c>
      <c r="I269" s="774"/>
      <c r="J269" s="774"/>
      <c r="K269" s="773"/>
      <c r="L269" s="773"/>
      <c r="M269" s="773" t="s">
        <v>1216</v>
      </c>
      <c r="N269" s="775" t="n">
        <v>267</v>
      </c>
      <c r="O269" s="763" t="str">
        <f aca="false">IF(ISNUMBER(FIND(A269,Feats_Known)),"
- "&amp;A269&amp;": "&amp;H269,"")</f>
        <v/>
      </c>
    </row>
    <row r="270" customFormat="false" ht="25.5" hidden="false" customHeight="false" outlineLevel="0" collapsed="false">
      <c r="A270" s="776" t="str">
        <f aca="false">"Weapon Focus ["&amp;Weapon_Focus_1&amp;"]"</f>
        <v>Weapon Focus [None]</v>
      </c>
      <c r="B270" s="771" t="n">
        <v>1</v>
      </c>
      <c r="C270" s="771"/>
      <c r="D270" s="771"/>
      <c r="E270" s="771"/>
      <c r="F270" s="772" t="s">
        <v>1594</v>
      </c>
      <c r="G270" s="773" t="n">
        <f aca="false">BAB&gt;0</f>
        <v>0</v>
      </c>
      <c r="H270" s="773" t="str">
        <f aca="false">"+1 bonus on attack rolls with "&amp;Weapon_Focus_1</f>
        <v>+1 bonus on attack rolls with None</v>
      </c>
      <c r="I270" s="774"/>
      <c r="J270" s="774"/>
      <c r="K270" s="773"/>
      <c r="L270" s="773"/>
      <c r="M270" s="773" t="s">
        <v>1216</v>
      </c>
      <c r="N270" s="775" t="n">
        <v>268</v>
      </c>
      <c r="O270" s="763" t="str">
        <f aca="false">IF(ISNUMBER(FIND(A270,Feats_Known)),"
- "&amp;A270&amp;": "&amp;H270,"")</f>
        <v/>
      </c>
    </row>
    <row r="271" customFormat="false" ht="25.5" hidden="false" customHeight="false" outlineLevel="0" collapsed="false">
      <c r="A271" s="776" t="str">
        <f aca="false">"Weapon Focus ["&amp;Weapon_Focus_2&amp;"]"</f>
        <v>Weapon Focus [None]</v>
      </c>
      <c r="B271" s="771" t="n">
        <v>1</v>
      </c>
      <c r="C271" s="771"/>
      <c r="D271" s="771"/>
      <c r="E271" s="771"/>
      <c r="F271" s="772" t="s">
        <v>1594</v>
      </c>
      <c r="G271" s="773" t="n">
        <f aca="false">BAB&gt;0</f>
        <v>0</v>
      </c>
      <c r="H271" s="773" t="str">
        <f aca="false">"+1 bonus on attack rolls with "&amp;Weapon_Focus_2</f>
        <v>+1 bonus on attack rolls with None</v>
      </c>
      <c r="I271" s="774"/>
      <c r="J271" s="774"/>
      <c r="K271" s="773"/>
      <c r="L271" s="773"/>
      <c r="M271" s="773" t="s">
        <v>1216</v>
      </c>
      <c r="N271" s="766" t="n">
        <v>269</v>
      </c>
      <c r="O271" s="763" t="str">
        <f aca="false">IF(ISNUMBER(FIND(A271,Feats_Known)),"
- "&amp;A271&amp;": "&amp;H271,"")</f>
        <v/>
      </c>
    </row>
    <row r="272" customFormat="false" ht="25.5" hidden="false" customHeight="false" outlineLevel="0" collapsed="false">
      <c r="A272" s="776" t="str">
        <f aca="false">"Weapon Focus ["&amp;Weapon_Focus_3&amp;"]"</f>
        <v>Weapon Focus [None]</v>
      </c>
      <c r="B272" s="771" t="n">
        <v>1</v>
      </c>
      <c r="C272" s="771"/>
      <c r="D272" s="771"/>
      <c r="E272" s="771"/>
      <c r="F272" s="772" t="s">
        <v>1594</v>
      </c>
      <c r="G272" s="773" t="n">
        <f aca="false">BAB&gt;0</f>
        <v>0</v>
      </c>
      <c r="H272" s="773" t="str">
        <f aca="false">"+1 bonus on attack rolls with "&amp;Weapon_Focus_3</f>
        <v>+1 bonus on attack rolls with None</v>
      </c>
      <c r="I272" s="774"/>
      <c r="J272" s="774"/>
      <c r="K272" s="773"/>
      <c r="L272" s="773"/>
      <c r="M272" s="773" t="s">
        <v>1216</v>
      </c>
      <c r="N272" s="766" t="n">
        <v>270</v>
      </c>
      <c r="O272" s="763" t="str">
        <f aca="false">IF(ISNUMBER(FIND(A272,Feats_Known)),"
- "&amp;A272&amp;": "&amp;H272,"")</f>
        <v/>
      </c>
    </row>
    <row r="273" customFormat="false" ht="25.5" hidden="false" customHeight="false" outlineLevel="0" collapsed="false">
      <c r="A273" s="776" t="str">
        <f aca="false">"Weapon Specialization ["&amp;Weapon_Focus_1&amp;"]"</f>
        <v>Weapon Specialization [None]</v>
      </c>
      <c r="B273" s="771" t="n">
        <v>1</v>
      </c>
      <c r="C273" s="771"/>
      <c r="D273" s="771"/>
      <c r="E273" s="771"/>
      <c r="F273" s="772" t="s">
        <v>1595</v>
      </c>
      <c r="G273" s="773" t="b">
        <f aca="false">AND(ISNUMBER(FIND(A270,Feats_Known)),Lvl_Ftr+Lvl_EldKni&gt;3)</f>
        <v>0</v>
      </c>
      <c r="H273" s="773" t="str">
        <f aca="false">"+2 bonus on dmg rolls with "&amp;Weapon_Focus_1</f>
        <v>+2 bonus on dmg rolls with None</v>
      </c>
      <c r="I273" s="774"/>
      <c r="J273" s="774"/>
      <c r="K273" s="773"/>
      <c r="L273" s="773"/>
      <c r="M273" s="773" t="s">
        <v>1216</v>
      </c>
      <c r="N273" s="775" t="n">
        <v>271</v>
      </c>
      <c r="O273" s="763" t="str">
        <f aca="false">IF(ISNUMBER(FIND(A273,Feats_Known)),"
- "&amp;A273&amp;": "&amp;H273,"")</f>
        <v/>
      </c>
    </row>
    <row r="274" customFormat="false" ht="25.5" hidden="false" customHeight="false" outlineLevel="0" collapsed="false">
      <c r="A274" s="776" t="str">
        <f aca="false">"Weapon Specialization ["&amp;Weapon_Focus_2&amp;"]"</f>
        <v>Weapon Specialization [None]</v>
      </c>
      <c r="B274" s="771" t="n">
        <v>1</v>
      </c>
      <c r="C274" s="771"/>
      <c r="D274" s="771"/>
      <c r="E274" s="771"/>
      <c r="F274" s="772" t="s">
        <v>1595</v>
      </c>
      <c r="G274" s="773" t="b">
        <f aca="false">AND(ISNUMBER(FIND(A271,Feats_Known)),Lvl_Ftr+Lvl_EldKni&gt;3)</f>
        <v>0</v>
      </c>
      <c r="H274" s="773" t="str">
        <f aca="false">"+2 bonus on dmg rolls with "&amp;Weapon_Focus_2</f>
        <v>+2 bonus on dmg rolls with None</v>
      </c>
      <c r="I274" s="774"/>
      <c r="J274" s="774"/>
      <c r="K274" s="773"/>
      <c r="L274" s="773"/>
      <c r="M274" s="773" t="s">
        <v>1216</v>
      </c>
      <c r="N274" s="775" t="n">
        <v>272</v>
      </c>
      <c r="O274" s="763" t="str">
        <f aca="false">IF(ISNUMBER(FIND(A274,Feats_Known)),"
- "&amp;A274&amp;": "&amp;H274,"")</f>
        <v/>
      </c>
    </row>
    <row r="275" customFormat="false" ht="25.5" hidden="false" customHeight="false" outlineLevel="0" collapsed="false">
      <c r="A275" s="776" t="str">
        <f aca="false">"Weapon Specialization ["&amp;Weapon_Focus_3&amp;"]"</f>
        <v>Weapon Specialization [None]</v>
      </c>
      <c r="B275" s="771" t="n">
        <v>1</v>
      </c>
      <c r="C275" s="771"/>
      <c r="D275" s="771"/>
      <c r="E275" s="771"/>
      <c r="F275" s="772" t="s">
        <v>1595</v>
      </c>
      <c r="G275" s="773" t="b">
        <f aca="false">AND(ISNUMBER(FIND(A272,Feats_Known)),Lvl_Ftr+Lvl_EldKni&gt;3)</f>
        <v>0</v>
      </c>
      <c r="H275" s="773" t="str">
        <f aca="false">"+2 bonus on dmg rolls with "&amp;Weapon_Focus_3</f>
        <v>+2 bonus on dmg rolls with None</v>
      </c>
      <c r="I275" s="774"/>
      <c r="J275" s="774"/>
      <c r="K275" s="773"/>
      <c r="L275" s="773"/>
      <c r="M275" s="773" t="s">
        <v>1216</v>
      </c>
      <c r="N275" s="766" t="n">
        <v>273</v>
      </c>
      <c r="O275" s="763" t="str">
        <f aca="false">IF(ISNUMBER(FIND(A275,Feats_Known)),"
- "&amp;A275&amp;": "&amp;H275,"")</f>
        <v/>
      </c>
    </row>
    <row r="276" customFormat="false" ht="63.75" hidden="false" customHeight="false" outlineLevel="0" collapsed="false">
      <c r="A276" s="770" t="s">
        <v>1596</v>
      </c>
      <c r="B276" s="771" t="n">
        <v>1</v>
      </c>
      <c r="C276" s="771"/>
      <c r="D276" s="771"/>
      <c r="E276" s="771"/>
      <c r="F276" s="772" t="s">
        <v>1597</v>
      </c>
      <c r="G276" s="773" t="b">
        <f aca="false">AND(Dex&gt;12,ISNUMBER(FIND("Combat Expertise",Feats_Known)),ISNUMBER(FIND("DODGE",Feats_Known)),ISNUMBER(FIND("Mobility",Feats_Known)),ISNUMBER(FIND("Spring Attack",Feats_Known)),BAB&gt;3)</f>
        <v>0</v>
      </c>
      <c r="H276" s="773" t="s">
        <v>1598</v>
      </c>
      <c r="I276" s="774"/>
      <c r="J276" s="774"/>
      <c r="K276" s="773"/>
      <c r="L276" s="773"/>
      <c r="M276" s="773" t="s">
        <v>1216</v>
      </c>
      <c r="N276" s="766" t="n">
        <v>274</v>
      </c>
      <c r="O276" s="763" t="str">
        <f aca="false">IF(ISNUMBER(FIND(A276,Feats_Known)),"
- "&amp;A276&amp;": "&amp;H276,"")</f>
        <v/>
      </c>
    </row>
    <row r="277" customFormat="false" ht="25.5" hidden="false" customHeight="false" outlineLevel="0" collapsed="false">
      <c r="A277" s="770" t="s">
        <v>1599</v>
      </c>
      <c r="B277" s="771" t="n">
        <v>1</v>
      </c>
      <c r="C277" s="771"/>
      <c r="D277" s="771"/>
      <c r="E277" s="771"/>
      <c r="F277" s="772" t="s">
        <v>1600</v>
      </c>
      <c r="G277" s="773" t="b">
        <f aca="false">AND(Dex&gt;14,ISNUMBER(FIND("DODGE",Feats_Known)),BAB&gt;5)</f>
        <v>0</v>
      </c>
      <c r="H277" s="773" t="s">
        <v>1601</v>
      </c>
      <c r="I277" s="774"/>
      <c r="J277" s="774"/>
      <c r="K277" s="773"/>
      <c r="L277" s="773"/>
      <c r="M277" s="773" t="s">
        <v>1216</v>
      </c>
      <c r="N277" s="775" t="n">
        <v>275</v>
      </c>
      <c r="O277" s="763" t="str">
        <f aca="false">IF(ISNUMBER(FIND(A277,Feats_Known)),"
- "&amp;A277&amp;": "&amp;H277,"")</f>
        <v/>
      </c>
    </row>
    <row r="278" customFormat="false" ht="12.75" hidden="false" customHeight="false" outlineLevel="0" collapsed="false">
      <c r="A278" s="781" t="s">
        <v>1602</v>
      </c>
      <c r="B278" s="782"/>
      <c r="C278" s="782"/>
      <c r="D278" s="782"/>
      <c r="E278" s="782"/>
      <c r="F278" s="768"/>
      <c r="G278" s="768"/>
      <c r="H278" s="768"/>
      <c r="I278" s="769"/>
      <c r="J278" s="769"/>
      <c r="K278" s="768"/>
      <c r="L278" s="768"/>
      <c r="M278" s="768"/>
      <c r="N278" s="775" t="n">
        <v>276</v>
      </c>
      <c r="O278" s="763"/>
    </row>
    <row r="279" customFormat="false" ht="12.75" hidden="false" customHeight="false" outlineLevel="0" collapsed="false">
      <c r="A279" s="770" t="s">
        <v>1603</v>
      </c>
      <c r="B279" s="771"/>
      <c r="C279" s="771"/>
      <c r="D279" s="771" t="n">
        <v>1</v>
      </c>
      <c r="E279" s="771"/>
      <c r="F279" s="772" t="s">
        <v>1604</v>
      </c>
      <c r="G279" s="773" t="n">
        <f aca="false">Caster_Level_All_Max&gt;2</f>
        <v>0</v>
      </c>
      <c r="H279" s="773" t="s">
        <v>1605</v>
      </c>
      <c r="I279" s="774"/>
      <c r="J279" s="774"/>
      <c r="K279" s="773"/>
      <c r="L279" s="773"/>
      <c r="M279" s="773" t="s">
        <v>1216</v>
      </c>
      <c r="N279" s="766" t="n">
        <v>277</v>
      </c>
      <c r="O279" s="763" t="str">
        <f aca="false">IF(ISNUMBER(FIND(A279,Feats_Known)),"
- "&amp;A279&amp;": "&amp;H279,"")</f>
        <v/>
      </c>
    </row>
    <row r="280" s="59" customFormat="true" ht="38.25" hidden="false" customHeight="false" outlineLevel="0" collapsed="false">
      <c r="A280" s="771" t="s">
        <v>1606</v>
      </c>
      <c r="B280" s="771"/>
      <c r="C280" s="771"/>
      <c r="D280" s="771" t="n">
        <v>1</v>
      </c>
      <c r="E280" s="771"/>
      <c r="F280" s="774" t="s">
        <v>1607</v>
      </c>
      <c r="G280" s="773" t="b">
        <f aca="false">AND(Caster_Level_All_Max&gt;4,ISNUMBER(FIND("Craft Magic Arms and Armor",Feats_Known)),ISNUMBER(FIND("Craft Wondrous Item",Feats_Known)))</f>
        <v>0</v>
      </c>
      <c r="H280" s="773" t="s">
        <v>1608</v>
      </c>
      <c r="I280" s="774"/>
      <c r="J280" s="783"/>
      <c r="K280" s="784"/>
      <c r="L280" s="784"/>
      <c r="M280" s="784"/>
      <c r="N280" s="766" t="n">
        <v>278</v>
      </c>
      <c r="O280" s="763" t="str">
        <f aca="false">IF(ISNUMBER(FIND(A280,Feats_Known)),"
- "&amp;A280&amp;": "&amp;H280,"")</f>
        <v/>
      </c>
      <c r="P280" s="785"/>
    </row>
    <row r="281" customFormat="false" ht="25.5" hidden="false" customHeight="false" outlineLevel="0" collapsed="false">
      <c r="A281" s="770" t="s">
        <v>1609</v>
      </c>
      <c r="B281" s="771"/>
      <c r="C281" s="771"/>
      <c r="D281" s="771" t="n">
        <v>1</v>
      </c>
      <c r="E281" s="771"/>
      <c r="F281" s="772" t="s">
        <v>1610</v>
      </c>
      <c r="G281" s="773" t="n">
        <f aca="false">Caster_Level_All_Max&gt;4</f>
        <v>0</v>
      </c>
      <c r="H281" s="773" t="s">
        <v>1611</v>
      </c>
      <c r="I281" s="774"/>
      <c r="J281" s="774"/>
      <c r="K281" s="773"/>
      <c r="L281" s="773"/>
      <c r="M281" s="773" t="s">
        <v>1216</v>
      </c>
      <c r="N281" s="775" t="n">
        <v>279</v>
      </c>
      <c r="O281" s="763" t="str">
        <f aca="false">IF(ISNUMBER(FIND(A281,Feats_Known)),"
- "&amp;A281&amp;": "&amp;H281,"")</f>
        <v/>
      </c>
    </row>
    <row r="282" customFormat="false" ht="12.75" hidden="false" customHeight="false" outlineLevel="0" collapsed="false">
      <c r="A282" s="770" t="s">
        <v>1612</v>
      </c>
      <c r="B282" s="771"/>
      <c r="C282" s="771"/>
      <c r="D282" s="771" t="n">
        <v>1</v>
      </c>
      <c r="E282" s="771"/>
      <c r="F282" s="772" t="s">
        <v>1613</v>
      </c>
      <c r="G282" s="773" t="n">
        <f aca="false">Caster_Level_All_Max&gt;8</f>
        <v>0</v>
      </c>
      <c r="H282" s="773" t="s">
        <v>1614</v>
      </c>
      <c r="I282" s="774"/>
      <c r="J282" s="774"/>
      <c r="K282" s="773"/>
      <c r="L282" s="773"/>
      <c r="M282" s="773" t="s">
        <v>1216</v>
      </c>
      <c r="N282" s="775" t="n">
        <v>280</v>
      </c>
      <c r="O282" s="763" t="str">
        <f aca="false">IF(ISNUMBER(FIND(A282,Feats_Known)),"
- "&amp;A282&amp;": "&amp;H282,"")</f>
        <v/>
      </c>
    </row>
    <row r="283" customFormat="false" ht="12.75" hidden="false" customHeight="false" outlineLevel="0" collapsed="false">
      <c r="A283" s="770" t="s">
        <v>1615</v>
      </c>
      <c r="B283" s="771"/>
      <c r="C283" s="771"/>
      <c r="D283" s="771" t="n">
        <v>1</v>
      </c>
      <c r="E283" s="771"/>
      <c r="F283" s="772" t="s">
        <v>1616</v>
      </c>
      <c r="G283" s="773" t="n">
        <f aca="false">Caster_Level_All_Max&gt;10</f>
        <v>0</v>
      </c>
      <c r="H283" s="773" t="s">
        <v>1617</v>
      </c>
      <c r="I283" s="774"/>
      <c r="J283" s="774"/>
      <c r="K283" s="773"/>
      <c r="L283" s="773"/>
      <c r="M283" s="773" t="s">
        <v>1216</v>
      </c>
      <c r="N283" s="766" t="n">
        <v>281</v>
      </c>
      <c r="O283" s="763" t="str">
        <f aca="false">IF(ISNUMBER(FIND(A283,Feats_Known)),"
- "&amp;A283&amp;": "&amp;H283,"")</f>
        <v/>
      </c>
    </row>
    <row r="284" customFormat="false" ht="12.75" hidden="false" customHeight="false" outlineLevel="0" collapsed="false">
      <c r="A284" s="770" t="s">
        <v>1618</v>
      </c>
      <c r="B284" s="771"/>
      <c r="C284" s="771"/>
      <c r="D284" s="771" t="n">
        <v>1</v>
      </c>
      <c r="E284" s="771"/>
      <c r="F284" s="772" t="s">
        <v>1610</v>
      </c>
      <c r="G284" s="773" t="n">
        <f aca="false">Caster_Level_All_Max&gt;4</f>
        <v>0</v>
      </c>
      <c r="H284" s="773" t="s">
        <v>1619</v>
      </c>
      <c r="I284" s="774"/>
      <c r="J284" s="774"/>
      <c r="K284" s="773"/>
      <c r="L284" s="773"/>
      <c r="M284" s="773" t="s">
        <v>1216</v>
      </c>
      <c r="N284" s="766" t="n">
        <v>282</v>
      </c>
      <c r="O284" s="763" t="str">
        <f aca="false">IF(ISNUMBER(FIND(A284,Feats_Known)),"
- "&amp;A284&amp;": "&amp;H284,"")</f>
        <v/>
      </c>
    </row>
    <row r="285" customFormat="false" ht="12.75" hidden="false" customHeight="false" outlineLevel="0" collapsed="false">
      <c r="A285" s="770" t="s">
        <v>1620</v>
      </c>
      <c r="B285" s="771"/>
      <c r="C285" s="771"/>
      <c r="D285" s="771" t="n">
        <v>1</v>
      </c>
      <c r="E285" s="771"/>
      <c r="F285" s="772" t="s">
        <v>1604</v>
      </c>
      <c r="G285" s="773" t="n">
        <f aca="false">Caster_Level_All_Max&gt;2</f>
        <v>0</v>
      </c>
      <c r="H285" s="773" t="s">
        <v>1621</v>
      </c>
      <c r="I285" s="774"/>
      <c r="J285" s="774"/>
      <c r="K285" s="773"/>
      <c r="L285" s="773"/>
      <c r="M285" s="773" t="s">
        <v>1216</v>
      </c>
      <c r="N285" s="775" t="n">
        <v>283</v>
      </c>
      <c r="O285" s="763" t="str">
        <f aca="false">IF(ISNUMBER(FIND(A285,Feats_Known)),"
- "&amp;A285&amp;": "&amp;H285,"")</f>
        <v/>
      </c>
    </row>
    <row r="286" customFormat="false" ht="12.75" hidden="false" customHeight="false" outlineLevel="0" collapsed="false">
      <c r="A286" s="770" t="s">
        <v>1622</v>
      </c>
      <c r="B286" s="771"/>
      <c r="C286" s="771"/>
      <c r="D286" s="771" t="n">
        <v>1</v>
      </c>
      <c r="E286" s="771"/>
      <c r="F286" s="772" t="s">
        <v>1623</v>
      </c>
      <c r="G286" s="773" t="n">
        <f aca="false">Caster_Level_All_Max&gt;6</f>
        <v>0</v>
      </c>
      <c r="H286" s="773" t="s">
        <v>1624</v>
      </c>
      <c r="I286" s="774"/>
      <c r="J286" s="774"/>
      <c r="K286" s="773"/>
      <c r="L286" s="773"/>
      <c r="M286" s="773" t="s">
        <v>1216</v>
      </c>
      <c r="N286" s="775" t="n">
        <v>284</v>
      </c>
      <c r="O286" s="763" t="str">
        <f aca="false">IF(ISNUMBER(FIND(A286,Feats_Known)),"
- "&amp;A286&amp;": "&amp;H286,"")</f>
        <v/>
      </c>
    </row>
    <row r="287" customFormat="false" ht="12.75" hidden="false" customHeight="false" outlineLevel="0" collapsed="false">
      <c r="A287" s="770" t="s">
        <v>849</v>
      </c>
      <c r="B287" s="771"/>
      <c r="C287" s="771"/>
      <c r="D287" s="771" t="n">
        <v>1</v>
      </c>
      <c r="E287" s="771"/>
      <c r="F287" s="772" t="s">
        <v>1625</v>
      </c>
      <c r="G287" s="773" t="n">
        <f aca="false">Caster_Level_All_Max&gt;0</f>
        <v>0</v>
      </c>
      <c r="H287" s="773" t="s">
        <v>1626</v>
      </c>
      <c r="I287" s="774"/>
      <c r="J287" s="774"/>
      <c r="K287" s="773"/>
      <c r="L287" s="773"/>
      <c r="M287" s="773" t="s">
        <v>1216</v>
      </c>
      <c r="N287" s="766" t="n">
        <v>285</v>
      </c>
      <c r="O287" s="763" t="str">
        <f aca="false">IF(ISNUMBER(FIND(A287,Feats_Known)),"
- "&amp;A287&amp;": "&amp;H287,"")</f>
        <v/>
      </c>
    </row>
    <row r="288" customFormat="false" ht="12.75" hidden="false" customHeight="false" outlineLevel="0" collapsed="false">
      <c r="A288" s="781" t="s">
        <v>1627</v>
      </c>
      <c r="B288" s="782"/>
      <c r="C288" s="782"/>
      <c r="D288" s="782"/>
      <c r="E288" s="782"/>
      <c r="F288" s="768"/>
      <c r="G288" s="768"/>
      <c r="H288" s="768"/>
      <c r="I288" s="769"/>
      <c r="J288" s="769"/>
      <c r="K288" s="768"/>
      <c r="L288" s="768"/>
      <c r="M288" s="768"/>
      <c r="N288" s="766" t="n">
        <v>286</v>
      </c>
      <c r="O288" s="763"/>
    </row>
    <row r="289" customFormat="false" ht="51" hidden="false" customHeight="false" outlineLevel="0" collapsed="false">
      <c r="A289" s="770" t="s">
        <v>1628</v>
      </c>
      <c r="B289" s="771"/>
      <c r="C289" s="771"/>
      <c r="D289" s="771"/>
      <c r="E289" s="771" t="n">
        <v>1</v>
      </c>
      <c r="F289" s="772" t="s">
        <v>1215</v>
      </c>
      <c r="G289" s="773" t="b">
        <f aca="false">TRUE()</f>
        <v>1</v>
      </c>
      <c r="H289" s="773" t="s">
        <v>1629</v>
      </c>
      <c r="I289" s="774"/>
      <c r="J289" s="774"/>
      <c r="K289" s="773"/>
      <c r="L289" s="773"/>
      <c r="M289" s="773" t="s">
        <v>1216</v>
      </c>
      <c r="N289" s="775" t="n">
        <v>287</v>
      </c>
      <c r="O289" s="763" t="str">
        <f aca="false">IF(ISNUMBER(FIND(A289,Feats_Known)),"
- "&amp;A289&amp;": "&amp;H289,"")</f>
        <v/>
      </c>
    </row>
    <row r="290" customFormat="false" ht="51" hidden="false" customHeight="false" outlineLevel="0" collapsed="false">
      <c r="A290" s="770" t="s">
        <v>1630</v>
      </c>
      <c r="B290" s="771"/>
      <c r="C290" s="771"/>
      <c r="D290" s="771"/>
      <c r="E290" s="771" t="n">
        <v>1</v>
      </c>
      <c r="F290" s="772" t="s">
        <v>1215</v>
      </c>
      <c r="G290" s="773" t="b">
        <f aca="false">TRUE()</f>
        <v>1</v>
      </c>
      <c r="H290" s="773" t="s">
        <v>1631</v>
      </c>
      <c r="I290" s="774"/>
      <c r="J290" s="774"/>
      <c r="K290" s="773"/>
      <c r="L290" s="773"/>
      <c r="M290" s="773" t="s">
        <v>1216</v>
      </c>
      <c r="N290" s="775" t="n">
        <v>288</v>
      </c>
      <c r="O290" s="763" t="str">
        <f aca="false">IF(ISNUMBER(FIND(A290,Feats_Known)),"
- "&amp;A290&amp;": "&amp;H290,"")</f>
        <v/>
      </c>
    </row>
    <row r="291" customFormat="false" ht="38.25" hidden="false" customHeight="false" outlineLevel="0" collapsed="false">
      <c r="A291" s="770" t="s">
        <v>1632</v>
      </c>
      <c r="B291" s="771"/>
      <c r="C291" s="771"/>
      <c r="D291" s="771"/>
      <c r="E291" s="771" t="n">
        <v>1</v>
      </c>
      <c r="F291" s="772" t="s">
        <v>1215</v>
      </c>
      <c r="G291" s="773" t="b">
        <f aca="false">TRUE()</f>
        <v>1</v>
      </c>
      <c r="H291" s="773" t="s">
        <v>1633</v>
      </c>
      <c r="I291" s="774"/>
      <c r="J291" s="774"/>
      <c r="K291" s="773"/>
      <c r="L291" s="773"/>
      <c r="M291" s="773" t="s">
        <v>1216</v>
      </c>
      <c r="N291" s="766" t="n">
        <v>289</v>
      </c>
      <c r="O291" s="763" t="str">
        <f aca="false">IF(ISNUMBER(FIND(A291,Feats_Known)),"
- "&amp;A291&amp;": "&amp;H291,"")</f>
        <v/>
      </c>
    </row>
    <row r="292" customFormat="false" ht="63.75" hidden="false" customHeight="false" outlineLevel="0" collapsed="false">
      <c r="A292" s="770" t="s">
        <v>1634</v>
      </c>
      <c r="B292" s="771"/>
      <c r="C292" s="771"/>
      <c r="D292" s="771"/>
      <c r="E292" s="771" t="n">
        <v>1</v>
      </c>
      <c r="F292" s="772" t="s">
        <v>1215</v>
      </c>
      <c r="G292" s="773" t="b">
        <f aca="false">TRUE()</f>
        <v>1</v>
      </c>
      <c r="H292" s="773" t="s">
        <v>1635</v>
      </c>
      <c r="I292" s="774"/>
      <c r="J292" s="774"/>
      <c r="K292" s="773"/>
      <c r="L292" s="773"/>
      <c r="M292" s="773" t="s">
        <v>1216</v>
      </c>
      <c r="N292" s="766" t="n">
        <v>290</v>
      </c>
      <c r="O292" s="763" t="str">
        <f aca="false">IF(ISNUMBER(FIND(A292,Feats_Known)),"
- "&amp;A292&amp;": "&amp;H292,"")</f>
        <v/>
      </c>
    </row>
    <row r="293" customFormat="false" ht="51" hidden="false" customHeight="false" outlineLevel="0" collapsed="false">
      <c r="A293" s="770" t="s">
        <v>1636</v>
      </c>
      <c r="B293" s="771"/>
      <c r="C293" s="771"/>
      <c r="D293" s="771"/>
      <c r="E293" s="771" t="n">
        <v>1</v>
      </c>
      <c r="F293" s="772" t="s">
        <v>1215</v>
      </c>
      <c r="G293" s="773" t="b">
        <f aca="false">TRUE()</f>
        <v>1</v>
      </c>
      <c r="H293" s="773" t="s">
        <v>1637</v>
      </c>
      <c r="I293" s="774"/>
      <c r="J293" s="774"/>
      <c r="K293" s="773"/>
      <c r="L293" s="773"/>
      <c r="M293" s="773" t="s">
        <v>1216</v>
      </c>
      <c r="N293" s="775" t="n">
        <v>291</v>
      </c>
      <c r="O293" s="763" t="str">
        <f aca="false">IF(ISNUMBER(FIND(A293,Feats_Known)),"
- "&amp;A293&amp;": "&amp;H293,"")</f>
        <v/>
      </c>
    </row>
    <row r="294" customFormat="false" ht="51" hidden="false" customHeight="false" outlineLevel="0" collapsed="false">
      <c r="A294" s="770" t="s">
        <v>1638</v>
      </c>
      <c r="B294" s="771"/>
      <c r="C294" s="771"/>
      <c r="D294" s="771"/>
      <c r="E294" s="771" t="n">
        <v>1</v>
      </c>
      <c r="F294" s="772" t="s">
        <v>1215</v>
      </c>
      <c r="G294" s="773" t="b">
        <f aca="false">TRUE()</f>
        <v>1</v>
      </c>
      <c r="H294" s="773" t="s">
        <v>1639</v>
      </c>
      <c r="I294" s="774"/>
      <c r="J294" s="774"/>
      <c r="K294" s="773"/>
      <c r="L294" s="773"/>
      <c r="M294" s="773" t="s">
        <v>1216</v>
      </c>
      <c r="N294" s="775" t="n">
        <v>292</v>
      </c>
      <c r="O294" s="763" t="str">
        <f aca="false">IF(ISNUMBER(FIND(A294,Feats_Known)),"
- "&amp;A294&amp;": "&amp;H294,"")</f>
        <v/>
      </c>
    </row>
    <row r="295" customFormat="false" ht="25.5" hidden="false" customHeight="false" outlineLevel="0" collapsed="false">
      <c r="A295" s="770" t="s">
        <v>1640</v>
      </c>
      <c r="B295" s="771"/>
      <c r="C295" s="771"/>
      <c r="D295" s="771"/>
      <c r="E295" s="771" t="n">
        <v>1</v>
      </c>
      <c r="F295" s="772" t="s">
        <v>1215</v>
      </c>
      <c r="G295" s="773" t="b">
        <f aca="false">TRUE()</f>
        <v>1</v>
      </c>
      <c r="H295" s="773" t="s">
        <v>1641</v>
      </c>
      <c r="I295" s="774"/>
      <c r="J295" s="774"/>
      <c r="K295" s="773"/>
      <c r="L295" s="773"/>
      <c r="M295" s="773" t="s">
        <v>1216</v>
      </c>
      <c r="N295" s="766" t="n">
        <v>293</v>
      </c>
      <c r="O295" s="763" t="str">
        <f aca="false">IF(ISNUMBER(FIND(A295,Feats_Known)),"
- "&amp;A295&amp;": "&amp;H295,"")</f>
        <v/>
      </c>
    </row>
    <row r="296" customFormat="false" ht="25.5" hidden="false" customHeight="false" outlineLevel="0" collapsed="false">
      <c r="A296" s="770" t="s">
        <v>1642</v>
      </c>
      <c r="B296" s="771"/>
      <c r="C296" s="771"/>
      <c r="D296" s="771"/>
      <c r="E296" s="771" t="n">
        <v>1</v>
      </c>
      <c r="F296" s="772" t="s">
        <v>1215</v>
      </c>
      <c r="G296" s="773" t="b">
        <f aca="false">TRUE()</f>
        <v>1</v>
      </c>
      <c r="H296" s="773" t="s">
        <v>1643</v>
      </c>
      <c r="I296" s="774"/>
      <c r="J296" s="774"/>
      <c r="K296" s="773"/>
      <c r="L296" s="773"/>
      <c r="M296" s="773" t="s">
        <v>1216</v>
      </c>
      <c r="N296" s="766" t="n">
        <v>294</v>
      </c>
      <c r="O296" s="763" t="str">
        <f aca="false">IF(ISNUMBER(FIND(A296,Feats_Known)),"
- "&amp;A296&amp;": "&amp;H296,"")</f>
        <v/>
      </c>
    </row>
    <row r="297" customFormat="false" ht="51" hidden="false" customHeight="false" outlineLevel="0" collapsed="false">
      <c r="A297" s="770" t="s">
        <v>1644</v>
      </c>
      <c r="B297" s="771"/>
      <c r="C297" s="771"/>
      <c r="D297" s="771"/>
      <c r="E297" s="771" t="n">
        <v>1</v>
      </c>
      <c r="F297" s="772" t="s">
        <v>1215</v>
      </c>
      <c r="G297" s="773" t="b">
        <f aca="false">TRUE()</f>
        <v>1</v>
      </c>
      <c r="H297" s="773" t="s">
        <v>1645</v>
      </c>
      <c r="I297" s="774"/>
      <c r="J297" s="774"/>
      <c r="K297" s="773"/>
      <c r="L297" s="773"/>
      <c r="M297" s="773" t="s">
        <v>1216</v>
      </c>
      <c r="N297" s="775" t="n">
        <v>295</v>
      </c>
      <c r="O297" s="763" t="str">
        <f aca="false">IF(ISNUMBER(FIND(A297,Feats_Known)),"
- "&amp;A297&amp;": "&amp;H297,"")</f>
        <v/>
      </c>
    </row>
    <row r="298" s="789" customFormat="true" ht="12.75" hidden="false" customHeight="false" outlineLevel="0" collapsed="false">
      <c r="A298" s="786" t="s">
        <v>1646</v>
      </c>
      <c r="B298" s="786"/>
      <c r="C298" s="786"/>
      <c r="D298" s="786"/>
      <c r="E298" s="786"/>
      <c r="F298" s="768"/>
      <c r="G298" s="768"/>
      <c r="H298" s="768"/>
      <c r="I298" s="769"/>
      <c r="J298" s="769"/>
      <c r="K298" s="768"/>
      <c r="L298" s="768"/>
      <c r="M298" s="768"/>
      <c r="N298" s="775" t="n">
        <v>296</v>
      </c>
      <c r="O298" s="787"/>
      <c r="P298" s="788"/>
    </row>
    <row r="299" s="59" customFormat="true" ht="25.5" hidden="false" customHeight="false" outlineLevel="0" collapsed="false">
      <c r="A299" s="790" t="str">
        <f aca="false">"Ability Focus ["&amp;Ability_Focus_1&amp;"]"</f>
        <v>Ability Focus []</v>
      </c>
      <c r="B299" s="771"/>
      <c r="C299" s="771"/>
      <c r="D299" s="771"/>
      <c r="E299" s="771"/>
      <c r="F299" s="774" t="s">
        <v>1647</v>
      </c>
      <c r="G299" s="791" t="b">
        <f aca="false">ISTEXT(Ability_Focus_1)</f>
        <v>0</v>
      </c>
      <c r="H299" s="792" t="str">
        <f aca="false">"Add +2 to the DC for all saving throws against the "&amp;Ability_Focus_1&amp;" special attack"</f>
        <v>Add +2 to the DC for all saving throws against the  special attack</v>
      </c>
      <c r="I299" s="774"/>
      <c r="J299" s="792"/>
      <c r="K299" s="784"/>
      <c r="L299" s="784"/>
      <c r="M299" s="784"/>
      <c r="N299" s="766" t="n">
        <v>297</v>
      </c>
      <c r="O299" s="763" t="str">
        <f aca="false">IF(ISNUMBER(FIND(A299,Feats_Known)),"
- "&amp;A299&amp;": "&amp;H299,"")</f>
        <v/>
      </c>
      <c r="P299" s="785"/>
    </row>
    <row r="300" s="59" customFormat="true" ht="25.5" hidden="false" customHeight="false" outlineLevel="0" collapsed="false">
      <c r="A300" s="790" t="str">
        <f aca="false">"Ability Focus ["&amp;Ability_Focus_2&amp;"]"</f>
        <v>Ability Focus []</v>
      </c>
      <c r="B300" s="771"/>
      <c r="C300" s="771"/>
      <c r="D300" s="771"/>
      <c r="E300" s="771"/>
      <c r="F300" s="774" t="s">
        <v>1647</v>
      </c>
      <c r="G300" s="791" t="b">
        <f aca="false">ISTEXT(Ability_Focus_2)</f>
        <v>0</v>
      </c>
      <c r="H300" s="792" t="str">
        <f aca="false">"Add +2 to the DC for all saving throws against the "&amp;Ability_Focus_2&amp;" special attack"</f>
        <v>Add +2 to the DC for all saving throws against the  special attack</v>
      </c>
      <c r="I300" s="774"/>
      <c r="J300" s="792"/>
      <c r="K300" s="784"/>
      <c r="L300" s="784"/>
      <c r="M300" s="784"/>
      <c r="N300" s="766" t="n">
        <v>298</v>
      </c>
      <c r="O300" s="763" t="str">
        <f aca="false">IF(ISNUMBER(FIND(A300,Feats_Known)),"
- "&amp;A300&amp;": "&amp;H300,"")</f>
        <v/>
      </c>
      <c r="P300" s="785"/>
    </row>
    <row r="301" s="59" customFormat="true" ht="25.5" hidden="false" customHeight="false" outlineLevel="0" collapsed="false">
      <c r="A301" s="790" t="str">
        <f aca="false">"Ability Focus ["&amp;Ability_Focus_3&amp;"]"</f>
        <v>Ability Focus []</v>
      </c>
      <c r="B301" s="771"/>
      <c r="C301" s="771"/>
      <c r="D301" s="771"/>
      <c r="E301" s="771"/>
      <c r="F301" s="774" t="s">
        <v>1647</v>
      </c>
      <c r="G301" s="791" t="b">
        <f aca="false">ISTEXT(Ability_Focus_3)</f>
        <v>0</v>
      </c>
      <c r="H301" s="792" t="str">
        <f aca="false">"Add +2 to the DC for all saving throws against the "&amp;Ability_Focus_3&amp;" special attack"</f>
        <v>Add +2 to the DC for all saving throws against the  special attack</v>
      </c>
      <c r="I301" s="774"/>
      <c r="J301" s="792"/>
      <c r="K301" s="784"/>
      <c r="L301" s="784"/>
      <c r="M301" s="784"/>
      <c r="N301" s="766" t="n">
        <v>299</v>
      </c>
      <c r="O301" s="763" t="str">
        <f aca="false">IF(ISNUMBER(FIND(A301,Feats_Known)),"
- "&amp;A301&amp;": "&amp;H301,"")</f>
        <v/>
      </c>
      <c r="P301" s="785"/>
    </row>
    <row r="302" s="59" customFormat="true" ht="89.25" hidden="false" customHeight="false" outlineLevel="0" collapsed="false">
      <c r="A302" s="790" t="s">
        <v>1648</v>
      </c>
      <c r="B302" s="771"/>
      <c r="C302" s="771"/>
      <c r="D302" s="771"/>
      <c r="E302" s="771"/>
      <c r="F302" s="774" t="s">
        <v>1649</v>
      </c>
      <c r="G302" s="784" t="b">
        <f aca="false">AND(Str&gt;24,OR(Size="Large",Size="Huge",Size="Gargantuan",Size="Colossal"),ISNUMBER(FIND("Power Attack",Feats_Known)),ISNUMBER(FIND("Improved Bull Rush",Feats_Known)))</f>
        <v>0</v>
      </c>
      <c r="H302" s="783" t="s">
        <v>1650</v>
      </c>
      <c r="I302" s="774"/>
      <c r="J302" s="783"/>
      <c r="K302" s="784"/>
      <c r="L302" s="784"/>
      <c r="M302" s="784"/>
      <c r="N302" s="766" t="n">
        <v>300</v>
      </c>
      <c r="O302" s="763" t="str">
        <f aca="false">IF(ISNUMBER(FIND(A302,Feats_Known)),"
- "&amp;A302&amp;": "&amp;H302,"")</f>
        <v/>
      </c>
      <c r="P302" s="785"/>
    </row>
    <row r="303" s="59" customFormat="true" ht="255" hidden="false" customHeight="false" outlineLevel="0" collapsed="false">
      <c r="A303" s="790" t="s">
        <v>1651</v>
      </c>
      <c r="B303" s="771"/>
      <c r="C303" s="771"/>
      <c r="D303" s="771"/>
      <c r="E303" s="771"/>
      <c r="F303" s="774" t="s">
        <v>1652</v>
      </c>
      <c r="G303" s="791" t="n">
        <f aca="false">Caster_Level_All_Max&gt;5</f>
        <v>0</v>
      </c>
      <c r="H303" s="783" t="str">
        <f aca="false">"3/day (unless ability is normally usable less frequently); all variable, numeric effects of single spell-like ability with caster level "&amp;FLOOR(Caster_Level_All_Max/2,1)-2&amp;" or lower are increased by 50%; saves and opposed rolls are not affected"</f>
        <v>3/day (unless ability is normally usable less frequently); all variable, numeric effects of single spell-like ability with caster level -2 or lower are increased by 50%; saves and opposed rolls are not affected</v>
      </c>
      <c r="I303" s="774"/>
      <c r="J303" s="783"/>
      <c r="K303" s="784"/>
      <c r="L303" s="784" t="s">
        <v>1653</v>
      </c>
      <c r="M303" s="784"/>
      <c r="N303" s="766" t="n">
        <v>301</v>
      </c>
      <c r="O303" s="763" t="str">
        <f aca="false">IF(ISNUMBER(FIND(A303,Feats_Known)),"
- "&amp;A303&amp;": "&amp;H303,"")</f>
        <v/>
      </c>
      <c r="P303" s="785"/>
    </row>
    <row r="304" s="59" customFormat="true" ht="51" hidden="false" customHeight="false" outlineLevel="0" collapsed="false">
      <c r="A304" s="790" t="s">
        <v>1654</v>
      </c>
      <c r="B304" s="771"/>
      <c r="C304" s="771"/>
      <c r="D304" s="771"/>
      <c r="E304" s="771"/>
      <c r="F304" s="774" t="s">
        <v>1655</v>
      </c>
      <c r="G304" s="774" t="b">
        <f aca="false">ISNUMBER(FIND("Fly",Race_Spd_Other))</f>
        <v>0</v>
      </c>
      <c r="H304" s="783" t="s">
        <v>1656</v>
      </c>
      <c r="I304" s="774"/>
      <c r="J304" s="783"/>
      <c r="K304" s="784"/>
      <c r="L304" s="784"/>
      <c r="M304" s="784"/>
      <c r="N304" s="766" t="n">
        <v>302</v>
      </c>
      <c r="O304" s="763" t="str">
        <f aca="false">IF(ISNUMBER(FIND(A304,Feats_Known)),"
- "&amp;A304&amp;": "&amp;H304,"")</f>
        <v/>
      </c>
      <c r="P304" s="785"/>
    </row>
    <row r="305" s="59" customFormat="true" ht="409.5" hidden="false" customHeight="false" outlineLevel="0" collapsed="false">
      <c r="A305" s="790" t="s">
        <v>1657</v>
      </c>
      <c r="B305" s="771"/>
      <c r="C305" s="771"/>
      <c r="D305" s="771"/>
      <c r="E305" s="771"/>
      <c r="F305" s="774" t="s">
        <v>1655</v>
      </c>
      <c r="G305" s="774" t="b">
        <f aca="false">ISNUMBER(FIND("Fly",Race_Spd_Other))</f>
        <v>0</v>
      </c>
      <c r="H305" s="783" t="str">
        <f aca="false">"May halt movement while flying and hover w/out making Fly check"&amp;IF(OR(Size="Large",Size="Huge",Size="Gargantuan",Size="Colossal"),"; may hover w/in 20' of ground w/ lots of loose debris to create 60' radius cloud, snuffing out torches/small campfires/exposed lanterns/etc."&amp;", clear vision w/in cloud limited to 10' and creatures have Concealment (20% at 15-20' or 50% (Total) at 25'+)","")</f>
        <v>May halt movement while flying and hover w/out making Fly check</v>
      </c>
      <c r="I305" s="774"/>
      <c r="J305" s="783" t="s">
        <v>1658</v>
      </c>
      <c r="K305" s="784"/>
      <c r="L305" s="784"/>
      <c r="M305" s="784"/>
      <c r="N305" s="766" t="n">
        <v>303</v>
      </c>
      <c r="O305" s="763" t="str">
        <f aca="false">IF(ISNUMBER(FIND(A305,Feats_Known)),"
- "&amp;A305&amp;": "&amp;H305,"")</f>
        <v/>
      </c>
      <c r="P305" s="785"/>
    </row>
    <row r="306" s="59" customFormat="true" ht="12.75" hidden="false" customHeight="false" outlineLevel="0" collapsed="false">
      <c r="A306" s="790" t="s">
        <v>1659</v>
      </c>
      <c r="B306" s="771"/>
      <c r="C306" s="771"/>
      <c r="D306" s="771"/>
      <c r="E306" s="771"/>
      <c r="F306" s="774" t="s">
        <v>1660</v>
      </c>
      <c r="G306" s="784" t="b">
        <f aca="false">AND(Con&gt;12,Race_NA&gt;0)</f>
        <v>0</v>
      </c>
      <c r="H306" s="783" t="s">
        <v>1661</v>
      </c>
      <c r="I306" s="774"/>
      <c r="J306" s="783"/>
      <c r="K306" s="784"/>
      <c r="L306" s="784"/>
      <c r="M306" s="784"/>
      <c r="N306" s="766" t="n">
        <v>304</v>
      </c>
      <c r="O306" s="763" t="str">
        <f aca="false">IF(ISNUMBER(FIND(A306,Feats_Known)),"
- "&amp;A306&amp;": "&amp;H306,"")</f>
        <v/>
      </c>
      <c r="P306" s="785" t="s">
        <v>1662</v>
      </c>
      <c r="Q306" s="59" t="n">
        <f aca="false">IF(ISNUMBER(FIND(A308,Feats_Known)),3,IF(ISNUMBER(FIND(A307,Feats_Known)),2,IF(ISNUMBER(FIND(A306,Feats_Known)),1,0)))</f>
        <v>0</v>
      </c>
    </row>
    <row r="307" s="59" customFormat="true" ht="12.75" hidden="false" customHeight="false" outlineLevel="0" collapsed="false">
      <c r="A307" s="790" t="s">
        <v>1663</v>
      </c>
      <c r="B307" s="771"/>
      <c r="C307" s="771"/>
      <c r="D307" s="771"/>
      <c r="E307" s="771"/>
      <c r="F307" s="774" t="s">
        <v>1660</v>
      </c>
      <c r="G307" s="784" t="b">
        <f aca="false">AND(Con&gt;12,Race_NA&gt;0,ISNUMBER(FIND(A307,Feats_Known)))</f>
        <v>0</v>
      </c>
      <c r="H307" s="783" t="s">
        <v>1661</v>
      </c>
      <c r="I307" s="774"/>
      <c r="J307" s="783"/>
      <c r="K307" s="784"/>
      <c r="L307" s="784"/>
      <c r="M307" s="784"/>
      <c r="N307" s="766" t="n">
        <v>305</v>
      </c>
      <c r="O307" s="763"/>
      <c r="P307" s="785"/>
    </row>
    <row r="308" s="59" customFormat="true" ht="12.75" hidden="false" customHeight="false" outlineLevel="0" collapsed="false">
      <c r="A308" s="790" t="s">
        <v>1664</v>
      </c>
      <c r="B308" s="771"/>
      <c r="C308" s="771"/>
      <c r="D308" s="771"/>
      <c r="E308" s="771"/>
      <c r="F308" s="774" t="s">
        <v>1660</v>
      </c>
      <c r="G308" s="784" t="b">
        <f aca="false">AND(Con&gt;12,Race_NA&gt;0,ISNUMBER(FIND(A308,Feats_Known)))</f>
        <v>0</v>
      </c>
      <c r="H308" s="783" t="s">
        <v>1661</v>
      </c>
      <c r="I308" s="774"/>
      <c r="J308" s="783"/>
      <c r="K308" s="784"/>
      <c r="L308" s="784"/>
      <c r="M308" s="784"/>
      <c r="N308" s="766" t="n">
        <v>306</v>
      </c>
      <c r="O308" s="763"/>
      <c r="P308" s="785"/>
    </row>
    <row r="309" s="59" customFormat="true" ht="114.75" hidden="false" customHeight="false" outlineLevel="0" collapsed="false">
      <c r="A309" s="790" t="s">
        <v>1665</v>
      </c>
      <c r="B309" s="771"/>
      <c r="C309" s="771"/>
      <c r="D309" s="771"/>
      <c r="E309" s="771"/>
      <c r="F309" s="774" t="s">
        <v>1666</v>
      </c>
      <c r="G309" s="793" t="b">
        <f aca="false">TRUE()</f>
        <v>1</v>
      </c>
      <c r="H309" s="783" t="s">
        <v>1667</v>
      </c>
      <c r="I309" s="774"/>
      <c r="J309" s="783"/>
      <c r="K309" s="784"/>
      <c r="L309" s="784"/>
      <c r="M309" s="784"/>
      <c r="N309" s="766" t="n">
        <v>307</v>
      </c>
      <c r="O309" s="763" t="str">
        <f aca="false">IF(ISNUMBER(FIND(A309,Feats_Known)),"
- "&amp;A309&amp;": "&amp;H309,"")</f>
        <v/>
      </c>
      <c r="P309" s="785"/>
    </row>
    <row r="310" s="59" customFormat="true" ht="25.5" hidden="false" customHeight="false" outlineLevel="0" collapsed="false">
      <c r="A310" s="790" t="s">
        <v>1668</v>
      </c>
      <c r="B310" s="771" t="n">
        <v>1</v>
      </c>
      <c r="C310" s="771"/>
      <c r="D310" s="771"/>
      <c r="E310" s="771"/>
      <c r="F310" s="774" t="s">
        <v>1669</v>
      </c>
      <c r="G310" s="793" t="b">
        <f aca="false">TRUE()</f>
        <v>1</v>
      </c>
      <c r="H310" s="783" t="s">
        <v>1670</v>
      </c>
      <c r="I310" s="774"/>
      <c r="J310" s="783"/>
      <c r="K310" s="784"/>
      <c r="L310" s="784"/>
      <c r="M310" s="784"/>
      <c r="N310" s="766" t="n">
        <v>308</v>
      </c>
      <c r="O310" s="763" t="str">
        <f aca="false">IF(ISNUMBER(FIND(A310,Feats_Known)),"
- "&amp;A310&amp;": "&amp;H310,"")</f>
        <v/>
      </c>
      <c r="P310" s="785"/>
    </row>
    <row r="311" s="59" customFormat="true" ht="409.5" hidden="false" customHeight="false" outlineLevel="0" collapsed="false">
      <c r="A311" s="790" t="s">
        <v>1671</v>
      </c>
      <c r="B311" s="771" t="n">
        <v>1</v>
      </c>
      <c r="C311" s="771"/>
      <c r="D311" s="771"/>
      <c r="E311" s="771"/>
      <c r="F311" s="774" t="s">
        <v>1672</v>
      </c>
      <c r="G311" s="793" t="n">
        <f aca="false">Dex&gt;12</f>
        <v>0</v>
      </c>
      <c r="H311" s="793" t="str">
        <f aca="false">J311</f>
        <v>Penalties for fighting with multiple weapons are reduced by –2 with the primary hand and by –6 with off hands.</v>
      </c>
      <c r="I311" s="774" t="s">
        <v>1673</v>
      </c>
      <c r="J311" s="783" t="s">
        <v>1674</v>
      </c>
      <c r="K311" s="784" t="s">
        <v>1675</v>
      </c>
      <c r="L311" s="784" t="s">
        <v>1676</v>
      </c>
      <c r="M311" s="784"/>
      <c r="N311" s="766" t="n">
        <v>309</v>
      </c>
      <c r="O311" s="763" t="str">
        <f aca="false">IF(ISNUMBER(FIND(A311,Feats_Known)),"
- "&amp;A311&amp;": "&amp;H311,"")</f>
        <v/>
      </c>
      <c r="P311" s="785"/>
    </row>
    <row r="312" s="59" customFormat="true" ht="255" hidden="false" customHeight="false" outlineLevel="0" collapsed="false">
      <c r="A312" s="790" t="s">
        <v>1677</v>
      </c>
      <c r="B312" s="771"/>
      <c r="C312" s="771"/>
      <c r="D312" s="771"/>
      <c r="E312" s="771"/>
      <c r="F312" s="774" t="s">
        <v>1678</v>
      </c>
      <c r="G312" s="793" t="n">
        <f aca="false">Caster_Level_All_Max&gt;9</f>
        <v>0</v>
      </c>
      <c r="H312" s="783" t="str">
        <f aca="false">"Swift Action; 3/day (unless ability is normally usable less frequently); us single spell-like ability with caster level "&amp;FLOOR(Caster_Level_All_Max/2,1)-4&amp;" or lower and casting time of 1 full round or less w/out provoking AoO"</f>
        <v>Swift Action; 3/day (unless ability is normally usable less frequently); us single spell-like ability with caster level -4 or lower and casting time of 1 full round or less w/out provoking AoO</v>
      </c>
      <c r="I312" s="774"/>
      <c r="J312" s="783"/>
      <c r="K312" s="784"/>
      <c r="L312" s="784" t="s">
        <v>1653</v>
      </c>
      <c r="M312" s="784"/>
      <c r="N312" s="766" t="n">
        <v>310</v>
      </c>
      <c r="O312" s="763" t="str">
        <f aca="false">IF(ISNUMBER(FIND(A312,Feats_Known)),"
- "&amp;A312&amp;": "&amp;H312,"")</f>
        <v/>
      </c>
      <c r="P312" s="785"/>
    </row>
    <row r="313" s="59" customFormat="true" ht="153" hidden="false" customHeight="false" outlineLevel="0" collapsed="false">
      <c r="A313" s="790" t="s">
        <v>1679</v>
      </c>
      <c r="B313" s="771"/>
      <c r="C313" s="771"/>
      <c r="D313" s="771"/>
      <c r="E313" s="771"/>
      <c r="F313" s="774" t="s">
        <v>1680</v>
      </c>
      <c r="G313" s="784" t="b">
        <f aca="false">OR(Size="Huge",Size="Gargantuan",Size="Colossal")</f>
        <v>0</v>
      </c>
      <c r="H313" s="783" t="str">
        <f aca="false">"Free Action (no AoO); start grapple after hitting "&amp;Feat_Snatch_Size&amp;" or smaller foe with claw/bite attack; successful grapple check allows hold (–20 penalty on CMB check to make/maintain grapple, but not considered grappled) or squeeze (vs. "&amp;Feat_Snatch_Squeeze&amp;" or smaller each rnd for automatic bite/claw dmg); snatched opponent held in mouth is not allowed Ref save vs. breath weapon (if applicable);"&amp;" Free Action to drop a creature; Standard Action to fling creature 1d6 × 10', inflicting 1d6 dmg per 10' feet (or falling damage if applicable/greater)"</f>
        <v>Free Action (no AoO); start grapple after hitting 0 or smaller foe with claw/bite attack; successful grapple check allows hold (–20 penalty on CMB check to make/maintain grapple, but not considered grappled) or squeeze (vs. 0 or smaller each rnd for automatic bite/claw dmg); snatched opponent held in mouth is not allowed Ref save vs. breath weapon (if applicable); Free Action to drop a creature; Standard Action to fling creature 1d6 × 10', inflicting 1d6 dmg per 10' feet (or falling damage if applicable/greater)</v>
      </c>
      <c r="I313" s="774"/>
      <c r="J313" s="783"/>
      <c r="K313" s="784"/>
      <c r="L313" s="784"/>
      <c r="M313" s="784"/>
      <c r="N313" s="766" t="n">
        <v>311</v>
      </c>
      <c r="O313" s="763" t="str">
        <f aca="false">IF(ISNUMBER(FIND(A313,Feats_Known)),"
- "&amp;A313&amp;": "&amp;H313,"")</f>
        <v/>
      </c>
      <c r="P313" s="785" t="s">
        <v>1681</v>
      </c>
      <c r="Q313" s="59" t="n">
        <f aca="false">IF(Size="Colossal","Gargantuan",IF(Size="Gargantuan","Huge",IF(Size="Huge","Large")))</f>
        <v>0</v>
      </c>
      <c r="R313" s="59" t="s">
        <v>1682</v>
      </c>
      <c r="S313" s="59" t="n">
        <f aca="false">IF(Size="Colossal","Large",IF(Size="Gargantuan","Medium",IF(Size="Huge","Small")))</f>
        <v>0</v>
      </c>
    </row>
    <row r="314" s="59" customFormat="true" ht="38.25" hidden="false" customHeight="false" outlineLevel="0" collapsed="false">
      <c r="A314" s="790" t="s">
        <v>1683</v>
      </c>
      <c r="B314" s="771"/>
      <c r="C314" s="771"/>
      <c r="D314" s="771"/>
      <c r="E314" s="771"/>
      <c r="F314" s="774" t="s">
        <v>1655</v>
      </c>
      <c r="G314" s="774" t="b">
        <f aca="false">ISNUMBER(FIND("Fly",Race_Spd_Other))</f>
        <v>0</v>
      </c>
      <c r="H314" s="794" t="s">
        <v>1684</v>
      </c>
      <c r="I314" s="774"/>
      <c r="J314" s="794"/>
      <c r="K314" s="784"/>
      <c r="L314" s="784"/>
      <c r="M314" s="784"/>
      <c r="N314" s="766" t="n">
        <v>312</v>
      </c>
      <c r="O314" s="763" t="str">
        <f aca="false">IF(ISNUMBER(FIND(A314,Feats_Known)),"
- "&amp;A314&amp;": "&amp;H314,"")</f>
        <v/>
      </c>
      <c r="P314" s="785"/>
    </row>
    <row r="315" customFormat="false" ht="12.75" hidden="false" customHeight="false" outlineLevel="0" collapsed="false">
      <c r="A315" s="782" t="s">
        <v>1685</v>
      </c>
      <c r="B315" s="782"/>
      <c r="C315" s="782"/>
      <c r="D315" s="782"/>
      <c r="E315" s="782"/>
      <c r="F315" s="768"/>
      <c r="G315" s="768"/>
      <c r="H315" s="768"/>
      <c r="I315" s="769"/>
      <c r="J315" s="769"/>
      <c r="K315" s="768"/>
      <c r="L315" s="768"/>
      <c r="M315" s="768"/>
      <c r="N315" s="766" t="n">
        <v>313</v>
      </c>
      <c r="O315" s="763"/>
    </row>
    <row r="316" customFormat="false" ht="12.75" hidden="false" customHeight="false" outlineLevel="0" collapsed="false">
      <c r="A316" s="772" t="str">
        <f aca="false">IF(ISTEXT(Customization!A19),Customization!A19,"")</f>
        <v/>
      </c>
      <c r="B316" s="771" t="str">
        <f aca="false">IF(ISNUMBER(Customization!E19),Customization!E19,"")</f>
        <v/>
      </c>
      <c r="C316" s="771" t="str">
        <f aca="false">IF(ISNUMBER(Customization!F19),Customization!F19,"")</f>
        <v/>
      </c>
      <c r="D316" s="771" t="str">
        <f aca="false">IF(ISNUMBER(Customization!G19),Customization!G19,"")</f>
        <v/>
      </c>
      <c r="E316" s="771" t="str">
        <f aca="false">IF(ISNUMBER(Customization!H19),Customization!H19,"")</f>
        <v/>
      </c>
      <c r="F316" s="772" t="str">
        <f aca="false">IF(ISTEXT(Customization!I19),Customization!I19,"")</f>
        <v/>
      </c>
      <c r="G316" s="773" t="str">
        <f aca="false">IF(ISTEXT(Customization!N19),Customization!N19,"")</f>
        <v/>
      </c>
      <c r="H316" s="773" t="str">
        <f aca="false">IF(ISTEXT(Customization!Q19),Customization!Q19,"")</f>
        <v/>
      </c>
      <c r="I316" s="774" t="str">
        <f aca="false">IF(ISTEXT(Customization!V19),Customization!V19,"")</f>
        <v/>
      </c>
      <c r="J316" s="774" t="str">
        <f aca="false">IF(ISTEXT(Customization!AA19),Customization!AA19,"")</f>
        <v/>
      </c>
      <c r="K316" s="773" t="str">
        <f aca="false">IF(ISTEXT(Customization!AG19),Customization!AG19,"")</f>
        <v/>
      </c>
      <c r="L316" s="773" t="str">
        <f aca="false">IF(ISTEXT(Customization!AJ19),Customization!AJ19,"")</f>
        <v/>
      </c>
      <c r="M316" s="773" t="str">
        <f aca="false">IF(ISTEXT(Customization!AM19),Customization!AM19,"")</f>
        <v/>
      </c>
      <c r="N316" s="766" t="n">
        <v>314</v>
      </c>
      <c r="O316" s="763" t="str">
        <f aca="false">IF(A316="","","
- "&amp;A316&amp;": "&amp;H316)</f>
        <v/>
      </c>
    </row>
    <row r="317" customFormat="false" ht="12.75" hidden="false" customHeight="false" outlineLevel="0" collapsed="false">
      <c r="A317" s="772" t="str">
        <f aca="false">IF(ISTEXT(Customization!A20),Customization!A20,"")</f>
        <v/>
      </c>
      <c r="B317" s="771" t="str">
        <f aca="false">IF(ISNUMBER(Customization!E20),Customization!E20,"")</f>
        <v/>
      </c>
      <c r="C317" s="771" t="str">
        <f aca="false">IF(ISNUMBER(Customization!F20),Customization!F20,"")</f>
        <v/>
      </c>
      <c r="D317" s="771" t="str">
        <f aca="false">IF(ISNUMBER(Customization!G20),Customization!G20,"")</f>
        <v/>
      </c>
      <c r="E317" s="771" t="str">
        <f aca="false">IF(ISNUMBER(Customization!H20),Customization!H20,"")</f>
        <v/>
      </c>
      <c r="F317" s="772" t="str">
        <f aca="false">IF(ISTEXT(Customization!I20),Customization!I20,"")</f>
        <v/>
      </c>
      <c r="G317" s="773" t="str">
        <f aca="false">IF(ISTEXT(Customization!N20),Customization!N20,"")</f>
        <v/>
      </c>
      <c r="H317" s="773" t="str">
        <f aca="false">IF(ISTEXT(Customization!Q20),Customization!Q20,"")</f>
        <v/>
      </c>
      <c r="I317" s="774" t="str">
        <f aca="false">IF(ISTEXT(Customization!V20),Customization!V20,"")</f>
        <v/>
      </c>
      <c r="J317" s="774" t="str">
        <f aca="false">IF(ISTEXT(Customization!AA20),Customization!AA20,"")</f>
        <v/>
      </c>
      <c r="K317" s="773" t="str">
        <f aca="false">IF(ISTEXT(Customization!AG20),Customization!AG20,"")</f>
        <v/>
      </c>
      <c r="L317" s="773" t="str">
        <f aca="false">IF(ISTEXT(Customization!AJ20),Customization!AJ20,"")</f>
        <v/>
      </c>
      <c r="M317" s="773" t="str">
        <f aca="false">IF(ISTEXT(Customization!AM20),Customization!AM20,"")</f>
        <v/>
      </c>
      <c r="N317" s="766" t="n">
        <v>315</v>
      </c>
      <c r="O317" s="763" t="str">
        <f aca="false">IF(A317="","","
- "&amp;A317&amp;": "&amp;H317)</f>
        <v/>
      </c>
    </row>
    <row r="318" customFormat="false" ht="12.75" hidden="false" customHeight="false" outlineLevel="0" collapsed="false">
      <c r="A318" s="772" t="str">
        <f aca="false">IF(ISTEXT(Customization!A21),Customization!A21,"")</f>
        <v/>
      </c>
      <c r="B318" s="771" t="str">
        <f aca="false">IF(ISNUMBER(Customization!E21),Customization!E21,"")</f>
        <v/>
      </c>
      <c r="C318" s="771" t="str">
        <f aca="false">IF(ISNUMBER(Customization!F21),Customization!F21,"")</f>
        <v/>
      </c>
      <c r="D318" s="771" t="str">
        <f aca="false">IF(ISNUMBER(Customization!G21),Customization!G21,"")</f>
        <v/>
      </c>
      <c r="E318" s="771" t="str">
        <f aca="false">IF(ISNUMBER(Customization!H21),Customization!H21,"")</f>
        <v/>
      </c>
      <c r="F318" s="772" t="str">
        <f aca="false">IF(ISTEXT(Customization!I21),Customization!I21,"")</f>
        <v/>
      </c>
      <c r="G318" s="773" t="str">
        <f aca="false">IF(ISTEXT(Customization!N21),Customization!N21,"")</f>
        <v/>
      </c>
      <c r="H318" s="773" t="str">
        <f aca="false">IF(ISTEXT(Customization!Q21),Customization!Q21,"")</f>
        <v/>
      </c>
      <c r="I318" s="774" t="str">
        <f aca="false">IF(ISTEXT(Customization!V21),Customization!V21,"")</f>
        <v/>
      </c>
      <c r="J318" s="774" t="str">
        <f aca="false">IF(ISTEXT(Customization!AA21),Customization!AA21,"")</f>
        <v/>
      </c>
      <c r="K318" s="773" t="str">
        <f aca="false">IF(ISTEXT(Customization!AG21),Customization!AG21,"")</f>
        <v/>
      </c>
      <c r="L318" s="773" t="str">
        <f aca="false">IF(ISTEXT(Customization!AJ21),Customization!AJ21,"")</f>
        <v/>
      </c>
      <c r="M318" s="773" t="str">
        <f aca="false">IF(ISTEXT(Customization!AM21),Customization!AM21,"")</f>
        <v/>
      </c>
      <c r="N318" s="766" t="n">
        <v>316</v>
      </c>
      <c r="O318" s="763" t="str">
        <f aca="false">IF(A318="","","
- "&amp;A318&amp;": "&amp;H318)</f>
        <v/>
      </c>
    </row>
    <row r="319" customFormat="false" ht="12.75" hidden="false" customHeight="false" outlineLevel="0" collapsed="false">
      <c r="A319" s="772" t="str">
        <f aca="false">IF(ISTEXT(Customization!A22),Customization!A22,"")</f>
        <v/>
      </c>
      <c r="B319" s="771" t="str">
        <f aca="false">IF(ISNUMBER(Customization!E22),Customization!E22,"")</f>
        <v/>
      </c>
      <c r="C319" s="771" t="str">
        <f aca="false">IF(ISNUMBER(Customization!F22),Customization!F22,"")</f>
        <v/>
      </c>
      <c r="D319" s="771" t="str">
        <f aca="false">IF(ISNUMBER(Customization!G22),Customization!G22,"")</f>
        <v/>
      </c>
      <c r="E319" s="771" t="str">
        <f aca="false">IF(ISNUMBER(Customization!H22),Customization!H22,"")</f>
        <v/>
      </c>
      <c r="F319" s="772" t="str">
        <f aca="false">IF(ISTEXT(Customization!I22),Customization!I22,"")</f>
        <v/>
      </c>
      <c r="G319" s="773" t="str">
        <f aca="false">IF(ISTEXT(Customization!N22),Customization!N22,"")</f>
        <v/>
      </c>
      <c r="H319" s="773" t="str">
        <f aca="false">IF(ISTEXT(Customization!Q22),Customization!Q22,"")</f>
        <v/>
      </c>
      <c r="I319" s="774" t="str">
        <f aca="false">IF(ISTEXT(Customization!V22),Customization!V22,"")</f>
        <v/>
      </c>
      <c r="J319" s="774" t="str">
        <f aca="false">IF(ISTEXT(Customization!AA22),Customization!AA22,"")</f>
        <v/>
      </c>
      <c r="K319" s="773" t="str">
        <f aca="false">IF(ISTEXT(Customization!AG22),Customization!AG22,"")</f>
        <v/>
      </c>
      <c r="L319" s="773" t="str">
        <f aca="false">IF(ISTEXT(Customization!AJ22),Customization!AJ22,"")</f>
        <v/>
      </c>
      <c r="M319" s="773" t="str">
        <f aca="false">IF(ISTEXT(Customization!AM22),Customization!AM22,"")</f>
        <v/>
      </c>
      <c r="N319" s="766" t="n">
        <v>317</v>
      </c>
      <c r="O319" s="763" t="str">
        <f aca="false">IF(A319="","","
- "&amp;A319&amp;": "&amp;H319)</f>
        <v/>
      </c>
    </row>
    <row r="320" customFormat="false" ht="12.75" hidden="false" customHeight="false" outlineLevel="0" collapsed="false">
      <c r="A320" s="772" t="str">
        <f aca="false">IF(ISTEXT(Customization!A23),Customization!A23,"")</f>
        <v/>
      </c>
      <c r="B320" s="771" t="str">
        <f aca="false">IF(ISNUMBER(Customization!E23),Customization!E23,"")</f>
        <v/>
      </c>
      <c r="C320" s="771" t="str">
        <f aca="false">IF(ISNUMBER(Customization!F23),Customization!F23,"")</f>
        <v/>
      </c>
      <c r="D320" s="771" t="str">
        <f aca="false">IF(ISNUMBER(Customization!G23),Customization!G23,"")</f>
        <v/>
      </c>
      <c r="E320" s="771" t="str">
        <f aca="false">IF(ISNUMBER(Customization!H23),Customization!H23,"")</f>
        <v/>
      </c>
      <c r="F320" s="772" t="str">
        <f aca="false">IF(ISTEXT(Customization!I23),Customization!I23,"")</f>
        <v/>
      </c>
      <c r="G320" s="773" t="str">
        <f aca="false">IF(ISTEXT(Customization!N23),Customization!N23,"")</f>
        <v/>
      </c>
      <c r="H320" s="773" t="str">
        <f aca="false">IF(ISTEXT(Customization!Q23),Customization!Q23,"")</f>
        <v/>
      </c>
      <c r="I320" s="774" t="str">
        <f aca="false">IF(ISTEXT(Customization!V23),Customization!V23,"")</f>
        <v/>
      </c>
      <c r="J320" s="774" t="str">
        <f aca="false">IF(ISTEXT(Customization!AA23),Customization!AA23,"")</f>
        <v/>
      </c>
      <c r="K320" s="773" t="str">
        <f aca="false">IF(ISTEXT(Customization!AG23),Customization!AG23,"")</f>
        <v/>
      </c>
      <c r="L320" s="773" t="str">
        <f aca="false">IF(ISTEXT(Customization!AJ23),Customization!AJ23,"")</f>
        <v/>
      </c>
      <c r="M320" s="773" t="str">
        <f aca="false">IF(ISTEXT(Customization!AM23),Customization!AM23,"")</f>
        <v/>
      </c>
      <c r="N320" s="766" t="n">
        <v>318</v>
      </c>
      <c r="O320" s="763" t="str">
        <f aca="false">IF(A320="","","
- "&amp;A320&amp;": "&amp;H320)</f>
        <v/>
      </c>
    </row>
    <row r="321" customFormat="false" ht="12.75" hidden="false" customHeight="false" outlineLevel="0" collapsed="false">
      <c r="A321" s="782" t="s">
        <v>1686</v>
      </c>
      <c r="B321" s="782"/>
      <c r="C321" s="782"/>
      <c r="D321" s="782"/>
      <c r="E321" s="782"/>
      <c r="F321" s="768"/>
      <c r="G321" s="768"/>
      <c r="H321" s="768"/>
      <c r="I321" s="769"/>
      <c r="J321" s="769"/>
      <c r="K321" s="768"/>
      <c r="L321" s="768"/>
      <c r="M321" s="768"/>
      <c r="N321" s="766" t="n">
        <v>319</v>
      </c>
      <c r="O321" s="763"/>
    </row>
    <row r="322" customFormat="false" ht="76.5" hidden="false" customHeight="false" outlineLevel="0" collapsed="false">
      <c r="A322" s="795" t="s">
        <v>1687</v>
      </c>
      <c r="B322" s="796"/>
      <c r="C322" s="796"/>
      <c r="D322" s="796"/>
      <c r="E322" s="796"/>
      <c r="F322" s="795"/>
      <c r="G322" s="797" t="b">
        <f aca="false">TRUE()</f>
        <v>1</v>
      </c>
      <c r="H322" s="798" t="s">
        <v>1688</v>
      </c>
      <c r="I322" s="798"/>
      <c r="J322" s="798"/>
      <c r="K322" s="797"/>
      <c r="L322" s="797"/>
      <c r="M322" s="797" t="s">
        <v>1689</v>
      </c>
      <c r="N322" s="766" t="n">
        <v>320</v>
      </c>
      <c r="O322" s="763" t="str">
        <f aca="false">IF(ISNUMBER(FIND(A322,Feats_Known)),"
- "&amp;A322&amp;": "&amp;H322,"")</f>
        <v/>
      </c>
    </row>
    <row r="323" customFormat="false" ht="51" hidden="false" customHeight="false" outlineLevel="0" collapsed="false">
      <c r="A323" s="795" t="s">
        <v>1690</v>
      </c>
      <c r="B323" s="796"/>
      <c r="C323" s="796"/>
      <c r="D323" s="796"/>
      <c r="E323" s="796"/>
      <c r="F323" s="795" t="s">
        <v>1691</v>
      </c>
      <c r="G323" s="797" t="n">
        <f aca="false">Cha&gt;14</f>
        <v>0</v>
      </c>
      <c r="H323" s="798" t="s">
        <v>1692</v>
      </c>
      <c r="I323" s="798"/>
      <c r="J323" s="798"/>
      <c r="K323" s="797"/>
      <c r="L323" s="797"/>
      <c r="M323" s="797" t="s">
        <v>1693</v>
      </c>
      <c r="N323" s="766" t="n">
        <v>321</v>
      </c>
      <c r="O323" s="763" t="str">
        <f aca="false">IF(ISNUMBER(FIND(A323,Feats_Known)),"
- "&amp;A323&amp;": "&amp;H323,"")</f>
        <v/>
      </c>
    </row>
    <row r="324" customFormat="false" ht="127.5" hidden="false" customHeight="false" outlineLevel="0" collapsed="false">
      <c r="A324" s="795" t="s">
        <v>1694</v>
      </c>
      <c r="B324" s="796"/>
      <c r="C324" s="796"/>
      <c r="D324" s="796"/>
      <c r="E324" s="796"/>
      <c r="F324" s="795" t="s">
        <v>1695</v>
      </c>
      <c r="G324" s="797" t="b">
        <f aca="false">AND(Dex&gt;16,ISNUMBER(FIND("Exotic Weapon Proficiency [Aldori Dueling Sword]",Feats_Known)),ISNUMBER(FIND("Greater Weapon Focus [Aldori Dueling Sword]",Feats_Known)),ISNUMBER(FIND("Weapon Finesse",Feats_Known)),ISNUMBER(FIND("Weapon Focus [Aldori Dueling Sword]",Feats_Known)),ISNUMBER(FIND("Greater Weapon Specialization [Aldori Dueling Sword]",Feats_Known)),BAB&gt;11)</f>
        <v>0</v>
      </c>
      <c r="H324" s="798" t="s">
        <v>1696</v>
      </c>
      <c r="I324" s="798"/>
      <c r="J324" s="798"/>
      <c r="K324" s="797"/>
      <c r="L324" s="797"/>
      <c r="M324" s="797" t="s">
        <v>1697</v>
      </c>
      <c r="N324" s="766" t="n">
        <v>322</v>
      </c>
      <c r="O324" s="763" t="str">
        <f aca="false">IF(ISNUMBER(FIND(A324,Feats_Known)),"
- "&amp;A324&amp;": "&amp;H324,"")</f>
        <v/>
      </c>
    </row>
    <row r="325" customFormat="false" ht="63.75" hidden="false" customHeight="false" outlineLevel="0" collapsed="false">
      <c r="A325" s="795" t="s">
        <v>1698</v>
      </c>
      <c r="B325" s="796"/>
      <c r="C325" s="796"/>
      <c r="D325" s="796"/>
      <c r="E325" s="796"/>
      <c r="F325" s="795" t="s">
        <v>1699</v>
      </c>
      <c r="G325" s="797" t="b">
        <f aca="false">TRUE()</f>
        <v>1</v>
      </c>
      <c r="H325" s="798" t="s">
        <v>1700</v>
      </c>
      <c r="I325" s="798"/>
      <c r="J325" s="798"/>
      <c r="K325" s="797"/>
      <c r="L325" s="797"/>
      <c r="M325" s="797" t="s">
        <v>1701</v>
      </c>
      <c r="N325" s="766" t="n">
        <v>323</v>
      </c>
      <c r="O325" s="763" t="str">
        <f aca="false">IF(ISNUMBER(FIND(A325,Feats_Known)),"
- "&amp;A325&amp;": "&amp;H325,"")</f>
        <v/>
      </c>
    </row>
    <row r="326" customFormat="false" ht="76.5" hidden="false" customHeight="false" outlineLevel="0" collapsed="false">
      <c r="A326" s="795" t="s">
        <v>1702</v>
      </c>
      <c r="B326" s="796"/>
      <c r="C326" s="796"/>
      <c r="D326" s="796"/>
      <c r="E326" s="796"/>
      <c r="F326" s="795" t="s">
        <v>1703</v>
      </c>
      <c r="G326" s="797" t="b">
        <f aca="false">AND(Con&gt;18,ISNUMBER(FIND("Endurance",Feats_Known)))</f>
        <v>0</v>
      </c>
      <c r="H326" s="798" t="s">
        <v>1704</v>
      </c>
      <c r="I326" s="798"/>
      <c r="J326" s="798"/>
      <c r="K326" s="797"/>
      <c r="L326" s="797"/>
      <c r="M326" s="797" t="s">
        <v>1697</v>
      </c>
      <c r="N326" s="766" t="n">
        <v>324</v>
      </c>
      <c r="O326" s="763" t="str">
        <f aca="false">IF(ISNUMBER(FIND(A326,Feats_Known)),"
- "&amp;A326&amp;": "&amp;H326,"")</f>
        <v/>
      </c>
    </row>
    <row r="327" customFormat="false" ht="76.5" hidden="false" customHeight="false" outlineLevel="0" collapsed="false">
      <c r="A327" s="795" t="s">
        <v>1705</v>
      </c>
      <c r="B327" s="796"/>
      <c r="C327" s="796"/>
      <c r="D327" s="796"/>
      <c r="E327" s="796"/>
      <c r="F327" s="795" t="s">
        <v>1706</v>
      </c>
      <c r="G327" s="797" t="b">
        <f aca="false">AND(Cha&gt;12,ISNUMBER(FIND("Animal Affinity",Feats_Known)),ISNUMBER(FIND("animal companion",Class_Ability_Summary)))</f>
        <v>0</v>
      </c>
      <c r="H327" s="798" t="s">
        <v>1707</v>
      </c>
      <c r="I327" s="798"/>
      <c r="J327" s="798"/>
      <c r="K327" s="797"/>
      <c r="L327" s="797"/>
      <c r="M327" s="797" t="s">
        <v>1697</v>
      </c>
      <c r="N327" s="766" t="n">
        <v>325</v>
      </c>
      <c r="O327" s="763" t="str">
        <f aca="false">IF(ISNUMBER(FIND(A327,Feats_Known)),"
- "&amp;A327&amp;": "&amp;H327,"")</f>
        <v/>
      </c>
    </row>
    <row r="328" customFormat="false" ht="63.75" hidden="false" customHeight="false" outlineLevel="0" collapsed="false">
      <c r="A328" s="795" t="s">
        <v>1708</v>
      </c>
      <c r="B328" s="796"/>
      <c r="C328" s="796"/>
      <c r="D328" s="796"/>
      <c r="E328" s="796"/>
      <c r="F328" s="795" t="s">
        <v>1709</v>
      </c>
      <c r="G328" s="797" t="n">
        <f aca="false">VLOOKUP("Spellcraft",Table_Skills_Known,32,0)&gt;0</f>
        <v>0</v>
      </c>
      <c r="H328" s="798" t="s">
        <v>1710</v>
      </c>
      <c r="I328" s="798"/>
      <c r="J328" s="798"/>
      <c r="K328" s="797"/>
      <c r="L328" s="797"/>
      <c r="M328" s="797" t="s">
        <v>1697</v>
      </c>
      <c r="N328" s="766" t="n">
        <v>326</v>
      </c>
      <c r="O328" s="763" t="str">
        <f aca="false">IF(ISNUMBER(FIND(A328,Feats_Known)),"
- "&amp;A328&amp;": "&amp;H328,"")</f>
        <v/>
      </c>
    </row>
    <row r="329" customFormat="false" ht="51" hidden="false" customHeight="false" outlineLevel="0" collapsed="false">
      <c r="A329" s="795" t="s">
        <v>1711</v>
      </c>
      <c r="B329" s="796" t="n">
        <v>1</v>
      </c>
      <c r="C329" s="796"/>
      <c r="D329" s="796"/>
      <c r="E329" s="796"/>
      <c r="F329" s="795" t="s">
        <v>1712</v>
      </c>
      <c r="G329" s="797" t="b">
        <f aca="false">ISNUMBER(FIND("Improved Unarmed Strike",Feats_Known))</f>
        <v>0</v>
      </c>
      <c r="H329" s="798" t="s">
        <v>1713</v>
      </c>
      <c r="I329" s="798"/>
      <c r="J329" s="798"/>
      <c r="K329" s="797"/>
      <c r="L329" s="797"/>
      <c r="M329" s="797" t="s">
        <v>1714</v>
      </c>
      <c r="N329" s="766" t="n">
        <v>327</v>
      </c>
      <c r="O329" s="763" t="str">
        <f aca="false">IF(ISNUMBER(FIND(A329,Feats_Known)),"
- "&amp;A329&amp;": "&amp;H329,"")</f>
        <v/>
      </c>
    </row>
    <row r="330" customFormat="false" ht="38.25" hidden="false" customHeight="false" outlineLevel="0" collapsed="false">
      <c r="A330" s="795" t="s">
        <v>1715</v>
      </c>
      <c r="B330" s="796"/>
      <c r="C330" s="796"/>
      <c r="D330" s="796"/>
      <c r="E330" s="796"/>
      <c r="F330" s="795" t="s">
        <v>1716</v>
      </c>
      <c r="G330" s="797" t="n">
        <f aca="false">Cha&gt;12</f>
        <v>0</v>
      </c>
      <c r="H330" s="798" t="str">
        <f aca="false">"Move Action"&amp;IF(ISNUMBER(FIND("Rage",Class_Ability_Summary))," or may unleash berserker’s cry as part of Free Action to enter rage","")&amp;"; 1/day, allies w/in 60' who can hear you (including self) gain +1 Morale bonus on melee dmg rolls for "&amp;FLOOR(Character_Level/2,1)+Cha_Mod&amp;" rnds"</f>
        <v>Move Action; 1/day, allies w/in 60' who can hear you (including self) gain +1 Morale bonus on melee dmg rolls for 0 rnds</v>
      </c>
      <c r="I330" s="798"/>
      <c r="J330" s="798"/>
      <c r="K330" s="797"/>
      <c r="L330" s="797"/>
      <c r="M330" s="797" t="s">
        <v>1697</v>
      </c>
      <c r="N330" s="766" t="n">
        <v>328</v>
      </c>
      <c r="O330" s="763" t="str">
        <f aca="false">IF(ISNUMBER(FIND(A330,Feats_Known)),"
- "&amp;A330&amp;": "&amp;H330,"")</f>
        <v/>
      </c>
    </row>
    <row r="331" customFormat="false" ht="25.5" hidden="false" customHeight="false" outlineLevel="0" collapsed="false">
      <c r="A331" s="795" t="s">
        <v>1717</v>
      </c>
      <c r="B331" s="796"/>
      <c r="C331" s="796"/>
      <c r="D331" s="796"/>
      <c r="E331" s="796"/>
      <c r="F331" s="795" t="s">
        <v>1716</v>
      </c>
      <c r="G331" s="797" t="b">
        <f aca="false">AND(Cha&gt;12,ISNUMBER(FIND(A330,Feats_Known)))</f>
        <v>0</v>
      </c>
      <c r="H331" s="798" t="s">
        <v>1718</v>
      </c>
      <c r="I331" s="798"/>
      <c r="J331" s="798"/>
      <c r="K331" s="797"/>
      <c r="L331" s="797"/>
      <c r="M331" s="797" t="s">
        <v>1697</v>
      </c>
      <c r="N331" s="766" t="n">
        <v>328</v>
      </c>
      <c r="O331" s="763" t="str">
        <f aca="false">IF(ISNUMBER(FIND(A331,Feats_Known)),"
- "&amp;A331&amp;": "&amp;H331,"")</f>
        <v/>
      </c>
    </row>
    <row r="332" customFormat="false" ht="25.5" hidden="false" customHeight="false" outlineLevel="0" collapsed="false">
      <c r="A332" s="795" t="s">
        <v>1719</v>
      </c>
      <c r="B332" s="796"/>
      <c r="C332" s="796"/>
      <c r="D332" s="796"/>
      <c r="E332" s="796"/>
      <c r="F332" s="795" t="s">
        <v>1716</v>
      </c>
      <c r="G332" s="797" t="b">
        <f aca="false">AND(Cha&gt;12,ISNUMBER(FIND(A331,Feats_Known)))</f>
        <v>0</v>
      </c>
      <c r="H332" s="798" t="s">
        <v>1718</v>
      </c>
      <c r="I332" s="798"/>
      <c r="J332" s="798"/>
      <c r="K332" s="797"/>
      <c r="L332" s="797"/>
      <c r="M332" s="797" t="s">
        <v>1697</v>
      </c>
      <c r="N332" s="766" t="n">
        <v>328</v>
      </c>
      <c r="O332" s="763" t="str">
        <f aca="false">IF(ISNUMBER(FIND(A332,Feats_Known)),"
- "&amp;A332&amp;": "&amp;H332,"")</f>
        <v/>
      </c>
    </row>
    <row r="333" customFormat="false" ht="25.5" hidden="false" customHeight="false" outlineLevel="0" collapsed="false">
      <c r="A333" s="795" t="s">
        <v>1720</v>
      </c>
      <c r="B333" s="796"/>
      <c r="C333" s="796"/>
      <c r="D333" s="796"/>
      <c r="E333" s="796"/>
      <c r="F333" s="795"/>
      <c r="G333" s="797" t="b">
        <f aca="false">TRUE()</f>
        <v>1</v>
      </c>
      <c r="H333" s="798" t="s">
        <v>1721</v>
      </c>
      <c r="I333" s="798"/>
      <c r="J333" s="798"/>
      <c r="K333" s="797"/>
      <c r="L333" s="797"/>
      <c r="M333" s="797" t="s">
        <v>1722</v>
      </c>
      <c r="N333" s="766" t="n">
        <v>329</v>
      </c>
      <c r="O333" s="763" t="str">
        <f aca="false">IF(ISNUMBER(FIND(A333,Feats_Known)),"
- "&amp;A333&amp;": "&amp;H333,"")</f>
        <v/>
      </c>
    </row>
    <row r="334" customFormat="false" ht="140.25" hidden="false" customHeight="false" outlineLevel="0" collapsed="false">
      <c r="A334" s="795" t="s">
        <v>1723</v>
      </c>
      <c r="B334" s="796"/>
      <c r="C334" s="796"/>
      <c r="D334" s="796"/>
      <c r="E334" s="796"/>
      <c r="F334" s="795" t="s">
        <v>1724</v>
      </c>
      <c r="G334" s="797" t="b">
        <f aca="false">AND(VLOOKUP("Appraise",Table_Skills_Known,32,0)&gt;0,VLOOKUP("Diplomacy",Table_Skills_Known,32,0)&gt;0,VLOOKUP("Knowledge (local)",Table_Skills_Known,32,0)&gt;0)</f>
        <v>0</v>
      </c>
      <c r="H334" s="798" t="str">
        <f aca="false">"Gain "&amp;Q334&amp;" gp resource pool (may add to pool w/ your gold, but once put in it remains a part of the pool; may utilize pool in any community of village size or larger by requesting illegal/illicit items or services"&amp;", requests worth less than community’s gp limit are gained w/in 1d4 hrs (+1 outside Osirion), requests exceeding community’s gp limit but less than double are gained w/in 1d4 days (+1 outside Osirion)"&amp;"; pool value is reduced by that of request until returned/repaid"</f>
        <v>Gain 0 gp resource pool (may add to pool w/ your gold, but once put in it remains a part of the pool; may utilize pool in any community of village size or larger by requesting illegal/illicit items or services, requests worth less than community’s gp limit are gained w/in 1d4 hrs (+1 outside Osirion), requests exceeding community’s gp limit but less than double are gained w/in 1d4 days (+1 outside Osirion); pool value is reduced by that of request until returned/repaid</v>
      </c>
      <c r="I334" s="798"/>
      <c r="J334" s="798"/>
      <c r="K334" s="797"/>
      <c r="L334" s="797"/>
      <c r="M334" s="797" t="s">
        <v>1725</v>
      </c>
      <c r="N334" s="766" t="n">
        <v>330</v>
      </c>
      <c r="O334" s="763" t="str">
        <f aca="false">IF(ISNUMBER(FIND(A334,Feats_Known)),"
- "&amp;A334&amp;": "&amp;H334,"")</f>
        <v/>
      </c>
      <c r="Q334" s="757" t="n">
        <f aca="false">MIN(500,Character_Level*100)+IF(Character_Level&gt;5,R334,0)+IF(Character_Level&gt;10,S334,0)+IF(Character_Level&gt;15,T334,0)</f>
        <v>0</v>
      </c>
      <c r="R334" s="757" t="n">
        <f aca="false">MIN(2500,(Character_Level-5)*500)</f>
        <v>-2500</v>
      </c>
      <c r="S334" s="757" t="n">
        <f aca="false">MIN(5000,(Character_Level-10)*1000)</f>
        <v>-10000</v>
      </c>
      <c r="T334" s="757" t="n">
        <f aca="false">(Character_Level-15)*5000</f>
        <v>-75000</v>
      </c>
    </row>
    <row r="335" customFormat="false" ht="127.5" hidden="false" customHeight="false" outlineLevel="0" collapsed="false">
      <c r="A335" s="795" t="s">
        <v>1726</v>
      </c>
      <c r="B335" s="796" t="n">
        <v>1</v>
      </c>
      <c r="C335" s="796"/>
      <c r="D335" s="796"/>
      <c r="E335" s="796"/>
      <c r="F335" s="795" t="s">
        <v>1727</v>
      </c>
      <c r="G335" s="797" t="b">
        <f aca="false">AND(BAB&gt;3,OR(Weapon_Prof_Martial&gt;0,ISNUMBER(FIND("Exotic Weapon Proficiency [Temple Sword]",Feats_Known))))</f>
        <v>0</v>
      </c>
      <c r="H335" s="798" t="s">
        <v>1728</v>
      </c>
      <c r="I335" s="798"/>
      <c r="J335" s="798"/>
      <c r="K335" s="797"/>
      <c r="L335" s="797"/>
      <c r="M335" s="797" t="s">
        <v>1697</v>
      </c>
      <c r="N335" s="766" t="n">
        <v>331</v>
      </c>
      <c r="O335" s="763" t="str">
        <f aca="false">IF(ISNUMBER(FIND(A335,Feats_Known)),"
- "&amp;A335&amp;": "&amp;H335,"")</f>
        <v/>
      </c>
    </row>
    <row r="336" customFormat="false" ht="51" hidden="false" customHeight="false" outlineLevel="0" collapsed="false">
      <c r="A336" s="795" t="s">
        <v>1729</v>
      </c>
      <c r="B336" s="796"/>
      <c r="C336" s="796"/>
      <c r="D336" s="796"/>
      <c r="E336" s="796"/>
      <c r="F336" s="795" t="s">
        <v>1730</v>
      </c>
      <c r="G336" s="797" t="b">
        <f aca="false">ISNUMBER(FIND("Spell Focus",Feats_Known))</f>
        <v>0</v>
      </c>
      <c r="H336" s="798" t="s">
        <v>1731</v>
      </c>
      <c r="I336" s="798"/>
      <c r="J336" s="798"/>
      <c r="K336" s="797"/>
      <c r="L336" s="797"/>
      <c r="M336" s="797" t="s">
        <v>1697</v>
      </c>
      <c r="N336" s="766" t="n">
        <v>332</v>
      </c>
      <c r="O336" s="763" t="str">
        <f aca="false">IF(ISNUMBER(FIND(A336,Feats_Known)),"
- "&amp;A336&amp;": "&amp;H336,"")</f>
        <v/>
      </c>
    </row>
    <row r="337" customFormat="false" ht="293.25" hidden="false" customHeight="false" outlineLevel="0" collapsed="false">
      <c r="A337" s="795" t="s">
        <v>1732</v>
      </c>
      <c r="B337" s="796"/>
      <c r="C337" s="796"/>
      <c r="D337" s="796"/>
      <c r="E337" s="796"/>
      <c r="F337" s="795" t="s">
        <v>1733</v>
      </c>
      <c r="G337" s="797" t="b">
        <f aca="false">OR(ISNUMBER(FIND("animal companion",Class_Ability_Summary)),ISNUMBER(FIND("familiar",Class_Ability_Summary)))</f>
        <v>0</v>
      </c>
      <c r="H337" s="798" t="s">
        <v>1734</v>
      </c>
      <c r="I337" s="798"/>
      <c r="J337" s="798"/>
      <c r="K337" s="797"/>
      <c r="L337" s="797" t="s">
        <v>1735</v>
      </c>
      <c r="M337" s="797" t="s">
        <v>1736</v>
      </c>
      <c r="N337" s="766" t="n">
        <v>333</v>
      </c>
      <c r="O337" s="763"/>
    </row>
    <row r="338" customFormat="false" ht="76.5" hidden="false" customHeight="false" outlineLevel="0" collapsed="false">
      <c r="A338" s="795" t="s">
        <v>1737</v>
      </c>
      <c r="B338" s="796"/>
      <c r="C338" s="796"/>
      <c r="D338" s="796"/>
      <c r="E338" s="796"/>
      <c r="F338" s="795" t="s">
        <v>1738</v>
      </c>
      <c r="G338" s="797" t="b">
        <f aca="false">AND(ISNUMBER(FIND("Mounted Combat",Feats_Known)),VLOOKUP("Ride",Table_Skills_Known,32,0)&gt;2,VLOOKUP("Handle Animal",Table_Skills_Known,32,0)&gt;2)</f>
        <v>0</v>
      </c>
      <c r="H338" s="798" t="s">
        <v>1739</v>
      </c>
      <c r="I338" s="798"/>
      <c r="J338" s="798"/>
      <c r="K338" s="797"/>
      <c r="L338" s="797"/>
      <c r="M338" s="797" t="s">
        <v>1740</v>
      </c>
      <c r="N338" s="766" t="n">
        <v>334</v>
      </c>
      <c r="O338" s="763" t="str">
        <f aca="false">IF(ISNUMBER(FIND(A338,Feats_Known)),"
- "&amp;A338&amp;": "&amp;H338,"")</f>
        <v/>
      </c>
    </row>
    <row r="339" customFormat="false" ht="114.75" hidden="false" customHeight="false" outlineLevel="0" collapsed="false">
      <c r="A339" s="795" t="s">
        <v>1741</v>
      </c>
      <c r="B339" s="796"/>
      <c r="C339" s="796"/>
      <c r="D339" s="796"/>
      <c r="E339" s="796"/>
      <c r="F339" s="795" t="s">
        <v>1742</v>
      </c>
      <c r="G339" s="793" t="b">
        <f aca="false">TRUE()</f>
        <v>1</v>
      </c>
      <c r="H339" s="798" t="s">
        <v>1743</v>
      </c>
      <c r="I339" s="798"/>
      <c r="J339" s="798"/>
      <c r="K339" s="797"/>
      <c r="L339" s="797"/>
      <c r="M339" s="797" t="s">
        <v>1697</v>
      </c>
      <c r="N339" s="766" t="n">
        <v>335</v>
      </c>
      <c r="O339" s="763" t="str">
        <f aca="false">IF(ISNUMBER(FIND(A339,Feats_Known)),"
- "&amp;A339&amp;": "&amp;H339,"")</f>
        <v/>
      </c>
    </row>
    <row r="340" customFormat="false" ht="114.75" hidden="false" customHeight="false" outlineLevel="0" collapsed="false">
      <c r="A340" s="795" t="s">
        <v>1744</v>
      </c>
      <c r="B340" s="796"/>
      <c r="C340" s="796"/>
      <c r="D340" s="796"/>
      <c r="E340" s="796"/>
      <c r="F340" s="795" t="s">
        <v>1745</v>
      </c>
      <c r="G340" s="793" t="b">
        <f aca="false">TRUE()</f>
        <v>1</v>
      </c>
      <c r="H340" s="798" t="s">
        <v>1746</v>
      </c>
      <c r="I340" s="798"/>
      <c r="J340" s="798"/>
      <c r="K340" s="797"/>
      <c r="L340" s="797"/>
      <c r="M340" s="797" t="s">
        <v>1722</v>
      </c>
      <c r="N340" s="766" t="n">
        <v>336</v>
      </c>
      <c r="O340" s="763" t="str">
        <f aca="false">IF(ISNUMBER(FIND(A340,Feats_Known)),"
- "&amp;A340&amp;": "&amp;H340,"")</f>
        <v/>
      </c>
    </row>
    <row r="341" customFormat="false" ht="76.5" hidden="false" customHeight="false" outlineLevel="0" collapsed="false">
      <c r="A341" s="795" t="s">
        <v>1747</v>
      </c>
      <c r="B341" s="796"/>
      <c r="C341" s="796"/>
      <c r="D341" s="796"/>
      <c r="E341" s="796"/>
      <c r="F341" s="795" t="s">
        <v>1748</v>
      </c>
      <c r="G341" s="793" t="b">
        <f aca="false">TRUE()</f>
        <v>1</v>
      </c>
      <c r="H341" s="798" t="s">
        <v>1749</v>
      </c>
      <c r="I341" s="798"/>
      <c r="J341" s="798"/>
      <c r="K341" s="797"/>
      <c r="L341" s="797"/>
      <c r="M341" s="797" t="s">
        <v>1725</v>
      </c>
      <c r="N341" s="766" t="n">
        <v>337</v>
      </c>
      <c r="O341" s="763" t="str">
        <f aca="false">IF(ISNUMBER(FIND(A341,Feats_Known)),"
- "&amp;A341&amp;": "&amp;H341,"")</f>
        <v/>
      </c>
    </row>
    <row r="342" customFormat="false" ht="51" hidden="false" customHeight="false" outlineLevel="0" collapsed="false">
      <c r="A342" s="795" t="s">
        <v>1750</v>
      </c>
      <c r="B342" s="796" t="n">
        <v>1</v>
      </c>
      <c r="C342" s="796"/>
      <c r="D342" s="796"/>
      <c r="E342" s="796"/>
      <c r="F342" s="795" t="s">
        <v>1751</v>
      </c>
      <c r="G342" s="793" t="b">
        <f aca="false">TRUE()</f>
        <v>1</v>
      </c>
      <c r="H342" s="798" t="s">
        <v>1752</v>
      </c>
      <c r="I342" s="798"/>
      <c r="J342" s="798"/>
      <c r="K342" s="797"/>
      <c r="L342" s="797"/>
      <c r="M342" s="797" t="s">
        <v>1714</v>
      </c>
      <c r="N342" s="766" t="n">
        <v>338</v>
      </c>
      <c r="O342" s="763" t="str">
        <f aca="false">IF(ISNUMBER(FIND(A342,Feats_Known)),"
- "&amp;A342&amp;": "&amp;H342,"")</f>
        <v/>
      </c>
    </row>
    <row r="343" customFormat="false" ht="51" hidden="false" customHeight="false" outlineLevel="0" collapsed="false">
      <c r="A343" s="795" t="s">
        <v>1753</v>
      </c>
      <c r="B343" s="796" t="n">
        <v>1</v>
      </c>
      <c r="C343" s="796"/>
      <c r="D343" s="796"/>
      <c r="E343" s="796"/>
      <c r="F343" s="795" t="s">
        <v>1754</v>
      </c>
      <c r="G343" s="793" t="b">
        <f aca="false">TRUE()</f>
        <v>1</v>
      </c>
      <c r="H343" s="798" t="s">
        <v>1755</v>
      </c>
      <c r="I343" s="798"/>
      <c r="J343" s="798"/>
      <c r="K343" s="797"/>
      <c r="L343" s="797"/>
      <c r="M343" s="797" t="s">
        <v>1714</v>
      </c>
      <c r="N343" s="766" t="n">
        <v>339</v>
      </c>
      <c r="O343" s="763" t="str">
        <f aca="false">IF(ISNUMBER(FIND(A343,Feats_Known)),"
- "&amp;A343&amp;": "&amp;H343,"")</f>
        <v/>
      </c>
    </row>
    <row r="344" customFormat="false" ht="178.5" hidden="false" customHeight="false" outlineLevel="0" collapsed="false">
      <c r="A344" s="795" t="s">
        <v>1756</v>
      </c>
      <c r="B344" s="796" t="n">
        <v>1</v>
      </c>
      <c r="C344" s="796"/>
      <c r="D344" s="796"/>
      <c r="E344" s="796"/>
      <c r="F344" s="795" t="s">
        <v>1757</v>
      </c>
      <c r="G344" s="793" t="b">
        <f aca="false">TRUE()</f>
        <v>1</v>
      </c>
      <c r="H344" s="798" t="s">
        <v>1758</v>
      </c>
      <c r="I344" s="798"/>
      <c r="J344" s="798"/>
      <c r="K344" s="797" t="s">
        <v>1759</v>
      </c>
      <c r="L344" s="797"/>
      <c r="M344" s="797" t="s">
        <v>1714</v>
      </c>
      <c r="N344" s="766" t="n">
        <v>340</v>
      </c>
      <c r="O344" s="763" t="str">
        <f aca="false">IF(ISNUMBER(FIND(A344,Feats_Known)),"
- "&amp;A344&amp;": "&amp;H344,"")</f>
        <v/>
      </c>
    </row>
    <row r="345" customFormat="false" ht="63.75" hidden="false" customHeight="false" outlineLevel="0" collapsed="false">
      <c r="A345" s="795" t="s">
        <v>1760</v>
      </c>
      <c r="B345" s="796" t="n">
        <v>1</v>
      </c>
      <c r="C345" s="796"/>
      <c r="D345" s="796"/>
      <c r="E345" s="796"/>
      <c r="F345" s="795" t="s">
        <v>1761</v>
      </c>
      <c r="G345" s="793" t="b">
        <f aca="false">TRUE()</f>
        <v>1</v>
      </c>
      <c r="H345" s="798" t="s">
        <v>1762</v>
      </c>
      <c r="I345" s="798"/>
      <c r="J345" s="798"/>
      <c r="K345" s="797"/>
      <c r="L345" s="797"/>
      <c r="M345" s="797" t="s">
        <v>1714</v>
      </c>
      <c r="N345" s="766" t="n">
        <v>341</v>
      </c>
      <c r="O345" s="763" t="str">
        <f aca="false">IF(ISNUMBER(FIND(A345,Feats_Known)),"
- "&amp;A345&amp;": "&amp;H345,"")</f>
        <v/>
      </c>
    </row>
    <row r="346" customFormat="false" ht="51" hidden="false" customHeight="false" outlineLevel="0" collapsed="false">
      <c r="A346" s="795" t="s">
        <v>1763</v>
      </c>
      <c r="B346" s="796"/>
      <c r="C346" s="796"/>
      <c r="D346" s="796"/>
      <c r="E346" s="796"/>
      <c r="F346" s="795" t="s">
        <v>1764</v>
      </c>
      <c r="G346" s="793" t="b">
        <f aca="false">TRUE()</f>
        <v>1</v>
      </c>
      <c r="H346" s="798" t="s">
        <v>1765</v>
      </c>
      <c r="I346" s="798"/>
      <c r="J346" s="798"/>
      <c r="K346" s="797"/>
      <c r="L346" s="797"/>
      <c r="M346" s="797" t="s">
        <v>1697</v>
      </c>
      <c r="N346" s="766" t="n">
        <v>342</v>
      </c>
      <c r="O346" s="763" t="str">
        <f aca="false">IF(ISNUMBER(FIND(A346,Feats_Known)),"
- "&amp;A346&amp;": "&amp;H346,"")</f>
        <v/>
      </c>
    </row>
    <row r="347" customFormat="false" ht="140.25" hidden="false" customHeight="false" outlineLevel="0" collapsed="false">
      <c r="A347" s="795" t="s">
        <v>1766</v>
      </c>
      <c r="B347" s="796"/>
      <c r="C347" s="796"/>
      <c r="D347" s="796"/>
      <c r="E347" s="796"/>
      <c r="F347" s="795" t="s">
        <v>1767</v>
      </c>
      <c r="G347" s="793" t="b">
        <f aca="false">TRUE()</f>
        <v>1</v>
      </c>
      <c r="H347" s="798" t="s">
        <v>1768</v>
      </c>
      <c r="I347" s="798"/>
      <c r="J347" s="798"/>
      <c r="K347" s="797"/>
      <c r="L347" s="797"/>
      <c r="M347" s="797" t="s">
        <v>1722</v>
      </c>
      <c r="N347" s="766" t="n">
        <v>343</v>
      </c>
      <c r="O347" s="763" t="str">
        <f aca="false">IF(ISNUMBER(FIND(A347,Feats_Known)),"
- "&amp;A347&amp;": "&amp;H347,"")</f>
        <v/>
      </c>
    </row>
    <row r="348" customFormat="false" ht="153" hidden="false" customHeight="false" outlineLevel="0" collapsed="false">
      <c r="A348" s="795" t="s">
        <v>1769</v>
      </c>
      <c r="B348" s="796" t="n">
        <v>1</v>
      </c>
      <c r="C348" s="796"/>
      <c r="D348" s="796"/>
      <c r="E348" s="796"/>
      <c r="F348" s="795" t="s">
        <v>1770</v>
      </c>
      <c r="G348" s="793" t="b">
        <f aca="false">TRUE()</f>
        <v>1</v>
      </c>
      <c r="H348" s="798" t="s">
        <v>1771</v>
      </c>
      <c r="I348" s="798"/>
      <c r="J348" s="798"/>
      <c r="K348" s="797"/>
      <c r="L348" s="797" t="s">
        <v>1772</v>
      </c>
      <c r="M348" s="797" t="s">
        <v>1697</v>
      </c>
      <c r="N348" s="766" t="n">
        <v>344</v>
      </c>
      <c r="O348" s="763" t="str">
        <f aca="false">IF(ISNUMBER(FIND(A348,Feats_Known)),"
- "&amp;A348&amp;": "&amp;H348,"")</f>
        <v/>
      </c>
    </row>
    <row r="349" customFormat="false" ht="127.5" hidden="false" customHeight="false" outlineLevel="0" collapsed="false">
      <c r="A349" s="795" t="s">
        <v>1773</v>
      </c>
      <c r="B349" s="796"/>
      <c r="C349" s="796"/>
      <c r="D349" s="796"/>
      <c r="E349" s="796"/>
      <c r="F349" s="795" t="s">
        <v>1774</v>
      </c>
      <c r="G349" s="793" t="b">
        <f aca="false">TRUE()</f>
        <v>1</v>
      </c>
      <c r="H349" s="798" t="s">
        <v>1775</v>
      </c>
      <c r="I349" s="798"/>
      <c r="J349" s="798"/>
      <c r="K349" s="797"/>
      <c r="L349" s="797" t="s">
        <v>1776</v>
      </c>
      <c r="M349" s="797" t="s">
        <v>1697</v>
      </c>
      <c r="N349" s="766" t="n">
        <v>345</v>
      </c>
      <c r="O349" s="763" t="str">
        <f aca="false">IF(ISNUMBER(FIND(A349,Feats_Known)),"
- "&amp;A349&amp;": "&amp;H349,"")</f>
        <v/>
      </c>
    </row>
    <row r="350" customFormat="false" ht="127.5" hidden="false" customHeight="false" outlineLevel="0" collapsed="false">
      <c r="A350" s="795" t="s">
        <v>1777</v>
      </c>
      <c r="B350" s="796" t="n">
        <v>1</v>
      </c>
      <c r="C350" s="796"/>
      <c r="D350" s="796"/>
      <c r="E350" s="796"/>
      <c r="F350" s="795" t="s">
        <v>1778</v>
      </c>
      <c r="G350" s="793" t="b">
        <f aca="false">TRUE()</f>
        <v>1</v>
      </c>
      <c r="H350" s="798" t="s">
        <v>1779</v>
      </c>
      <c r="I350" s="798"/>
      <c r="J350" s="798"/>
      <c r="K350" s="797"/>
      <c r="L350" s="797"/>
      <c r="M350" s="797" t="s">
        <v>1780</v>
      </c>
      <c r="N350" s="766" t="n">
        <v>346</v>
      </c>
      <c r="O350" s="763" t="str">
        <f aca="false">IF(ISNUMBER(FIND(A350,Feats_Known)),"
- "&amp;A350&amp;": "&amp;H350,"")</f>
        <v/>
      </c>
    </row>
    <row r="351" customFormat="false" ht="127.5" hidden="false" customHeight="false" outlineLevel="0" collapsed="false">
      <c r="A351" s="795" t="s">
        <v>1781</v>
      </c>
      <c r="B351" s="796"/>
      <c r="C351" s="796"/>
      <c r="D351" s="796"/>
      <c r="E351" s="796"/>
      <c r="F351" s="795" t="s">
        <v>1782</v>
      </c>
      <c r="G351" s="793" t="b">
        <f aca="false">TRUE()</f>
        <v>1</v>
      </c>
      <c r="H351" s="798" t="s">
        <v>1783</v>
      </c>
      <c r="I351" s="798"/>
      <c r="J351" s="798"/>
      <c r="K351" s="797"/>
      <c r="L351" s="797"/>
      <c r="M351" s="797" t="s">
        <v>1697</v>
      </c>
      <c r="N351" s="766" t="n">
        <v>347</v>
      </c>
      <c r="O351" s="763" t="str">
        <f aca="false">IF(ISNUMBER(FIND(A351,Feats_Known)),"
- "&amp;A351&amp;": "&amp;H351,"")</f>
        <v/>
      </c>
    </row>
    <row r="352" customFormat="false" ht="38.25" hidden="false" customHeight="false" outlineLevel="0" collapsed="false">
      <c r="A352" s="795" t="s">
        <v>1784</v>
      </c>
      <c r="B352" s="796"/>
      <c r="C352" s="796"/>
      <c r="D352" s="796"/>
      <c r="E352" s="796"/>
      <c r="F352" s="795" t="s">
        <v>1785</v>
      </c>
      <c r="G352" s="793" t="b">
        <f aca="false">TRUE()</f>
        <v>1</v>
      </c>
      <c r="H352" s="798" t="s">
        <v>1786</v>
      </c>
      <c r="I352" s="798"/>
      <c r="J352" s="798"/>
      <c r="K352" s="797"/>
      <c r="L352" s="797"/>
      <c r="M352" s="797" t="s">
        <v>1697</v>
      </c>
      <c r="N352" s="766" t="n">
        <v>348</v>
      </c>
      <c r="O352" s="763" t="str">
        <f aca="false">IF(ISNUMBER(FIND(A352,Feats_Known)),"
- "&amp;A352&amp;": "&amp;H352,"")</f>
        <v/>
      </c>
    </row>
    <row r="353" customFormat="false" ht="216.75" hidden="false" customHeight="false" outlineLevel="0" collapsed="false">
      <c r="A353" s="795" t="s">
        <v>1787</v>
      </c>
      <c r="B353" s="796"/>
      <c r="C353" s="796"/>
      <c r="D353" s="796"/>
      <c r="E353" s="796"/>
      <c r="F353" s="795" t="s">
        <v>1788</v>
      </c>
      <c r="G353" s="793" t="b">
        <f aca="false">TRUE()</f>
        <v>1</v>
      </c>
      <c r="H353" s="798" t="s">
        <v>1789</v>
      </c>
      <c r="I353" s="798"/>
      <c r="J353" s="798"/>
      <c r="K353" s="797" t="s">
        <v>1790</v>
      </c>
      <c r="L353" s="797"/>
      <c r="M353" s="797" t="s">
        <v>1736</v>
      </c>
      <c r="N353" s="766" t="n">
        <v>349</v>
      </c>
      <c r="O353" s="763"/>
    </row>
    <row r="354" customFormat="false" ht="102" hidden="false" customHeight="false" outlineLevel="0" collapsed="false">
      <c r="A354" s="795" t="s">
        <v>1791</v>
      </c>
      <c r="B354" s="796"/>
      <c r="C354" s="796"/>
      <c r="D354" s="796"/>
      <c r="E354" s="796"/>
      <c r="F354" s="795" t="s">
        <v>1792</v>
      </c>
      <c r="G354" s="793" t="b">
        <f aca="false">TRUE()</f>
        <v>1</v>
      </c>
      <c r="H354" s="798" t="s">
        <v>1793</v>
      </c>
      <c r="I354" s="798"/>
      <c r="J354" s="798"/>
      <c r="K354" s="797"/>
      <c r="L354" s="797"/>
      <c r="M354" s="797" t="s">
        <v>411</v>
      </c>
      <c r="N354" s="766" t="n">
        <v>350</v>
      </c>
      <c r="O354" s="763" t="str">
        <f aca="false">IF(ISNUMBER(FIND(A354,Feats_Known)),"
- "&amp;A354&amp;": "&amp;H354,"")</f>
        <v/>
      </c>
    </row>
    <row r="355" customFormat="false" ht="76.5" hidden="false" customHeight="false" outlineLevel="0" collapsed="false">
      <c r="A355" s="795" t="s">
        <v>1794</v>
      </c>
      <c r="B355" s="796"/>
      <c r="C355" s="796"/>
      <c r="D355" s="796"/>
      <c r="E355" s="796"/>
      <c r="F355" s="795" t="s">
        <v>1795</v>
      </c>
      <c r="G355" s="793" t="b">
        <f aca="false">TRUE()</f>
        <v>1</v>
      </c>
      <c r="H355" s="798" t="s">
        <v>1796</v>
      </c>
      <c r="I355" s="798"/>
      <c r="J355" s="798"/>
      <c r="K355" s="797"/>
      <c r="L355" s="797"/>
      <c r="M355" s="797" t="s">
        <v>411</v>
      </c>
      <c r="N355" s="766" t="n">
        <v>351</v>
      </c>
      <c r="O355" s="763" t="str">
        <f aca="false">IF(ISNUMBER(FIND(A355,Feats_Known)),"
- "&amp;A355&amp;": "&amp;H355,"")</f>
        <v/>
      </c>
    </row>
    <row r="356" customFormat="false" ht="127.5" hidden="false" customHeight="false" outlineLevel="0" collapsed="false">
      <c r="A356" s="795" t="s">
        <v>1797</v>
      </c>
      <c r="B356" s="796" t="n">
        <v>1</v>
      </c>
      <c r="C356" s="796"/>
      <c r="D356" s="796"/>
      <c r="E356" s="796"/>
      <c r="F356" s="795" t="s">
        <v>1798</v>
      </c>
      <c r="G356" s="793" t="b">
        <f aca="false">TRUE()</f>
        <v>1</v>
      </c>
      <c r="H356" s="798" t="s">
        <v>1799</v>
      </c>
      <c r="I356" s="798"/>
      <c r="J356" s="798"/>
      <c r="K356" s="797"/>
      <c r="L356" s="797"/>
      <c r="M356" s="797" t="s">
        <v>1697</v>
      </c>
      <c r="N356" s="766" t="n">
        <v>352</v>
      </c>
      <c r="O356" s="763" t="str">
        <f aca="false">IF(ISNUMBER(FIND(A356,Feats_Known)),"
- "&amp;A356&amp;": "&amp;H356,"")</f>
        <v/>
      </c>
    </row>
    <row r="357" customFormat="false" ht="114.75" hidden="false" customHeight="false" outlineLevel="0" collapsed="false">
      <c r="A357" s="795" t="s">
        <v>1800</v>
      </c>
      <c r="B357" s="796"/>
      <c r="C357" s="796"/>
      <c r="D357" s="796"/>
      <c r="E357" s="796"/>
      <c r="F357" s="795" t="s">
        <v>1801</v>
      </c>
      <c r="G357" s="793" t="b">
        <f aca="false">TRUE()</f>
        <v>1</v>
      </c>
      <c r="H357" s="798" t="s">
        <v>1802</v>
      </c>
      <c r="I357" s="798"/>
      <c r="J357" s="798"/>
      <c r="K357" s="797"/>
      <c r="L357" s="797"/>
      <c r="M357" s="797" t="s">
        <v>1803</v>
      </c>
      <c r="N357" s="766" t="n">
        <v>353</v>
      </c>
      <c r="O357" s="763" t="str">
        <f aca="false">IF(ISNUMBER(FIND(A357,Feats_Known)),"
- "&amp;A357&amp;": "&amp;H357,"")</f>
        <v/>
      </c>
    </row>
    <row r="358" customFormat="false" ht="191.25" hidden="false" customHeight="false" outlineLevel="0" collapsed="false">
      <c r="A358" s="795" t="s">
        <v>1804</v>
      </c>
      <c r="B358" s="796"/>
      <c r="C358" s="796"/>
      <c r="D358" s="796"/>
      <c r="E358" s="796"/>
      <c r="F358" s="795" t="s">
        <v>1805</v>
      </c>
      <c r="G358" s="793" t="b">
        <f aca="false">TRUE()</f>
        <v>1</v>
      </c>
      <c r="H358" s="798" t="s">
        <v>1806</v>
      </c>
      <c r="I358" s="798"/>
      <c r="J358" s="798"/>
      <c r="K358" s="797"/>
      <c r="L358" s="797"/>
      <c r="M358" s="797" t="s">
        <v>1697</v>
      </c>
      <c r="N358" s="766" t="n">
        <v>354</v>
      </c>
      <c r="O358" s="763" t="str">
        <f aca="false">IF(ISNUMBER(FIND(A358,Feats_Known)),"
- "&amp;A358&amp;": "&amp;H358,"")</f>
        <v/>
      </c>
    </row>
    <row r="359" customFormat="false" ht="89.25" hidden="false" customHeight="false" outlineLevel="0" collapsed="false">
      <c r="A359" s="795" t="s">
        <v>1807</v>
      </c>
      <c r="B359" s="796"/>
      <c r="C359" s="796"/>
      <c r="D359" s="796"/>
      <c r="E359" s="796"/>
      <c r="F359" s="795" t="s">
        <v>1808</v>
      </c>
      <c r="G359" s="793" t="b">
        <f aca="false">TRUE()</f>
        <v>1</v>
      </c>
      <c r="H359" s="798" t="s">
        <v>1809</v>
      </c>
      <c r="I359" s="798"/>
      <c r="J359" s="798"/>
      <c r="K359" s="797"/>
      <c r="L359" s="797" t="s">
        <v>1810</v>
      </c>
      <c r="M359" s="797" t="s">
        <v>1697</v>
      </c>
      <c r="N359" s="766" t="n">
        <v>355</v>
      </c>
      <c r="O359" s="763" t="str">
        <f aca="false">IF(ISNUMBER(FIND(A359,Feats_Known)),"
- "&amp;A359&amp;": "&amp;H359,"")</f>
        <v/>
      </c>
    </row>
    <row r="360" customFormat="false" ht="127.5" hidden="false" customHeight="false" outlineLevel="0" collapsed="false">
      <c r="A360" s="795" t="s">
        <v>1811</v>
      </c>
      <c r="B360" s="796"/>
      <c r="C360" s="796"/>
      <c r="D360" s="796"/>
      <c r="E360" s="796"/>
      <c r="F360" s="795" t="s">
        <v>1812</v>
      </c>
      <c r="G360" s="793" t="b">
        <f aca="false">TRUE()</f>
        <v>1</v>
      </c>
      <c r="H360" s="798" t="s">
        <v>1813</v>
      </c>
      <c r="I360" s="798"/>
      <c r="J360" s="798"/>
      <c r="K360" s="797"/>
      <c r="L360" s="797"/>
      <c r="M360" s="797" t="s">
        <v>1697</v>
      </c>
      <c r="N360" s="766" t="n">
        <v>356</v>
      </c>
      <c r="O360" s="763" t="str">
        <f aca="false">IF(ISNUMBER(FIND(A360,Feats_Known)),"
- "&amp;A360&amp;": "&amp;H360,"")</f>
        <v/>
      </c>
    </row>
    <row r="361" customFormat="false" ht="76.5" hidden="false" customHeight="false" outlineLevel="0" collapsed="false">
      <c r="A361" s="795" t="s">
        <v>1814</v>
      </c>
      <c r="B361" s="796"/>
      <c r="C361" s="796"/>
      <c r="D361" s="796"/>
      <c r="E361" s="796"/>
      <c r="F361" s="795" t="s">
        <v>1815</v>
      </c>
      <c r="G361" s="793" t="b">
        <f aca="false">TRUE()</f>
        <v>1</v>
      </c>
      <c r="H361" s="798" t="s">
        <v>1816</v>
      </c>
      <c r="I361" s="798"/>
      <c r="J361" s="798"/>
      <c r="K361" s="797"/>
      <c r="L361" s="797"/>
      <c r="M361" s="797" t="s">
        <v>1701</v>
      </c>
      <c r="N361" s="766" t="n">
        <v>357</v>
      </c>
      <c r="O361" s="763" t="str">
        <f aca="false">IF(ISNUMBER(FIND(A361,Feats_Known)),"
- "&amp;A361&amp;": "&amp;H361,"")</f>
        <v/>
      </c>
    </row>
    <row r="362" customFormat="false" ht="89.25" hidden="false" customHeight="false" outlineLevel="0" collapsed="false">
      <c r="A362" s="795" t="s">
        <v>1817</v>
      </c>
      <c r="B362" s="796"/>
      <c r="C362" s="796"/>
      <c r="D362" s="796"/>
      <c r="E362" s="796"/>
      <c r="F362" s="795" t="s">
        <v>1818</v>
      </c>
      <c r="G362" s="793" t="b">
        <f aca="false">TRUE()</f>
        <v>1</v>
      </c>
      <c r="H362" s="798" t="s">
        <v>1819</v>
      </c>
      <c r="I362" s="798"/>
      <c r="J362" s="798"/>
      <c r="K362" s="797"/>
      <c r="L362" s="797"/>
      <c r="M362" s="797" t="s">
        <v>1697</v>
      </c>
      <c r="N362" s="766" t="n">
        <v>358</v>
      </c>
      <c r="O362" s="763" t="str">
        <f aca="false">IF(ISNUMBER(FIND(A362,Feats_Known)),"
- "&amp;A362&amp;": "&amp;H362,"")</f>
        <v/>
      </c>
    </row>
    <row r="363" customFormat="false" ht="114.75" hidden="false" customHeight="false" outlineLevel="0" collapsed="false">
      <c r="A363" s="795" t="s">
        <v>1820</v>
      </c>
      <c r="B363" s="796"/>
      <c r="C363" s="796"/>
      <c r="D363" s="796"/>
      <c r="E363" s="796"/>
      <c r="F363" s="795" t="s">
        <v>1821</v>
      </c>
      <c r="G363" s="793" t="b">
        <f aca="false">TRUE()</f>
        <v>1</v>
      </c>
      <c r="H363" s="798" t="s">
        <v>1822</v>
      </c>
      <c r="I363" s="798"/>
      <c r="J363" s="798"/>
      <c r="K363" s="797"/>
      <c r="L363" s="797"/>
      <c r="M363" s="797" t="s">
        <v>1697</v>
      </c>
      <c r="N363" s="766" t="n">
        <v>359</v>
      </c>
      <c r="O363" s="763" t="str">
        <f aca="false">IF(ISNUMBER(FIND(A363,Feats_Known)),"
- "&amp;A363&amp;": "&amp;H363,"")</f>
        <v/>
      </c>
    </row>
    <row r="364" customFormat="false" ht="76.5" hidden="false" customHeight="false" outlineLevel="0" collapsed="false">
      <c r="A364" s="795" t="s">
        <v>1823</v>
      </c>
      <c r="B364" s="796"/>
      <c r="C364" s="796"/>
      <c r="D364" s="796"/>
      <c r="E364" s="796"/>
      <c r="F364" s="795" t="s">
        <v>1824</v>
      </c>
      <c r="G364" s="793" t="b">
        <f aca="false">TRUE()</f>
        <v>1</v>
      </c>
      <c r="H364" s="798" t="s">
        <v>1825</v>
      </c>
      <c r="I364" s="798"/>
      <c r="J364" s="798"/>
      <c r="K364" s="797"/>
      <c r="L364" s="797"/>
      <c r="M364" s="797" t="s">
        <v>1697</v>
      </c>
      <c r="N364" s="766" t="n">
        <v>360</v>
      </c>
      <c r="O364" s="763" t="str">
        <f aca="false">IF(ISNUMBER(FIND(A364,Feats_Known)),"
- "&amp;A364&amp;": "&amp;H364,"")</f>
        <v/>
      </c>
    </row>
    <row r="365" customFormat="false" ht="114.75" hidden="false" customHeight="false" outlineLevel="0" collapsed="false">
      <c r="A365" s="795" t="s">
        <v>1826</v>
      </c>
      <c r="B365" s="796"/>
      <c r="C365" s="796"/>
      <c r="D365" s="796"/>
      <c r="E365" s="796"/>
      <c r="F365" s="795" t="s">
        <v>1827</v>
      </c>
      <c r="G365" s="793" t="b">
        <f aca="false">TRUE()</f>
        <v>1</v>
      </c>
      <c r="H365" s="798" t="s">
        <v>1828</v>
      </c>
      <c r="I365" s="798"/>
      <c r="J365" s="798"/>
      <c r="K365" s="797"/>
      <c r="L365" s="797"/>
      <c r="M365" s="797" t="s">
        <v>1736</v>
      </c>
      <c r="N365" s="766" t="n">
        <v>361</v>
      </c>
      <c r="O365" s="763" t="str">
        <f aca="false">IF(ISNUMBER(FIND(A365,Feats_Known)),"
- "&amp;A365&amp;": "&amp;H365,"")</f>
        <v/>
      </c>
    </row>
    <row r="366" customFormat="false" ht="114.75" hidden="false" customHeight="false" outlineLevel="0" collapsed="false">
      <c r="A366" s="795" t="s">
        <v>1829</v>
      </c>
      <c r="B366" s="796"/>
      <c r="C366" s="796"/>
      <c r="D366" s="796"/>
      <c r="E366" s="796"/>
      <c r="F366" s="795" t="s">
        <v>1830</v>
      </c>
      <c r="G366" s="793" t="b">
        <f aca="false">TRUE()</f>
        <v>1</v>
      </c>
      <c r="H366" s="798" t="s">
        <v>1831</v>
      </c>
      <c r="I366" s="798"/>
      <c r="J366" s="798"/>
      <c r="K366" s="797"/>
      <c r="L366" s="797"/>
      <c r="M366" s="797" t="s">
        <v>1832</v>
      </c>
      <c r="N366" s="766" t="n">
        <v>362</v>
      </c>
      <c r="O366" s="763" t="str">
        <f aca="false">IF(ISNUMBER(FIND(A366,Feats_Known)),"
- "&amp;A366&amp;": "&amp;H366,"")</f>
        <v/>
      </c>
    </row>
    <row r="367" customFormat="false" ht="25.5" hidden="false" customHeight="false" outlineLevel="0" collapsed="false">
      <c r="A367" s="795" t="s">
        <v>1833</v>
      </c>
      <c r="B367" s="796" t="n">
        <v>1</v>
      </c>
      <c r="C367" s="796"/>
      <c r="D367" s="796"/>
      <c r="E367" s="796"/>
      <c r="F367" s="795" t="s">
        <v>1834</v>
      </c>
      <c r="G367" s="793" t="b">
        <f aca="false">TRUE()</f>
        <v>1</v>
      </c>
      <c r="H367" s="798" t="s">
        <v>1835</v>
      </c>
      <c r="I367" s="798"/>
      <c r="J367" s="798"/>
      <c r="K367" s="797"/>
      <c r="L367" s="797"/>
      <c r="M367" s="797" t="s">
        <v>1714</v>
      </c>
      <c r="N367" s="766" t="n">
        <v>363</v>
      </c>
      <c r="O367" s="763" t="str">
        <f aca="false">IF(ISNUMBER(FIND(A367,Feats_Known)),"
- "&amp;A367&amp;": "&amp;H367,"")</f>
        <v/>
      </c>
    </row>
    <row r="368" customFormat="false" ht="165.75" hidden="false" customHeight="false" outlineLevel="0" collapsed="false">
      <c r="A368" s="795" t="s">
        <v>1836</v>
      </c>
      <c r="B368" s="796" t="n">
        <v>1</v>
      </c>
      <c r="C368" s="796"/>
      <c r="D368" s="796"/>
      <c r="E368" s="796"/>
      <c r="F368" s="795" t="s">
        <v>1837</v>
      </c>
      <c r="G368" s="793" t="b">
        <f aca="false">TRUE()</f>
        <v>1</v>
      </c>
      <c r="H368" s="798" t="s">
        <v>1838</v>
      </c>
      <c r="I368" s="798"/>
      <c r="J368" s="798"/>
      <c r="K368" s="797"/>
      <c r="L368" s="797"/>
      <c r="M368" s="797" t="s">
        <v>1714</v>
      </c>
      <c r="N368" s="766" t="n">
        <v>364</v>
      </c>
      <c r="O368" s="763" t="str">
        <f aca="false">IF(ISNUMBER(FIND(A368,Feats_Known)),"
- "&amp;A368&amp;": "&amp;H368,"")</f>
        <v/>
      </c>
    </row>
    <row r="369" customFormat="false" ht="63.75" hidden="false" customHeight="false" outlineLevel="0" collapsed="false">
      <c r="A369" s="795" t="s">
        <v>1839</v>
      </c>
      <c r="B369" s="796"/>
      <c r="C369" s="796"/>
      <c r="D369" s="796"/>
      <c r="E369" s="796"/>
      <c r="F369" s="795" t="s">
        <v>1840</v>
      </c>
      <c r="G369" s="793" t="b">
        <f aca="false">TRUE()</f>
        <v>1</v>
      </c>
      <c r="H369" s="798" t="s">
        <v>1841</v>
      </c>
      <c r="I369" s="798"/>
      <c r="J369" s="798"/>
      <c r="K369" s="797"/>
      <c r="L369" s="797"/>
      <c r="M369" s="797" t="s">
        <v>1803</v>
      </c>
      <c r="N369" s="766" t="n">
        <v>365</v>
      </c>
      <c r="O369" s="763" t="str">
        <f aca="false">IF(ISNUMBER(FIND(A369,Feats_Known)),"
- "&amp;A369&amp;": "&amp;H369,"")</f>
        <v/>
      </c>
    </row>
    <row r="370" customFormat="false" ht="89.25" hidden="false" customHeight="false" outlineLevel="0" collapsed="false">
      <c r="A370" s="795" t="s">
        <v>1842</v>
      </c>
      <c r="B370" s="796"/>
      <c r="C370" s="796"/>
      <c r="D370" s="796"/>
      <c r="E370" s="796"/>
      <c r="F370" s="795" t="s">
        <v>1843</v>
      </c>
      <c r="G370" s="793" t="b">
        <f aca="false">TRUE()</f>
        <v>1</v>
      </c>
      <c r="H370" s="798" t="s">
        <v>1844</v>
      </c>
      <c r="I370" s="798"/>
      <c r="J370" s="798"/>
      <c r="K370" s="797"/>
      <c r="L370" s="797"/>
      <c r="M370" s="797" t="s">
        <v>1845</v>
      </c>
      <c r="N370" s="766" t="n">
        <v>366</v>
      </c>
      <c r="O370" s="763" t="str">
        <f aca="false">IF(ISNUMBER(FIND(A370,Feats_Known)),"
- "&amp;A370&amp;": "&amp;H370,"")</f>
        <v/>
      </c>
    </row>
    <row r="371" customFormat="false" ht="102" hidden="false" customHeight="false" outlineLevel="0" collapsed="false">
      <c r="A371" s="795" t="s">
        <v>1846</v>
      </c>
      <c r="B371" s="796"/>
      <c r="C371" s="796"/>
      <c r="D371" s="796"/>
      <c r="E371" s="796"/>
      <c r="F371" s="795" t="s">
        <v>1847</v>
      </c>
      <c r="G371" s="793" t="b">
        <f aca="false">TRUE()</f>
        <v>1</v>
      </c>
      <c r="H371" s="798" t="s">
        <v>1848</v>
      </c>
      <c r="I371" s="798"/>
      <c r="J371" s="798"/>
      <c r="K371" s="797"/>
      <c r="L371" s="797"/>
      <c r="M371" s="797" t="s">
        <v>1701</v>
      </c>
      <c r="N371" s="766" t="n">
        <v>367</v>
      </c>
      <c r="O371" s="763" t="str">
        <f aca="false">IF(ISNUMBER(FIND(A371,Feats_Known)),"
- "&amp;A371&amp;": "&amp;H371,"")</f>
        <v/>
      </c>
    </row>
    <row r="372" customFormat="false" ht="216.75" hidden="false" customHeight="false" outlineLevel="0" collapsed="false">
      <c r="A372" s="795" t="s">
        <v>1849</v>
      </c>
      <c r="B372" s="796"/>
      <c r="C372" s="796"/>
      <c r="D372" s="796"/>
      <c r="E372" s="796"/>
      <c r="F372" s="795" t="s">
        <v>1850</v>
      </c>
      <c r="G372" s="793" t="b">
        <f aca="false">TRUE()</f>
        <v>1</v>
      </c>
      <c r="H372" s="798" t="s">
        <v>1851</v>
      </c>
      <c r="I372" s="798"/>
      <c r="J372" s="798"/>
      <c r="K372" s="797"/>
      <c r="L372" s="797" t="s">
        <v>1852</v>
      </c>
      <c r="M372" s="797" t="s">
        <v>1697</v>
      </c>
      <c r="N372" s="766" t="n">
        <v>368</v>
      </c>
      <c r="O372" s="763" t="str">
        <f aca="false">IF(ISNUMBER(FIND(A372,Feats_Known)),"
- "&amp;A372&amp;": "&amp;H372,"")</f>
        <v/>
      </c>
    </row>
    <row r="373" customFormat="false" ht="165.75" hidden="false" customHeight="false" outlineLevel="0" collapsed="false">
      <c r="A373" s="795" t="s">
        <v>1853</v>
      </c>
      <c r="B373" s="796"/>
      <c r="C373" s="796"/>
      <c r="D373" s="796"/>
      <c r="E373" s="796"/>
      <c r="F373" s="795" t="s">
        <v>1854</v>
      </c>
      <c r="G373" s="793" t="b">
        <f aca="false">TRUE()</f>
        <v>1</v>
      </c>
      <c r="H373" s="798" t="s">
        <v>1855</v>
      </c>
      <c r="I373" s="798"/>
      <c r="J373" s="798"/>
      <c r="K373" s="797"/>
      <c r="L373" s="797"/>
      <c r="M373" s="797" t="s">
        <v>1701</v>
      </c>
      <c r="N373" s="766" t="n">
        <v>369</v>
      </c>
      <c r="O373" s="763" t="str">
        <f aca="false">IF(ISNUMBER(FIND(A373,Feats_Known)),"
- "&amp;A373&amp;": "&amp;H373,"")</f>
        <v/>
      </c>
    </row>
    <row r="374" customFormat="false" ht="216.75" hidden="false" customHeight="false" outlineLevel="0" collapsed="false">
      <c r="A374" s="795" t="s">
        <v>1856</v>
      </c>
      <c r="B374" s="796"/>
      <c r="C374" s="796"/>
      <c r="D374" s="796"/>
      <c r="E374" s="796"/>
      <c r="F374" s="795" t="s">
        <v>1857</v>
      </c>
      <c r="G374" s="793" t="b">
        <f aca="false">TRUE()</f>
        <v>1</v>
      </c>
      <c r="H374" s="798" t="s">
        <v>1858</v>
      </c>
      <c r="I374" s="798"/>
      <c r="J374" s="798"/>
      <c r="K374" s="797"/>
      <c r="L374" s="797"/>
      <c r="M374" s="797" t="s">
        <v>1697</v>
      </c>
      <c r="N374" s="766" t="n">
        <v>370</v>
      </c>
      <c r="O374" s="763" t="str">
        <f aca="false">IF(ISNUMBER(FIND(A374,Feats_Known)),"
- "&amp;A374&amp;": "&amp;H374,"")</f>
        <v/>
      </c>
    </row>
    <row r="375" customFormat="false" ht="204" hidden="false" customHeight="false" outlineLevel="0" collapsed="false">
      <c r="A375" s="795" t="s">
        <v>1859</v>
      </c>
      <c r="B375" s="796"/>
      <c r="C375" s="796"/>
      <c r="D375" s="796"/>
      <c r="E375" s="796"/>
      <c r="F375" s="795" t="s">
        <v>1860</v>
      </c>
      <c r="G375" s="793" t="b">
        <f aca="false">TRUE()</f>
        <v>1</v>
      </c>
      <c r="H375" s="798" t="s">
        <v>1861</v>
      </c>
      <c r="I375" s="798"/>
      <c r="J375" s="798"/>
      <c r="K375" s="797" t="s">
        <v>1862</v>
      </c>
      <c r="L375" s="797"/>
      <c r="M375" s="797" t="s">
        <v>1697</v>
      </c>
      <c r="N375" s="766" t="n">
        <v>371</v>
      </c>
      <c r="O375" s="763" t="str">
        <f aca="false">IF(ISNUMBER(FIND(A375,Feats_Known)),"
- "&amp;A375&amp;": "&amp;H375,"")</f>
        <v/>
      </c>
    </row>
    <row r="376" customFormat="false" ht="63.75" hidden="false" customHeight="false" outlineLevel="0" collapsed="false">
      <c r="A376" s="795" t="s">
        <v>1863</v>
      </c>
      <c r="B376" s="796" t="n">
        <v>1</v>
      </c>
      <c r="C376" s="796"/>
      <c r="D376" s="796"/>
      <c r="E376" s="796"/>
      <c r="F376" s="795" t="s">
        <v>1864</v>
      </c>
      <c r="G376" s="793" t="b">
        <f aca="false">TRUE()</f>
        <v>1</v>
      </c>
      <c r="H376" s="798" t="s">
        <v>1865</v>
      </c>
      <c r="I376" s="798"/>
      <c r="J376" s="798"/>
      <c r="K376" s="797"/>
      <c r="L376" s="797"/>
      <c r="M376" s="797" t="s">
        <v>1714</v>
      </c>
      <c r="N376" s="766" t="n">
        <v>372</v>
      </c>
      <c r="O376" s="763" t="str">
        <f aca="false">IF(ISNUMBER(FIND(A376,Feats_Known)),"
- "&amp;A376&amp;": "&amp;H376,"")</f>
        <v/>
      </c>
    </row>
    <row r="377" customFormat="false" ht="242.25" hidden="false" customHeight="false" outlineLevel="0" collapsed="false">
      <c r="A377" s="795" t="s">
        <v>1866</v>
      </c>
      <c r="B377" s="796" t="n">
        <v>1</v>
      </c>
      <c r="C377" s="796"/>
      <c r="D377" s="796"/>
      <c r="E377" s="796"/>
      <c r="F377" s="795" t="s">
        <v>1867</v>
      </c>
      <c r="G377" s="793" t="b">
        <f aca="false">TRUE()</f>
        <v>1</v>
      </c>
      <c r="H377" s="798" t="s">
        <v>1868</v>
      </c>
      <c r="I377" s="798"/>
      <c r="J377" s="798"/>
      <c r="K377" s="797" t="s">
        <v>1869</v>
      </c>
      <c r="L377" s="797"/>
      <c r="M377" s="797" t="s">
        <v>1714</v>
      </c>
      <c r="N377" s="766" t="n">
        <v>373</v>
      </c>
      <c r="O377" s="763" t="str">
        <f aca="false">IF(ISNUMBER(FIND(A377,Feats_Known)),"
- "&amp;A377&amp;": "&amp;H377,"")</f>
        <v/>
      </c>
    </row>
    <row r="378" customFormat="false" ht="242.25" hidden="false" customHeight="false" outlineLevel="0" collapsed="false">
      <c r="A378" s="795" t="s">
        <v>1870</v>
      </c>
      <c r="B378" s="796"/>
      <c r="C378" s="796"/>
      <c r="D378" s="796"/>
      <c r="E378" s="796"/>
      <c r="F378" s="795" t="s">
        <v>1871</v>
      </c>
      <c r="G378" s="793" t="b">
        <f aca="false">TRUE()</f>
        <v>1</v>
      </c>
      <c r="H378" s="798" t="s">
        <v>1872</v>
      </c>
      <c r="I378" s="798"/>
      <c r="J378" s="798"/>
      <c r="K378" s="797"/>
      <c r="L378" s="797" t="s">
        <v>1873</v>
      </c>
      <c r="M378" s="797" t="s">
        <v>1697</v>
      </c>
      <c r="N378" s="766" t="n">
        <v>374</v>
      </c>
      <c r="O378" s="763" t="str">
        <f aca="false">IF(ISNUMBER(FIND(A378,Feats_Known)),"
- "&amp;A378&amp;": "&amp;H378,"")</f>
        <v/>
      </c>
    </row>
    <row r="379" customFormat="false" ht="140.25" hidden="false" customHeight="false" outlineLevel="0" collapsed="false">
      <c r="A379" s="795" t="s">
        <v>1874</v>
      </c>
      <c r="B379" s="796"/>
      <c r="C379" s="796"/>
      <c r="D379" s="796"/>
      <c r="E379" s="796"/>
      <c r="F379" s="795" t="s">
        <v>1875</v>
      </c>
      <c r="G379" s="793" t="b">
        <f aca="false">TRUE()</f>
        <v>1</v>
      </c>
      <c r="H379" s="798" t="s">
        <v>1876</v>
      </c>
      <c r="I379" s="798"/>
      <c r="J379" s="798"/>
      <c r="K379" s="797"/>
      <c r="L379" s="797"/>
      <c r="M379" s="797" t="s">
        <v>1697</v>
      </c>
      <c r="N379" s="766" t="n">
        <v>375</v>
      </c>
      <c r="O379" s="763" t="str">
        <f aca="false">IF(ISNUMBER(FIND(A379,Feats_Known)),"
- "&amp;A379&amp;": "&amp;H379,"")</f>
        <v/>
      </c>
    </row>
    <row r="380" customFormat="false" ht="280.5" hidden="false" customHeight="false" outlineLevel="0" collapsed="false">
      <c r="A380" s="795" t="s">
        <v>1877</v>
      </c>
      <c r="B380" s="796"/>
      <c r="C380" s="796"/>
      <c r="D380" s="796"/>
      <c r="E380" s="796"/>
      <c r="F380" s="795" t="s">
        <v>1878</v>
      </c>
      <c r="G380" s="793" t="b">
        <f aca="false">TRUE()</f>
        <v>1</v>
      </c>
      <c r="H380" s="798" t="s">
        <v>1879</v>
      </c>
      <c r="I380" s="798"/>
      <c r="J380" s="798"/>
      <c r="K380" s="797"/>
      <c r="L380" s="797" t="s">
        <v>1810</v>
      </c>
      <c r="M380" s="797" t="s">
        <v>1697</v>
      </c>
      <c r="N380" s="766" t="n">
        <v>376</v>
      </c>
      <c r="O380" s="763" t="str">
        <f aca="false">IF(ISNUMBER(FIND(A380,Feats_Known)),"
- "&amp;A380&amp;": "&amp;H380,"")</f>
        <v/>
      </c>
    </row>
    <row r="381" customFormat="false" ht="140.25" hidden="false" customHeight="false" outlineLevel="0" collapsed="false">
      <c r="A381" s="795" t="s">
        <v>1880</v>
      </c>
      <c r="B381" s="796"/>
      <c r="C381" s="796"/>
      <c r="D381" s="796"/>
      <c r="E381" s="796"/>
      <c r="F381" s="795" t="s">
        <v>1881</v>
      </c>
      <c r="G381" s="793" t="b">
        <f aca="false">TRUE()</f>
        <v>1</v>
      </c>
      <c r="H381" s="798" t="s">
        <v>1882</v>
      </c>
      <c r="I381" s="798"/>
      <c r="J381" s="798"/>
      <c r="K381" s="797"/>
      <c r="L381" s="797"/>
      <c r="M381" s="797" t="s">
        <v>1701</v>
      </c>
      <c r="N381" s="766" t="n">
        <v>377</v>
      </c>
      <c r="O381" s="763" t="str">
        <f aca="false">IF(ISNUMBER(FIND(A381,Feats_Known)),"
- "&amp;A381&amp;": "&amp;H381,"")</f>
        <v/>
      </c>
    </row>
    <row r="382" customFormat="false" ht="89.25" hidden="false" customHeight="false" outlineLevel="0" collapsed="false">
      <c r="A382" s="795" t="s">
        <v>1883</v>
      </c>
      <c r="B382" s="796"/>
      <c r="C382" s="796"/>
      <c r="D382" s="796"/>
      <c r="E382" s="796"/>
      <c r="F382" s="795" t="s">
        <v>1884</v>
      </c>
      <c r="G382" s="793" t="b">
        <f aca="false">TRUE()</f>
        <v>1</v>
      </c>
      <c r="H382" s="798" t="s">
        <v>1885</v>
      </c>
      <c r="I382" s="798"/>
      <c r="J382" s="798"/>
      <c r="K382" s="797" t="s">
        <v>1886</v>
      </c>
      <c r="L382" s="797"/>
      <c r="M382" s="797" t="s">
        <v>1725</v>
      </c>
      <c r="N382" s="766" t="n">
        <v>378</v>
      </c>
      <c r="O382" s="763" t="str">
        <f aca="false">IF(ISNUMBER(FIND(A382,Feats_Known)),"
- "&amp;A382&amp;": "&amp;H382,"")</f>
        <v/>
      </c>
    </row>
    <row r="383" customFormat="false" ht="114.75" hidden="false" customHeight="false" outlineLevel="0" collapsed="false">
      <c r="A383" s="795" t="s">
        <v>1887</v>
      </c>
      <c r="B383" s="796" t="n">
        <v>1</v>
      </c>
      <c r="C383" s="796"/>
      <c r="D383" s="796"/>
      <c r="E383" s="796"/>
      <c r="F383" s="795" t="s">
        <v>1888</v>
      </c>
      <c r="G383" s="793" t="b">
        <f aca="false">TRUE()</f>
        <v>1</v>
      </c>
      <c r="H383" s="798" t="s">
        <v>1889</v>
      </c>
      <c r="I383" s="798"/>
      <c r="J383" s="798"/>
      <c r="K383" s="797"/>
      <c r="L383" s="797" t="s">
        <v>1890</v>
      </c>
      <c r="M383" s="797" t="s">
        <v>1714</v>
      </c>
      <c r="N383" s="766" t="n">
        <v>379</v>
      </c>
      <c r="O383" s="763" t="str">
        <f aca="false">IF(ISNUMBER(FIND(A383,Feats_Known)),"
- "&amp;A383&amp;": "&amp;H383,"")</f>
        <v/>
      </c>
    </row>
    <row r="384" customFormat="false" ht="102" hidden="false" customHeight="false" outlineLevel="0" collapsed="false">
      <c r="A384" s="795" t="s">
        <v>1891</v>
      </c>
      <c r="B384" s="796"/>
      <c r="C384" s="796"/>
      <c r="D384" s="796"/>
      <c r="E384" s="796"/>
      <c r="F384" s="795" t="s">
        <v>1892</v>
      </c>
      <c r="G384" s="793" t="b">
        <f aca="false">TRUE()</f>
        <v>1</v>
      </c>
      <c r="H384" s="798" t="s">
        <v>1893</v>
      </c>
      <c r="I384" s="798"/>
      <c r="J384" s="798"/>
      <c r="K384" s="797" t="s">
        <v>1894</v>
      </c>
      <c r="L384" s="797"/>
      <c r="M384" s="797" t="s">
        <v>1714</v>
      </c>
      <c r="N384" s="766" t="n">
        <v>380</v>
      </c>
      <c r="O384" s="763" t="str">
        <f aca="false">IF(ISNUMBER(FIND(A384,Feats_Known)),"
- "&amp;A384&amp;": "&amp;H384,"")</f>
        <v/>
      </c>
    </row>
    <row r="385" customFormat="false" ht="89.25" hidden="false" customHeight="false" outlineLevel="0" collapsed="false">
      <c r="A385" s="795" t="s">
        <v>1895</v>
      </c>
      <c r="B385" s="796"/>
      <c r="C385" s="796"/>
      <c r="D385" s="796"/>
      <c r="E385" s="796"/>
      <c r="F385" s="795" t="s">
        <v>1896</v>
      </c>
      <c r="G385" s="793" t="b">
        <f aca="false">TRUE()</f>
        <v>1</v>
      </c>
      <c r="H385" s="798" t="s">
        <v>1897</v>
      </c>
      <c r="I385" s="798"/>
      <c r="J385" s="798"/>
      <c r="K385" s="797"/>
      <c r="L385" s="797" t="s">
        <v>1810</v>
      </c>
      <c r="M385" s="797" t="s">
        <v>1697</v>
      </c>
      <c r="N385" s="766" t="n">
        <v>381</v>
      </c>
      <c r="O385" s="763" t="str">
        <f aca="false">IF(ISNUMBER(FIND(A385,Feats_Known)),"
- "&amp;A385&amp;": "&amp;H385,"")</f>
        <v/>
      </c>
    </row>
    <row r="386" customFormat="false" ht="102" hidden="false" customHeight="false" outlineLevel="0" collapsed="false">
      <c r="A386" s="795" t="s">
        <v>1898</v>
      </c>
      <c r="B386" s="796"/>
      <c r="C386" s="796"/>
      <c r="D386" s="796"/>
      <c r="E386" s="796"/>
      <c r="F386" s="795" t="s">
        <v>1899</v>
      </c>
      <c r="G386" s="793" t="b">
        <f aca="false">TRUE()</f>
        <v>1</v>
      </c>
      <c r="H386" s="798" t="s">
        <v>1900</v>
      </c>
      <c r="I386" s="798"/>
      <c r="J386" s="798"/>
      <c r="K386" s="797"/>
      <c r="L386" s="797"/>
      <c r="M386" s="797" t="s">
        <v>1701</v>
      </c>
      <c r="N386" s="766" t="n">
        <v>382</v>
      </c>
      <c r="O386" s="763" t="str">
        <f aca="false">IF(ISNUMBER(FIND(A386,Feats_Known)),"
- "&amp;A386&amp;": "&amp;H386,"")</f>
        <v/>
      </c>
    </row>
    <row r="387" customFormat="false" ht="114.75" hidden="false" customHeight="false" outlineLevel="0" collapsed="false">
      <c r="A387" s="795" t="s">
        <v>1901</v>
      </c>
      <c r="B387" s="796"/>
      <c r="C387" s="796"/>
      <c r="D387" s="796"/>
      <c r="E387" s="796"/>
      <c r="F387" s="795" t="s">
        <v>1902</v>
      </c>
      <c r="G387" s="793" t="b">
        <f aca="false">TRUE()</f>
        <v>1</v>
      </c>
      <c r="H387" s="798" t="s">
        <v>1903</v>
      </c>
      <c r="I387" s="798"/>
      <c r="J387" s="798"/>
      <c r="K387" s="797"/>
      <c r="L387" s="797"/>
      <c r="M387" s="797" t="s">
        <v>1845</v>
      </c>
      <c r="N387" s="766" t="n">
        <v>383</v>
      </c>
      <c r="O387" s="763" t="str">
        <f aca="false">IF(ISNUMBER(FIND(A387,Feats_Known)),"
- "&amp;A387&amp;": "&amp;H387,"")</f>
        <v/>
      </c>
    </row>
    <row r="388" customFormat="false" ht="38.25" hidden="false" customHeight="false" outlineLevel="0" collapsed="false">
      <c r="A388" s="795" t="s">
        <v>1904</v>
      </c>
      <c r="B388" s="796"/>
      <c r="C388" s="796"/>
      <c r="D388" s="796"/>
      <c r="E388" s="796"/>
      <c r="F388" s="795" t="s">
        <v>1905</v>
      </c>
      <c r="G388" s="793" t="b">
        <f aca="false">TRUE()</f>
        <v>1</v>
      </c>
      <c r="H388" s="798" t="s">
        <v>1906</v>
      </c>
      <c r="I388" s="798"/>
      <c r="J388" s="798"/>
      <c r="K388" s="797"/>
      <c r="L388" s="797"/>
      <c r="M388" s="797" t="s">
        <v>1907</v>
      </c>
      <c r="N388" s="766" t="n">
        <v>384</v>
      </c>
      <c r="O388" s="763" t="str">
        <f aca="false">IF(ISNUMBER(FIND(A388,Feats_Known)),"
- "&amp;A388&amp;": "&amp;H388,"")</f>
        <v/>
      </c>
    </row>
    <row r="389" customFormat="false" ht="63.75" hidden="false" customHeight="false" outlineLevel="0" collapsed="false">
      <c r="A389" s="795" t="s">
        <v>1908</v>
      </c>
      <c r="B389" s="796"/>
      <c r="C389" s="796"/>
      <c r="D389" s="796" t="n">
        <v>1</v>
      </c>
      <c r="E389" s="796"/>
      <c r="F389" s="795" t="s">
        <v>1909</v>
      </c>
      <c r="G389" s="793" t="b">
        <f aca="false">TRUE()</f>
        <v>1</v>
      </c>
      <c r="H389" s="798" t="s">
        <v>1910</v>
      </c>
      <c r="I389" s="798"/>
      <c r="J389" s="798"/>
      <c r="K389" s="797"/>
      <c r="L389" s="797"/>
      <c r="M389" s="797" t="s">
        <v>1911</v>
      </c>
      <c r="N389" s="766" t="n">
        <v>385</v>
      </c>
      <c r="O389" s="763" t="str">
        <f aca="false">IF(ISNUMBER(FIND(A389,Feats_Known)),"
- "&amp;A389&amp;": "&amp;H389,"")</f>
        <v/>
      </c>
    </row>
    <row r="390" customFormat="false" ht="51" hidden="false" customHeight="false" outlineLevel="0" collapsed="false">
      <c r="A390" s="795" t="s">
        <v>1912</v>
      </c>
      <c r="B390" s="796"/>
      <c r="C390" s="796"/>
      <c r="D390" s="796"/>
      <c r="E390" s="796"/>
      <c r="F390" s="795"/>
      <c r="G390" s="793" t="b">
        <f aca="false">TRUE()</f>
        <v>1</v>
      </c>
      <c r="H390" s="798" t="s">
        <v>1913</v>
      </c>
      <c r="I390" s="798"/>
      <c r="J390" s="798"/>
      <c r="K390" s="797"/>
      <c r="L390" s="797"/>
      <c r="M390" s="797" t="s">
        <v>1914</v>
      </c>
      <c r="N390" s="766" t="n">
        <v>386</v>
      </c>
      <c r="O390" s="763" t="str">
        <f aca="false">IF(ISNUMBER(FIND(A390,Feats_Known)),"
- "&amp;A390&amp;": "&amp;H390,"")</f>
        <v/>
      </c>
    </row>
    <row r="391" customFormat="false" ht="165.75" hidden="false" customHeight="false" outlineLevel="0" collapsed="false">
      <c r="A391" s="795" t="s">
        <v>1915</v>
      </c>
      <c r="B391" s="796"/>
      <c r="C391" s="796"/>
      <c r="D391" s="796"/>
      <c r="E391" s="796"/>
      <c r="F391" s="795" t="s">
        <v>1916</v>
      </c>
      <c r="G391" s="793" t="b">
        <f aca="false">TRUE()</f>
        <v>1</v>
      </c>
      <c r="H391" s="798" t="s">
        <v>1917</v>
      </c>
      <c r="I391" s="798"/>
      <c r="J391" s="798"/>
      <c r="K391" s="797"/>
      <c r="L391" s="797"/>
      <c r="M391" s="797" t="s">
        <v>1697</v>
      </c>
      <c r="N391" s="766" t="n">
        <v>387</v>
      </c>
      <c r="O391" s="763" t="str">
        <f aca="false">IF(ISNUMBER(FIND(A391,Feats_Known)),"
- "&amp;A391&amp;": "&amp;H391,"")</f>
        <v/>
      </c>
    </row>
    <row r="392" customFormat="false" ht="267.75" hidden="false" customHeight="false" outlineLevel="0" collapsed="false">
      <c r="A392" s="795" t="s">
        <v>1918</v>
      </c>
      <c r="B392" s="796"/>
      <c r="C392" s="796"/>
      <c r="D392" s="796"/>
      <c r="E392" s="796"/>
      <c r="F392" s="795" t="s">
        <v>1919</v>
      </c>
      <c r="G392" s="793" t="b">
        <f aca="false">TRUE()</f>
        <v>1</v>
      </c>
      <c r="H392" s="798" t="s">
        <v>1920</v>
      </c>
      <c r="I392" s="798"/>
      <c r="J392" s="798"/>
      <c r="K392" s="797"/>
      <c r="L392" s="797"/>
      <c r="M392" s="797" t="s">
        <v>1921</v>
      </c>
      <c r="N392" s="766" t="n">
        <v>388</v>
      </c>
      <c r="O392" s="763" t="str">
        <f aca="false">IF(ISNUMBER(FIND(A392,Feats_Known)),"
- "&amp;A392&amp;": "&amp;H392,"")</f>
        <v/>
      </c>
    </row>
    <row r="393" customFormat="false" ht="38.25" hidden="false" customHeight="false" outlineLevel="0" collapsed="false">
      <c r="A393" s="795" t="s">
        <v>1922</v>
      </c>
      <c r="B393" s="796"/>
      <c r="C393" s="796"/>
      <c r="D393" s="796"/>
      <c r="E393" s="796"/>
      <c r="F393" s="795" t="s">
        <v>1923</v>
      </c>
      <c r="G393" s="793" t="b">
        <f aca="false">TRUE()</f>
        <v>1</v>
      </c>
      <c r="H393" s="798" t="s">
        <v>1924</v>
      </c>
      <c r="I393" s="798"/>
      <c r="J393" s="798"/>
      <c r="K393" s="797"/>
      <c r="L393" s="797"/>
      <c r="M393" s="797" t="s">
        <v>1722</v>
      </c>
      <c r="N393" s="766" t="n">
        <v>389</v>
      </c>
      <c r="O393" s="763" t="str">
        <f aca="false">IF(ISNUMBER(FIND(A393,Feats_Known)),"
- "&amp;A393&amp;": "&amp;H393,"")</f>
        <v/>
      </c>
    </row>
    <row r="394" customFormat="false" ht="51" hidden="false" customHeight="false" outlineLevel="0" collapsed="false">
      <c r="A394" s="795" t="s">
        <v>1925</v>
      </c>
      <c r="B394" s="796"/>
      <c r="C394" s="796"/>
      <c r="D394" s="796"/>
      <c r="E394" s="796"/>
      <c r="F394" s="795"/>
      <c r="G394" s="793" t="b">
        <f aca="false">TRUE()</f>
        <v>1</v>
      </c>
      <c r="H394" s="798" t="s">
        <v>1926</v>
      </c>
      <c r="I394" s="798"/>
      <c r="J394" s="798"/>
      <c r="K394" s="797"/>
      <c r="L394" s="797"/>
      <c r="M394" s="797" t="s">
        <v>1725</v>
      </c>
      <c r="N394" s="766" t="n">
        <v>390</v>
      </c>
      <c r="O394" s="763" t="str">
        <f aca="false">IF(ISNUMBER(FIND(A394,Feats_Known)),"
- "&amp;A394&amp;": "&amp;H394,"")</f>
        <v/>
      </c>
    </row>
    <row r="395" customFormat="false" ht="102" hidden="false" customHeight="false" outlineLevel="0" collapsed="false">
      <c r="A395" s="795" t="s">
        <v>1927</v>
      </c>
      <c r="B395" s="796"/>
      <c r="C395" s="796"/>
      <c r="D395" s="796"/>
      <c r="E395" s="796"/>
      <c r="F395" s="795" t="s">
        <v>1928</v>
      </c>
      <c r="G395" s="793" t="b">
        <f aca="false">TRUE()</f>
        <v>1</v>
      </c>
      <c r="H395" s="798" t="s">
        <v>1929</v>
      </c>
      <c r="I395" s="798"/>
      <c r="J395" s="798"/>
      <c r="K395" s="797"/>
      <c r="L395" s="797"/>
      <c r="M395" s="797" t="s">
        <v>1914</v>
      </c>
      <c r="N395" s="766" t="n">
        <v>391</v>
      </c>
      <c r="O395" s="763" t="str">
        <f aca="false">IF(ISNUMBER(FIND(A395,Feats_Known)),"
- "&amp;A395&amp;": "&amp;H395,"")</f>
        <v/>
      </c>
    </row>
    <row r="396" customFormat="false" ht="409.5" hidden="false" customHeight="false" outlineLevel="0" collapsed="false">
      <c r="A396" s="795" t="s">
        <v>1930</v>
      </c>
      <c r="B396" s="796" t="n">
        <v>1</v>
      </c>
      <c r="C396" s="796"/>
      <c r="D396" s="796"/>
      <c r="E396" s="796"/>
      <c r="F396" s="795" t="s">
        <v>1931</v>
      </c>
      <c r="G396" s="793" t="b">
        <f aca="false">TRUE()</f>
        <v>1</v>
      </c>
      <c r="H396" s="798" t="s">
        <v>1932</v>
      </c>
      <c r="I396" s="798"/>
      <c r="J396" s="798"/>
      <c r="K396" s="797" t="s">
        <v>1933</v>
      </c>
      <c r="L396" s="797"/>
      <c r="M396" s="797" t="s">
        <v>1697</v>
      </c>
      <c r="N396" s="766" t="n">
        <v>392</v>
      </c>
      <c r="O396" s="763" t="str">
        <f aca="false">IF(ISNUMBER(FIND(A396,Feats_Known)),"
- "&amp;A396&amp;": "&amp;H396,"")</f>
        <v/>
      </c>
    </row>
    <row r="397" customFormat="false" ht="63.75" hidden="false" customHeight="false" outlineLevel="0" collapsed="false">
      <c r="A397" s="795" t="s">
        <v>1934</v>
      </c>
      <c r="B397" s="796"/>
      <c r="C397" s="796"/>
      <c r="D397" s="796"/>
      <c r="E397" s="796"/>
      <c r="F397" s="795" t="s">
        <v>1935</v>
      </c>
      <c r="G397" s="793" t="b">
        <f aca="false">TRUE()</f>
        <v>1</v>
      </c>
      <c r="H397" s="798" t="s">
        <v>1936</v>
      </c>
      <c r="I397" s="798"/>
      <c r="J397" s="798"/>
      <c r="K397" s="797"/>
      <c r="L397" s="797"/>
      <c r="M397" s="797"/>
      <c r="N397" s="766" t="n">
        <v>393</v>
      </c>
      <c r="O397" s="763" t="str">
        <f aca="false">IF(ISNUMBER(FIND(A397,Feats_Known)),"
- "&amp;A397&amp;": "&amp;H397,"")</f>
        <v/>
      </c>
    </row>
    <row r="398" customFormat="false" ht="318.75" hidden="false" customHeight="false" outlineLevel="0" collapsed="false">
      <c r="A398" s="795" t="s">
        <v>1937</v>
      </c>
      <c r="B398" s="796"/>
      <c r="C398" s="796"/>
      <c r="D398" s="796"/>
      <c r="E398" s="796"/>
      <c r="F398" s="795" t="s">
        <v>1938</v>
      </c>
      <c r="G398" s="793" t="b">
        <f aca="false">TRUE()</f>
        <v>1</v>
      </c>
      <c r="H398" s="798" t="s">
        <v>1939</v>
      </c>
      <c r="I398" s="798"/>
      <c r="J398" s="798"/>
      <c r="K398" s="797"/>
      <c r="L398" s="797"/>
      <c r="M398" s="797" t="s">
        <v>1803</v>
      </c>
      <c r="N398" s="766" t="n">
        <v>394</v>
      </c>
      <c r="O398" s="763" t="str">
        <f aca="false">IF(ISNUMBER(FIND(A398,Feats_Known)),"
- "&amp;A398&amp;": "&amp;H398,"")</f>
        <v/>
      </c>
    </row>
    <row r="399" customFormat="false" ht="89.25" hidden="false" customHeight="false" outlineLevel="0" collapsed="false">
      <c r="A399" s="795" t="s">
        <v>1940</v>
      </c>
      <c r="B399" s="796"/>
      <c r="C399" s="796"/>
      <c r="D399" s="796"/>
      <c r="E399" s="796"/>
      <c r="F399" s="795" t="s">
        <v>1941</v>
      </c>
      <c r="G399" s="793" t="b">
        <f aca="false">TRUE()</f>
        <v>1</v>
      </c>
      <c r="H399" s="798" t="s">
        <v>1942</v>
      </c>
      <c r="I399" s="798"/>
      <c r="J399" s="798"/>
      <c r="K399" s="797"/>
      <c r="L399" s="797"/>
      <c r="M399" s="797" t="s">
        <v>1845</v>
      </c>
      <c r="N399" s="766" t="n">
        <v>395</v>
      </c>
      <c r="O399" s="763" t="str">
        <f aca="false">IF(ISNUMBER(FIND(A399,Feats_Known)),"
- "&amp;A399&amp;": "&amp;H399,"")</f>
        <v/>
      </c>
    </row>
    <row r="400" customFormat="false" ht="140.25" hidden="false" customHeight="false" outlineLevel="0" collapsed="false">
      <c r="A400" s="795" t="s">
        <v>1943</v>
      </c>
      <c r="B400" s="796"/>
      <c r="C400" s="796"/>
      <c r="D400" s="796"/>
      <c r="E400" s="796"/>
      <c r="F400" s="795" t="s">
        <v>1944</v>
      </c>
      <c r="G400" s="793" t="b">
        <f aca="false">TRUE()</f>
        <v>1</v>
      </c>
      <c r="H400" s="798" t="s">
        <v>1945</v>
      </c>
      <c r="I400" s="798"/>
      <c r="J400" s="798"/>
      <c r="K400" s="797"/>
      <c r="L400" s="797" t="s">
        <v>1810</v>
      </c>
      <c r="M400" s="797" t="s">
        <v>1697</v>
      </c>
      <c r="N400" s="766" t="n">
        <v>396</v>
      </c>
      <c r="O400" s="763" t="str">
        <f aca="false">IF(ISNUMBER(FIND(A400,Feats_Known)),"
- "&amp;A400&amp;": "&amp;H400,"")</f>
        <v/>
      </c>
    </row>
    <row r="401" customFormat="false" ht="102" hidden="false" customHeight="false" outlineLevel="0" collapsed="false">
      <c r="A401" s="795" t="s">
        <v>1946</v>
      </c>
      <c r="B401" s="796"/>
      <c r="C401" s="796"/>
      <c r="D401" s="796"/>
      <c r="E401" s="796"/>
      <c r="F401" s="795" t="s">
        <v>1947</v>
      </c>
      <c r="G401" s="793" t="b">
        <f aca="false">TRUE()</f>
        <v>1</v>
      </c>
      <c r="H401" s="798" t="s">
        <v>1948</v>
      </c>
      <c r="I401" s="798"/>
      <c r="J401" s="798"/>
      <c r="K401" s="797"/>
      <c r="L401" s="797"/>
      <c r="M401" s="797" t="s">
        <v>1697</v>
      </c>
      <c r="N401" s="766" t="n">
        <v>397</v>
      </c>
      <c r="O401" s="763" t="str">
        <f aca="false">IF(ISNUMBER(FIND(A401,Feats_Known)),"
- "&amp;A401&amp;": "&amp;H401,"")</f>
        <v/>
      </c>
    </row>
    <row r="402" customFormat="false" ht="51" hidden="false" customHeight="false" outlineLevel="0" collapsed="false">
      <c r="A402" s="795" t="s">
        <v>1949</v>
      </c>
      <c r="B402" s="796"/>
      <c r="C402" s="796"/>
      <c r="D402" s="796"/>
      <c r="E402" s="796"/>
      <c r="F402" s="795" t="s">
        <v>1950</v>
      </c>
      <c r="G402" s="793" t="b">
        <f aca="false">TRUE()</f>
        <v>1</v>
      </c>
      <c r="H402" s="798" t="s">
        <v>1951</v>
      </c>
      <c r="I402" s="798"/>
      <c r="J402" s="798"/>
      <c r="K402" s="797"/>
      <c r="L402" s="797"/>
      <c r="M402" s="797" t="s">
        <v>1845</v>
      </c>
      <c r="N402" s="766" t="n">
        <v>398</v>
      </c>
      <c r="O402" s="763" t="str">
        <f aca="false">IF(ISNUMBER(FIND(A402,Feats_Known)),"
- "&amp;A402&amp;": "&amp;H402,"")</f>
        <v/>
      </c>
    </row>
    <row r="403" customFormat="false" ht="344.25" hidden="false" customHeight="false" outlineLevel="0" collapsed="false">
      <c r="A403" s="795" t="s">
        <v>1952</v>
      </c>
      <c r="B403" s="796"/>
      <c r="C403" s="796"/>
      <c r="D403" s="796"/>
      <c r="E403" s="796"/>
      <c r="F403" s="795" t="s">
        <v>1953</v>
      </c>
      <c r="G403" s="793" t="b">
        <f aca="false">TRUE()</f>
        <v>1</v>
      </c>
      <c r="H403" s="798" t="s">
        <v>1954</v>
      </c>
      <c r="I403" s="798"/>
      <c r="J403" s="798"/>
      <c r="K403" s="797"/>
      <c r="L403" s="797" t="s">
        <v>1810</v>
      </c>
      <c r="M403" s="797" t="s">
        <v>1697</v>
      </c>
      <c r="N403" s="766" t="n">
        <v>399</v>
      </c>
      <c r="O403" s="763" t="str">
        <f aca="false">IF(ISNUMBER(FIND(A403,Feats_Known)),"
- "&amp;A403&amp;": "&amp;H403,"")</f>
        <v/>
      </c>
    </row>
    <row r="404" customFormat="false" ht="76.5" hidden="false" customHeight="false" outlineLevel="0" collapsed="false">
      <c r="A404" s="795" t="s">
        <v>1955</v>
      </c>
      <c r="B404" s="796"/>
      <c r="C404" s="796"/>
      <c r="D404" s="796"/>
      <c r="E404" s="796"/>
      <c r="F404" s="795" t="s">
        <v>1956</v>
      </c>
      <c r="G404" s="793" t="b">
        <f aca="false">TRUE()</f>
        <v>1</v>
      </c>
      <c r="H404" s="798" t="s">
        <v>1957</v>
      </c>
      <c r="I404" s="798"/>
      <c r="J404" s="798"/>
      <c r="K404" s="797"/>
      <c r="L404" s="797"/>
      <c r="M404" s="797" t="s">
        <v>411</v>
      </c>
      <c r="N404" s="766" t="n">
        <v>400</v>
      </c>
      <c r="O404" s="763" t="str">
        <f aca="false">IF(ISNUMBER(FIND(A404,Feats_Known)),"
- "&amp;A404&amp;": "&amp;H404,"")</f>
        <v/>
      </c>
    </row>
    <row r="405" customFormat="false" ht="191.25" hidden="false" customHeight="false" outlineLevel="0" collapsed="false">
      <c r="A405" s="795" t="s">
        <v>1958</v>
      </c>
      <c r="B405" s="796"/>
      <c r="C405" s="796"/>
      <c r="D405" s="796"/>
      <c r="E405" s="796"/>
      <c r="F405" s="795" t="s">
        <v>1959</v>
      </c>
      <c r="G405" s="793" t="b">
        <f aca="false">TRUE()</f>
        <v>1</v>
      </c>
      <c r="H405" s="798" t="s">
        <v>1960</v>
      </c>
      <c r="I405" s="798"/>
      <c r="J405" s="798"/>
      <c r="K405" s="797"/>
      <c r="L405" s="797"/>
      <c r="M405" s="797" t="s">
        <v>1697</v>
      </c>
      <c r="N405" s="766" t="n">
        <v>401</v>
      </c>
      <c r="O405" s="763" t="str">
        <f aca="false">IF(ISNUMBER(FIND(A405,Feats_Known)),"
- "&amp;A405&amp;": "&amp;H405,"")</f>
        <v/>
      </c>
    </row>
    <row r="406" customFormat="false" ht="102" hidden="false" customHeight="false" outlineLevel="0" collapsed="false">
      <c r="A406" s="795" t="s">
        <v>1961</v>
      </c>
      <c r="B406" s="796"/>
      <c r="C406" s="796"/>
      <c r="D406" s="796"/>
      <c r="E406" s="796"/>
      <c r="F406" s="795" t="s">
        <v>1962</v>
      </c>
      <c r="G406" s="793" t="b">
        <f aca="false">TRUE()</f>
        <v>1</v>
      </c>
      <c r="H406" s="798" t="s">
        <v>1963</v>
      </c>
      <c r="I406" s="798"/>
      <c r="J406" s="798"/>
      <c r="K406" s="797"/>
      <c r="L406" s="797"/>
      <c r="M406" s="797" t="s">
        <v>1907</v>
      </c>
      <c r="N406" s="766" t="n">
        <v>402</v>
      </c>
      <c r="O406" s="763" t="str">
        <f aca="false">IF(ISNUMBER(FIND(A406,Feats_Known)),"
- "&amp;A406&amp;": "&amp;H406,"")</f>
        <v/>
      </c>
    </row>
    <row r="407" customFormat="false" ht="89.25" hidden="false" customHeight="false" outlineLevel="0" collapsed="false">
      <c r="A407" s="795" t="s">
        <v>1964</v>
      </c>
      <c r="B407" s="796"/>
      <c r="C407" s="796"/>
      <c r="D407" s="796"/>
      <c r="E407" s="796"/>
      <c r="F407" s="795" t="s">
        <v>1965</v>
      </c>
      <c r="G407" s="793" t="b">
        <f aca="false">TRUE()</f>
        <v>1</v>
      </c>
      <c r="H407" s="798" t="s">
        <v>1966</v>
      </c>
      <c r="I407" s="798"/>
      <c r="J407" s="798"/>
      <c r="K407" s="797"/>
      <c r="L407" s="797"/>
      <c r="M407" s="797" t="s">
        <v>1907</v>
      </c>
      <c r="N407" s="766" t="n">
        <v>403</v>
      </c>
      <c r="O407" s="763" t="str">
        <f aca="false">IF(ISNUMBER(FIND(A407,Feats_Known)),"
- "&amp;A407&amp;": "&amp;H407,"")</f>
        <v/>
      </c>
    </row>
    <row r="408" customFormat="false" ht="102" hidden="false" customHeight="false" outlineLevel="0" collapsed="false">
      <c r="A408" s="795" t="s">
        <v>1967</v>
      </c>
      <c r="B408" s="796"/>
      <c r="C408" s="796"/>
      <c r="D408" s="796"/>
      <c r="E408" s="796"/>
      <c r="F408" s="795" t="s">
        <v>1968</v>
      </c>
      <c r="G408" s="793" t="b">
        <f aca="false">TRUE()</f>
        <v>1</v>
      </c>
      <c r="H408" s="798" t="s">
        <v>1969</v>
      </c>
      <c r="I408" s="798"/>
      <c r="J408" s="798"/>
      <c r="K408" s="797"/>
      <c r="L408" s="797"/>
      <c r="M408" s="797" t="s">
        <v>1725</v>
      </c>
      <c r="N408" s="766" t="n">
        <v>404</v>
      </c>
      <c r="O408" s="763" t="str">
        <f aca="false">IF(ISNUMBER(FIND(A408,Feats_Known)),"
- "&amp;A408&amp;": "&amp;H408,"")</f>
        <v/>
      </c>
    </row>
    <row r="409" customFormat="false" ht="89.25" hidden="false" customHeight="false" outlineLevel="0" collapsed="false">
      <c r="A409" s="795" t="s">
        <v>1970</v>
      </c>
      <c r="B409" s="796" t="n">
        <v>1</v>
      </c>
      <c r="C409" s="796"/>
      <c r="D409" s="796"/>
      <c r="E409" s="796"/>
      <c r="F409" s="795" t="s">
        <v>1971</v>
      </c>
      <c r="G409" s="793" t="b">
        <f aca="false">TRUE()</f>
        <v>1</v>
      </c>
      <c r="H409" s="798" t="s">
        <v>1972</v>
      </c>
      <c r="I409" s="798"/>
      <c r="J409" s="798"/>
      <c r="K409" s="797"/>
      <c r="L409" s="797"/>
      <c r="M409" s="797" t="s">
        <v>1714</v>
      </c>
      <c r="N409" s="766" t="n">
        <v>405</v>
      </c>
      <c r="O409" s="763" t="str">
        <f aca="false">IF(ISNUMBER(FIND(A409,Feats_Known)),"
- "&amp;A409&amp;": "&amp;H409,"")</f>
        <v/>
      </c>
    </row>
    <row r="410" customFormat="false" ht="153" hidden="false" customHeight="false" outlineLevel="0" collapsed="false">
      <c r="A410" s="795" t="s">
        <v>1973</v>
      </c>
      <c r="B410" s="796"/>
      <c r="C410" s="796"/>
      <c r="D410" s="796"/>
      <c r="E410" s="796"/>
      <c r="F410" s="795" t="s">
        <v>1974</v>
      </c>
      <c r="G410" s="793" t="b">
        <f aca="false">TRUE()</f>
        <v>1</v>
      </c>
      <c r="H410" s="798" t="s">
        <v>1975</v>
      </c>
      <c r="I410" s="798"/>
      <c r="J410" s="798"/>
      <c r="K410" s="797" t="s">
        <v>1976</v>
      </c>
      <c r="L410" s="797" t="s">
        <v>1977</v>
      </c>
      <c r="M410" s="797" t="s">
        <v>1697</v>
      </c>
      <c r="N410" s="766" t="n">
        <v>406</v>
      </c>
      <c r="O410" s="763" t="str">
        <f aca="false">IF(ISNUMBER(FIND(A410,Feats_Known)),"
- "&amp;A410&amp;": "&amp;H410,"")</f>
        <v/>
      </c>
    </row>
    <row r="411" customFormat="false" ht="318.75" hidden="false" customHeight="false" outlineLevel="0" collapsed="false">
      <c r="A411" s="795" t="s">
        <v>1978</v>
      </c>
      <c r="B411" s="796"/>
      <c r="C411" s="796"/>
      <c r="D411" s="796"/>
      <c r="E411" s="796"/>
      <c r="F411" s="795" t="s">
        <v>1979</v>
      </c>
      <c r="G411" s="793" t="b">
        <f aca="false">TRUE()</f>
        <v>1</v>
      </c>
      <c r="H411" s="798" t="s">
        <v>1980</v>
      </c>
      <c r="I411" s="798"/>
      <c r="J411" s="798"/>
      <c r="K411" s="797"/>
      <c r="L411" s="797"/>
      <c r="M411" s="797" t="s">
        <v>1697</v>
      </c>
      <c r="N411" s="766" t="n">
        <v>407</v>
      </c>
      <c r="O411" s="763" t="str">
        <f aca="false">IF(ISNUMBER(FIND(A411,Feats_Known)),"
- "&amp;A411&amp;": "&amp;H411,"")</f>
        <v/>
      </c>
    </row>
    <row r="412" customFormat="false" ht="25.5" hidden="false" customHeight="false" outlineLevel="0" collapsed="false">
      <c r="A412" s="795" t="s">
        <v>1981</v>
      </c>
      <c r="B412" s="796"/>
      <c r="C412" s="796"/>
      <c r="D412" s="796"/>
      <c r="E412" s="796"/>
      <c r="F412" s="795" t="s">
        <v>1982</v>
      </c>
      <c r="G412" s="793" t="b">
        <f aca="false">TRUE()</f>
        <v>1</v>
      </c>
      <c r="H412" s="798" t="s">
        <v>1983</v>
      </c>
      <c r="I412" s="798"/>
      <c r="J412" s="798"/>
      <c r="K412" s="797"/>
      <c r="L412" s="797"/>
      <c r="M412" s="797" t="s">
        <v>1845</v>
      </c>
      <c r="N412" s="766" t="n">
        <v>408</v>
      </c>
      <c r="O412" s="763" t="str">
        <f aca="false">IF(ISNUMBER(FIND(A412,Feats_Known)),"
- "&amp;A412&amp;": "&amp;H412,"")</f>
        <v/>
      </c>
    </row>
    <row r="413" customFormat="false" ht="51" hidden="false" customHeight="false" outlineLevel="0" collapsed="false">
      <c r="A413" s="795" t="s">
        <v>1984</v>
      </c>
      <c r="B413" s="796"/>
      <c r="C413" s="796"/>
      <c r="D413" s="796"/>
      <c r="E413" s="796"/>
      <c r="F413" s="795" t="s">
        <v>1985</v>
      </c>
      <c r="G413" s="793" t="b">
        <f aca="false">TRUE()</f>
        <v>1</v>
      </c>
      <c r="H413" s="798" t="s">
        <v>1986</v>
      </c>
      <c r="I413" s="798"/>
      <c r="J413" s="798"/>
      <c r="K413" s="797"/>
      <c r="L413" s="797"/>
      <c r="M413" s="797" t="s">
        <v>1701</v>
      </c>
      <c r="N413" s="766" t="n">
        <v>409</v>
      </c>
      <c r="O413" s="763" t="str">
        <f aca="false">IF(ISNUMBER(FIND(A413,Feats_Known)),"
- "&amp;A413&amp;": "&amp;H413,"")</f>
        <v/>
      </c>
    </row>
    <row r="414" customFormat="false" ht="178.5" hidden="false" customHeight="false" outlineLevel="0" collapsed="false">
      <c r="A414" s="795" t="s">
        <v>1987</v>
      </c>
      <c r="B414" s="796"/>
      <c r="C414" s="796"/>
      <c r="D414" s="796"/>
      <c r="E414" s="796"/>
      <c r="F414" s="795" t="s">
        <v>1988</v>
      </c>
      <c r="G414" s="793" t="b">
        <f aca="false">TRUE()</f>
        <v>1</v>
      </c>
      <c r="H414" s="798" t="s">
        <v>1989</v>
      </c>
      <c r="I414" s="798"/>
      <c r="J414" s="798"/>
      <c r="K414" s="797"/>
      <c r="L414" s="797"/>
      <c r="M414" s="797" t="s">
        <v>1725</v>
      </c>
      <c r="N414" s="766" t="n">
        <v>410</v>
      </c>
      <c r="O414" s="763" t="str">
        <f aca="false">IF(ISNUMBER(FIND(A414,Feats_Known)),"
- "&amp;A414&amp;": "&amp;H414,"")</f>
        <v/>
      </c>
    </row>
    <row r="415" customFormat="false" ht="51" hidden="false" customHeight="false" outlineLevel="0" collapsed="false">
      <c r="A415" s="795" t="s">
        <v>1990</v>
      </c>
      <c r="B415" s="796"/>
      <c r="C415" s="796"/>
      <c r="D415" s="796"/>
      <c r="E415" s="796"/>
      <c r="F415" s="795" t="s">
        <v>1991</v>
      </c>
      <c r="G415" s="793" t="b">
        <f aca="false">TRUE()</f>
        <v>1</v>
      </c>
      <c r="H415" s="798" t="s">
        <v>1992</v>
      </c>
      <c r="I415" s="798"/>
      <c r="J415" s="798"/>
      <c r="K415" s="797"/>
      <c r="L415" s="797"/>
      <c r="M415" s="797" t="s">
        <v>1697</v>
      </c>
      <c r="N415" s="766" t="n">
        <v>411</v>
      </c>
      <c r="O415" s="763" t="str">
        <f aca="false">IF(ISNUMBER(FIND(A415,Feats_Known)),"
- "&amp;A415&amp;": "&amp;H415,"")</f>
        <v/>
      </c>
    </row>
    <row r="416" customFormat="false" ht="409.5" hidden="false" customHeight="false" outlineLevel="0" collapsed="false">
      <c r="A416" s="795" t="s">
        <v>1993</v>
      </c>
      <c r="B416" s="796"/>
      <c r="C416" s="796"/>
      <c r="D416" s="796"/>
      <c r="E416" s="796"/>
      <c r="F416" s="795" t="s">
        <v>1994</v>
      </c>
      <c r="G416" s="793" t="b">
        <f aca="false">TRUE()</f>
        <v>1</v>
      </c>
      <c r="H416" s="798" t="s">
        <v>1995</v>
      </c>
      <c r="I416" s="798"/>
      <c r="J416" s="798"/>
      <c r="K416" s="797"/>
      <c r="L416" s="797" t="s">
        <v>1996</v>
      </c>
      <c r="M416" s="797" t="s">
        <v>1697</v>
      </c>
      <c r="N416" s="766" t="n">
        <v>412</v>
      </c>
      <c r="O416" s="763" t="str">
        <f aca="false">IF(ISNUMBER(FIND(A416,Feats_Known)),"
- "&amp;A416&amp;": "&amp;H416,"")</f>
        <v/>
      </c>
    </row>
    <row r="417" customFormat="false" ht="76.5" hidden="false" customHeight="false" outlineLevel="0" collapsed="false">
      <c r="A417" s="795" t="s">
        <v>1997</v>
      </c>
      <c r="B417" s="796"/>
      <c r="C417" s="796"/>
      <c r="D417" s="796"/>
      <c r="E417" s="796"/>
      <c r="F417" s="795" t="s">
        <v>1998</v>
      </c>
      <c r="G417" s="793" t="b">
        <f aca="false">TRUE()</f>
        <v>1</v>
      </c>
      <c r="H417" s="798" t="s">
        <v>1999</v>
      </c>
      <c r="I417" s="798"/>
      <c r="J417" s="798"/>
      <c r="K417" s="797"/>
      <c r="L417" s="797"/>
      <c r="M417" s="797" t="s">
        <v>2000</v>
      </c>
      <c r="N417" s="766" t="n">
        <v>413</v>
      </c>
      <c r="O417" s="763" t="str">
        <f aca="false">IF(ISNUMBER(FIND(A417,Feats_Known)),"
- "&amp;A417&amp;": "&amp;H417,"")</f>
        <v/>
      </c>
    </row>
    <row r="418" customFormat="false" ht="76.5" hidden="false" customHeight="false" outlineLevel="0" collapsed="false">
      <c r="A418" s="795" t="s">
        <v>2001</v>
      </c>
      <c r="B418" s="796"/>
      <c r="C418" s="796"/>
      <c r="D418" s="796"/>
      <c r="E418" s="796"/>
      <c r="F418" s="795" t="s">
        <v>2002</v>
      </c>
      <c r="G418" s="793" t="b">
        <f aca="false">TRUE()</f>
        <v>1</v>
      </c>
      <c r="H418" s="798" t="s">
        <v>2003</v>
      </c>
      <c r="I418" s="798"/>
      <c r="J418" s="798"/>
      <c r="K418" s="797"/>
      <c r="L418" s="797"/>
      <c r="M418" s="797" t="s">
        <v>1701</v>
      </c>
      <c r="N418" s="766" t="n">
        <v>414</v>
      </c>
      <c r="O418" s="763" t="str">
        <f aca="false">IF(ISNUMBER(FIND(A418,Feats_Known)),"
- "&amp;A418&amp;": "&amp;H418,"")</f>
        <v/>
      </c>
    </row>
    <row r="419" customFormat="false" ht="153" hidden="false" customHeight="false" outlineLevel="0" collapsed="false">
      <c r="A419" s="795" t="s">
        <v>2004</v>
      </c>
      <c r="B419" s="796"/>
      <c r="C419" s="796"/>
      <c r="D419" s="796"/>
      <c r="E419" s="796"/>
      <c r="F419" s="795" t="s">
        <v>2005</v>
      </c>
      <c r="G419" s="793" t="b">
        <f aca="false">TRUE()</f>
        <v>1</v>
      </c>
      <c r="H419" s="798" t="s">
        <v>2006</v>
      </c>
      <c r="I419" s="798"/>
      <c r="J419" s="798"/>
      <c r="K419" s="797"/>
      <c r="L419" s="797"/>
      <c r="M419" s="797" t="s">
        <v>1845</v>
      </c>
      <c r="N419" s="766" t="n">
        <v>415</v>
      </c>
      <c r="O419" s="763" t="str">
        <f aca="false">IF(ISNUMBER(FIND(A419,Feats_Known)),"
- "&amp;A419&amp;": "&amp;H419,"")</f>
        <v/>
      </c>
    </row>
    <row r="420" customFormat="false" ht="409.5" hidden="false" customHeight="false" outlineLevel="0" collapsed="false">
      <c r="A420" s="795" t="s">
        <v>2007</v>
      </c>
      <c r="B420" s="796"/>
      <c r="C420" s="796"/>
      <c r="D420" s="796"/>
      <c r="E420" s="796"/>
      <c r="F420" s="795" t="s">
        <v>2008</v>
      </c>
      <c r="G420" s="793" t="b">
        <f aca="false">TRUE()</f>
        <v>1</v>
      </c>
      <c r="H420" s="798" t="s">
        <v>2009</v>
      </c>
      <c r="I420" s="798"/>
      <c r="J420" s="798"/>
      <c r="K420" s="797"/>
      <c r="L420" s="797" t="s">
        <v>2010</v>
      </c>
      <c r="M420" s="797" t="s">
        <v>1697</v>
      </c>
      <c r="N420" s="766" t="n">
        <v>416</v>
      </c>
      <c r="O420" s="763" t="str">
        <f aca="false">IF(ISNUMBER(FIND(A420,Feats_Known)),"
- "&amp;A420&amp;": "&amp;H420,"")</f>
        <v/>
      </c>
    </row>
    <row r="421" customFormat="false" ht="165.75" hidden="false" customHeight="false" outlineLevel="0" collapsed="false">
      <c r="A421" s="795" t="s">
        <v>2011</v>
      </c>
      <c r="B421" s="796"/>
      <c r="C421" s="796"/>
      <c r="D421" s="796"/>
      <c r="E421" s="796"/>
      <c r="F421" s="795" t="s">
        <v>2012</v>
      </c>
      <c r="G421" s="793" t="b">
        <f aca="false">TRUE()</f>
        <v>1</v>
      </c>
      <c r="H421" s="798" t="s">
        <v>2013</v>
      </c>
      <c r="I421" s="798"/>
      <c r="J421" s="798"/>
      <c r="K421" s="797"/>
      <c r="L421" s="797"/>
      <c r="M421" s="797" t="s">
        <v>1697</v>
      </c>
      <c r="N421" s="766" t="n">
        <v>417</v>
      </c>
      <c r="O421" s="763" t="str">
        <f aca="false">IF(ISNUMBER(FIND(A421,Feats_Known)),"
- "&amp;A421&amp;": "&amp;H421,"")</f>
        <v/>
      </c>
    </row>
    <row r="422" customFormat="false" ht="318.75" hidden="false" customHeight="false" outlineLevel="0" collapsed="false">
      <c r="A422" s="795" t="s">
        <v>2014</v>
      </c>
      <c r="B422" s="796" t="n">
        <v>1</v>
      </c>
      <c r="C422" s="796"/>
      <c r="D422" s="796"/>
      <c r="E422" s="796"/>
      <c r="F422" s="795" t="s">
        <v>2015</v>
      </c>
      <c r="G422" s="793" t="b">
        <f aca="false">TRUE()</f>
        <v>1</v>
      </c>
      <c r="H422" s="798" t="s">
        <v>2016</v>
      </c>
      <c r="I422" s="798"/>
      <c r="J422" s="798"/>
      <c r="K422" s="797"/>
      <c r="L422" s="797"/>
      <c r="M422" s="797" t="s">
        <v>1725</v>
      </c>
      <c r="N422" s="766" t="n">
        <v>418</v>
      </c>
      <c r="O422" s="763" t="str">
        <f aca="false">IF(ISNUMBER(FIND(A422,Feats_Known)),"
- "&amp;A422&amp;": "&amp;H422,"")</f>
        <v/>
      </c>
    </row>
    <row r="423" customFormat="false" ht="409.5" hidden="false" customHeight="false" outlineLevel="0" collapsed="false">
      <c r="A423" s="795" t="s">
        <v>2017</v>
      </c>
      <c r="B423" s="796"/>
      <c r="C423" s="796"/>
      <c r="D423" s="796"/>
      <c r="E423" s="796"/>
      <c r="F423" s="795" t="s">
        <v>2018</v>
      </c>
      <c r="G423" s="793" t="b">
        <f aca="false">TRUE()</f>
        <v>1</v>
      </c>
      <c r="H423" s="798" t="s">
        <v>2019</v>
      </c>
      <c r="I423" s="798"/>
      <c r="J423" s="798"/>
      <c r="K423" s="797"/>
      <c r="L423" s="797" t="s">
        <v>2020</v>
      </c>
      <c r="M423" s="797" t="s">
        <v>1697</v>
      </c>
      <c r="N423" s="766" t="n">
        <v>419</v>
      </c>
      <c r="O423" s="763" t="str">
        <f aca="false">IF(ISNUMBER(FIND(A423,Feats_Known)),"
- "&amp;A423&amp;": "&amp;H423,"")</f>
        <v/>
      </c>
    </row>
    <row r="424" customFormat="false" ht="293.25" hidden="false" customHeight="false" outlineLevel="0" collapsed="false">
      <c r="A424" s="795" t="s">
        <v>2021</v>
      </c>
      <c r="B424" s="796"/>
      <c r="C424" s="796"/>
      <c r="D424" s="796"/>
      <c r="E424" s="796"/>
      <c r="F424" s="795" t="s">
        <v>2022</v>
      </c>
      <c r="G424" s="793" t="b">
        <f aca="false">TRUE()</f>
        <v>1</v>
      </c>
      <c r="H424" s="798" t="s">
        <v>2023</v>
      </c>
      <c r="I424" s="798"/>
      <c r="J424" s="798"/>
      <c r="K424" s="797"/>
      <c r="L424" s="797" t="s">
        <v>2024</v>
      </c>
      <c r="M424" s="797" t="s">
        <v>1907</v>
      </c>
      <c r="N424" s="766" t="n">
        <v>420</v>
      </c>
      <c r="O424" s="763" t="str">
        <f aca="false">IF(ISNUMBER(FIND(A424,Feats_Known)),"
- "&amp;A424&amp;": "&amp;H424,"")</f>
        <v/>
      </c>
    </row>
    <row r="425" customFormat="false" ht="63.75" hidden="false" customHeight="false" outlineLevel="0" collapsed="false">
      <c r="A425" s="795" t="s">
        <v>2025</v>
      </c>
      <c r="B425" s="796"/>
      <c r="C425" s="796"/>
      <c r="D425" s="796"/>
      <c r="E425" s="796"/>
      <c r="F425" s="795" t="s">
        <v>2026</v>
      </c>
      <c r="G425" s="793" t="b">
        <f aca="false">TRUE()</f>
        <v>1</v>
      </c>
      <c r="H425" s="798" t="s">
        <v>2027</v>
      </c>
      <c r="I425" s="798"/>
      <c r="J425" s="798"/>
      <c r="K425" s="797"/>
      <c r="L425" s="797"/>
      <c r="M425" s="797" t="s">
        <v>1697</v>
      </c>
      <c r="N425" s="766" t="n">
        <v>421</v>
      </c>
      <c r="O425" s="763" t="str">
        <f aca="false">IF(ISNUMBER(FIND(A425,Feats_Known)),"
- "&amp;A425&amp;": "&amp;H425,"")</f>
        <v/>
      </c>
    </row>
    <row r="426" customFormat="false" ht="216.75" hidden="false" customHeight="false" outlineLevel="0" collapsed="false">
      <c r="A426" s="795" t="s">
        <v>2028</v>
      </c>
      <c r="B426" s="796"/>
      <c r="C426" s="796"/>
      <c r="D426" s="796"/>
      <c r="E426" s="796"/>
      <c r="F426" s="795" t="s">
        <v>2029</v>
      </c>
      <c r="G426" s="793" t="b">
        <f aca="false">TRUE()</f>
        <v>1</v>
      </c>
      <c r="H426" s="798" t="s">
        <v>2030</v>
      </c>
      <c r="I426" s="798"/>
      <c r="J426" s="798"/>
      <c r="K426" s="797"/>
      <c r="L426" s="797"/>
      <c r="M426" s="797" t="s">
        <v>1907</v>
      </c>
      <c r="N426" s="766" t="n">
        <v>422</v>
      </c>
      <c r="O426" s="763" t="str">
        <f aca="false">IF(ISNUMBER(FIND(A426,Feats_Known)),"
- "&amp;A426&amp;": "&amp;H426,"")</f>
        <v/>
      </c>
    </row>
    <row r="427" customFormat="false" ht="140.25" hidden="false" customHeight="false" outlineLevel="0" collapsed="false">
      <c r="A427" s="795" t="s">
        <v>2031</v>
      </c>
      <c r="B427" s="796"/>
      <c r="C427" s="796"/>
      <c r="D427" s="796"/>
      <c r="E427" s="796"/>
      <c r="F427" s="795" t="s">
        <v>2032</v>
      </c>
      <c r="G427" s="793" t="b">
        <f aca="false">TRUE()</f>
        <v>1</v>
      </c>
      <c r="H427" s="798" t="s">
        <v>2033</v>
      </c>
      <c r="I427" s="798"/>
      <c r="J427" s="798"/>
      <c r="K427" s="797"/>
      <c r="L427" s="797"/>
      <c r="M427" s="797" t="s">
        <v>1832</v>
      </c>
      <c r="N427" s="766" t="n">
        <v>423</v>
      </c>
      <c r="O427" s="763" t="str">
        <f aca="false">IF(ISNUMBER(FIND(A427,Feats_Known)),"
- "&amp;A427&amp;": "&amp;H427,"")</f>
        <v/>
      </c>
    </row>
    <row r="428" customFormat="false" ht="76.5" hidden="false" customHeight="false" outlineLevel="0" collapsed="false">
      <c r="A428" s="795" t="s">
        <v>2034</v>
      </c>
      <c r="B428" s="796"/>
      <c r="C428" s="796"/>
      <c r="D428" s="796"/>
      <c r="E428" s="796"/>
      <c r="F428" s="795"/>
      <c r="G428" s="793" t="b">
        <f aca="false">TRUE()</f>
        <v>1</v>
      </c>
      <c r="H428" s="798" t="s">
        <v>2035</v>
      </c>
      <c r="I428" s="798"/>
      <c r="J428" s="798"/>
      <c r="K428" s="797"/>
      <c r="L428" s="797"/>
      <c r="M428" s="797" t="s">
        <v>1803</v>
      </c>
      <c r="N428" s="766" t="n">
        <v>424</v>
      </c>
      <c r="O428" s="763" t="str">
        <f aca="false">IF(ISNUMBER(FIND(A428,Feats_Known)),"
- "&amp;A428&amp;": "&amp;H428,"")</f>
        <v/>
      </c>
    </row>
    <row r="429" customFormat="false" ht="140.25" hidden="false" customHeight="false" outlineLevel="0" collapsed="false">
      <c r="A429" s="795" t="s">
        <v>2036</v>
      </c>
      <c r="B429" s="796"/>
      <c r="C429" s="796"/>
      <c r="D429" s="796"/>
      <c r="E429" s="796"/>
      <c r="F429" s="795" t="s">
        <v>2037</v>
      </c>
      <c r="G429" s="793" t="b">
        <f aca="false">TRUE()</f>
        <v>1</v>
      </c>
      <c r="H429" s="798" t="s">
        <v>2038</v>
      </c>
      <c r="I429" s="798"/>
      <c r="J429" s="798"/>
      <c r="K429" s="797"/>
      <c r="L429" s="797"/>
      <c r="M429" s="797" t="s">
        <v>1697</v>
      </c>
      <c r="N429" s="766" t="n">
        <v>425</v>
      </c>
      <c r="O429" s="763" t="str">
        <f aca="false">IF(ISNUMBER(FIND(A429,Feats_Known)),"
- "&amp;A429&amp;": "&amp;H429,"")</f>
        <v/>
      </c>
    </row>
    <row r="430" customFormat="false" ht="165.75" hidden="false" customHeight="false" outlineLevel="0" collapsed="false">
      <c r="A430" s="795" t="s">
        <v>2039</v>
      </c>
      <c r="B430" s="796"/>
      <c r="C430" s="796"/>
      <c r="D430" s="796"/>
      <c r="E430" s="796"/>
      <c r="F430" s="795" t="s">
        <v>2040</v>
      </c>
      <c r="G430" s="793" t="b">
        <f aca="false">TRUE()</f>
        <v>1</v>
      </c>
      <c r="H430" s="798" t="s">
        <v>2041</v>
      </c>
      <c r="I430" s="798"/>
      <c r="J430" s="798"/>
      <c r="K430" s="797"/>
      <c r="L430" s="797"/>
      <c r="M430" s="797" t="s">
        <v>1845</v>
      </c>
      <c r="N430" s="766" t="n">
        <v>426</v>
      </c>
      <c r="O430" s="763" t="str">
        <f aca="false">IF(ISNUMBER(FIND(A430,Feats_Known)),"
- "&amp;A430&amp;": "&amp;H430,"")</f>
        <v/>
      </c>
    </row>
    <row r="431" customFormat="false" ht="165.75" hidden="false" customHeight="false" outlineLevel="0" collapsed="false">
      <c r="A431" s="795" t="s">
        <v>2042</v>
      </c>
      <c r="B431" s="796"/>
      <c r="C431" s="796"/>
      <c r="D431" s="796"/>
      <c r="E431" s="796"/>
      <c r="F431" s="795" t="s">
        <v>2043</v>
      </c>
      <c r="G431" s="793" t="b">
        <f aca="false">TRUE()</f>
        <v>1</v>
      </c>
      <c r="H431" s="798" t="s">
        <v>2044</v>
      </c>
      <c r="I431" s="798"/>
      <c r="J431" s="798"/>
      <c r="K431" s="797"/>
      <c r="L431" s="797"/>
      <c r="M431" s="797" t="s">
        <v>1697</v>
      </c>
      <c r="N431" s="766" t="n">
        <v>427</v>
      </c>
      <c r="O431" s="763" t="str">
        <f aca="false">IF(ISNUMBER(FIND(A431,Feats_Known)),"
- "&amp;A431&amp;": "&amp;H431,"")</f>
        <v/>
      </c>
    </row>
    <row r="432" customFormat="false" ht="89.25" hidden="false" customHeight="false" outlineLevel="0" collapsed="false">
      <c r="A432" s="795" t="s">
        <v>2045</v>
      </c>
      <c r="B432" s="796"/>
      <c r="C432" s="796"/>
      <c r="D432" s="796"/>
      <c r="E432" s="796"/>
      <c r="F432" s="795" t="s">
        <v>2046</v>
      </c>
      <c r="G432" s="793" t="b">
        <f aca="false">TRUE()</f>
        <v>1</v>
      </c>
      <c r="H432" s="798" t="s">
        <v>2047</v>
      </c>
      <c r="I432" s="798"/>
      <c r="J432" s="798"/>
      <c r="K432" s="797"/>
      <c r="L432" s="797"/>
      <c r="M432" s="797" t="s">
        <v>1697</v>
      </c>
      <c r="N432" s="766" t="n">
        <v>428</v>
      </c>
      <c r="O432" s="763" t="str">
        <f aca="false">IF(ISNUMBER(FIND(A432,Feats_Known)),"
- "&amp;A432&amp;": "&amp;H432,"")</f>
        <v/>
      </c>
    </row>
    <row r="433" customFormat="false" ht="51" hidden="false" customHeight="false" outlineLevel="0" collapsed="false">
      <c r="A433" s="795" t="s">
        <v>2048</v>
      </c>
      <c r="B433" s="796"/>
      <c r="C433" s="796"/>
      <c r="D433" s="796"/>
      <c r="E433" s="796"/>
      <c r="F433" s="795" t="s">
        <v>2049</v>
      </c>
      <c r="G433" s="793" t="b">
        <f aca="false">TRUE()</f>
        <v>1</v>
      </c>
      <c r="H433" s="798" t="s">
        <v>2050</v>
      </c>
      <c r="I433" s="798"/>
      <c r="J433" s="798"/>
      <c r="K433" s="797"/>
      <c r="L433" s="797"/>
      <c r="M433" s="797" t="s">
        <v>1697</v>
      </c>
      <c r="N433" s="766" t="n">
        <v>429</v>
      </c>
      <c r="O433" s="763" t="str">
        <f aca="false">IF(ISNUMBER(FIND(A433,Feats_Known)),"
- "&amp;A433&amp;": "&amp;H433,"")</f>
        <v/>
      </c>
    </row>
    <row r="434" customFormat="false" ht="102" hidden="false" customHeight="false" outlineLevel="0" collapsed="false">
      <c r="A434" s="795" t="s">
        <v>2051</v>
      </c>
      <c r="B434" s="796"/>
      <c r="C434" s="796"/>
      <c r="D434" s="796"/>
      <c r="E434" s="796"/>
      <c r="F434" s="795" t="s">
        <v>2052</v>
      </c>
      <c r="G434" s="793" t="b">
        <f aca="false">TRUE()</f>
        <v>1</v>
      </c>
      <c r="H434" s="798" t="s">
        <v>2053</v>
      </c>
      <c r="I434" s="798"/>
      <c r="J434" s="798"/>
      <c r="K434" s="797"/>
      <c r="L434" s="797"/>
      <c r="M434" s="797" t="s">
        <v>1907</v>
      </c>
      <c r="N434" s="766" t="n">
        <v>430</v>
      </c>
      <c r="O434" s="763" t="str">
        <f aca="false">IF(ISNUMBER(FIND(A434,Feats_Known)),"
- "&amp;A434&amp;": "&amp;H434,"")</f>
        <v/>
      </c>
    </row>
    <row r="435" customFormat="false" ht="216.75" hidden="false" customHeight="false" outlineLevel="0" collapsed="false">
      <c r="A435" s="795" t="s">
        <v>2054</v>
      </c>
      <c r="B435" s="796"/>
      <c r="C435" s="796"/>
      <c r="D435" s="796"/>
      <c r="E435" s="796"/>
      <c r="F435" s="795" t="s">
        <v>2055</v>
      </c>
      <c r="G435" s="793" t="b">
        <f aca="false">TRUE()</f>
        <v>1</v>
      </c>
      <c r="H435" s="798" t="s">
        <v>2056</v>
      </c>
      <c r="I435" s="798"/>
      <c r="J435" s="798"/>
      <c r="K435" s="797"/>
      <c r="L435" s="797"/>
      <c r="M435" s="797" t="s">
        <v>1697</v>
      </c>
      <c r="N435" s="766" t="n">
        <v>431</v>
      </c>
      <c r="O435" s="763" t="str">
        <f aca="false">IF(ISNUMBER(FIND(A435,Feats_Known)),"
- "&amp;A435&amp;": "&amp;H435,"")</f>
        <v/>
      </c>
    </row>
    <row r="436" customFormat="false" ht="153" hidden="false" customHeight="false" outlineLevel="0" collapsed="false">
      <c r="A436" s="795" t="s">
        <v>2057</v>
      </c>
      <c r="B436" s="796"/>
      <c r="C436" s="796"/>
      <c r="D436" s="796"/>
      <c r="E436" s="796"/>
      <c r="F436" s="795" t="s">
        <v>2058</v>
      </c>
      <c r="G436" s="793" t="b">
        <f aca="false">TRUE()</f>
        <v>1</v>
      </c>
      <c r="H436" s="798" t="s">
        <v>2059</v>
      </c>
      <c r="I436" s="798"/>
      <c r="J436" s="798"/>
      <c r="K436" s="797"/>
      <c r="L436" s="797"/>
      <c r="M436" s="797" t="s">
        <v>1907</v>
      </c>
      <c r="N436" s="766" t="n">
        <v>432</v>
      </c>
      <c r="O436" s="763" t="str">
        <f aca="false">IF(ISNUMBER(FIND(A436,Feats_Known)),"
- "&amp;A436&amp;": "&amp;H436,"")</f>
        <v/>
      </c>
    </row>
    <row r="437" customFormat="false" ht="140.25" hidden="false" customHeight="false" outlineLevel="0" collapsed="false">
      <c r="A437" s="795" t="s">
        <v>2060</v>
      </c>
      <c r="B437" s="796"/>
      <c r="C437" s="796"/>
      <c r="D437" s="796"/>
      <c r="E437" s="796"/>
      <c r="F437" s="795" t="s">
        <v>2061</v>
      </c>
      <c r="G437" s="793" t="b">
        <f aca="false">TRUE()</f>
        <v>1</v>
      </c>
      <c r="H437" s="798" t="s">
        <v>2062</v>
      </c>
      <c r="I437" s="798"/>
      <c r="J437" s="798"/>
      <c r="K437" s="797"/>
      <c r="L437" s="797"/>
      <c r="M437" s="797" t="s">
        <v>2063</v>
      </c>
      <c r="N437" s="766" t="n">
        <v>433</v>
      </c>
      <c r="O437" s="763" t="str">
        <f aca="false">IF(ISNUMBER(FIND(A437,Feats_Known)),"
- "&amp;A437&amp;": "&amp;H437,"")</f>
        <v/>
      </c>
    </row>
    <row r="438" customFormat="false" ht="242.25" hidden="false" customHeight="false" outlineLevel="0" collapsed="false">
      <c r="A438" s="795" t="s">
        <v>2064</v>
      </c>
      <c r="B438" s="796"/>
      <c r="C438" s="796"/>
      <c r="D438" s="796"/>
      <c r="E438" s="796"/>
      <c r="F438" s="795" t="s">
        <v>2065</v>
      </c>
      <c r="G438" s="793" t="b">
        <f aca="false">TRUE()</f>
        <v>1</v>
      </c>
      <c r="H438" s="798" t="s">
        <v>2066</v>
      </c>
      <c r="I438" s="798"/>
      <c r="J438" s="798"/>
      <c r="K438" s="797"/>
      <c r="L438" s="797"/>
      <c r="M438" s="797" t="s">
        <v>1907</v>
      </c>
      <c r="N438" s="766" t="n">
        <v>434</v>
      </c>
      <c r="O438" s="763" t="str">
        <f aca="false">IF(ISNUMBER(FIND(A438,Feats_Known)),"
- "&amp;A438&amp;": "&amp;H438,"")</f>
        <v/>
      </c>
    </row>
    <row r="439" customFormat="false" ht="102" hidden="false" customHeight="false" outlineLevel="0" collapsed="false">
      <c r="A439" s="795" t="s">
        <v>2067</v>
      </c>
      <c r="B439" s="796"/>
      <c r="C439" s="796"/>
      <c r="D439" s="796"/>
      <c r="E439" s="796"/>
      <c r="F439" s="795" t="s">
        <v>2068</v>
      </c>
      <c r="G439" s="793" t="b">
        <f aca="false">TRUE()</f>
        <v>1</v>
      </c>
      <c r="H439" s="798" t="s">
        <v>2069</v>
      </c>
      <c r="I439" s="798"/>
      <c r="J439" s="798"/>
      <c r="K439" s="797"/>
      <c r="L439" s="797"/>
      <c r="M439" s="797" t="s">
        <v>1697</v>
      </c>
      <c r="N439" s="766" t="n">
        <v>435</v>
      </c>
      <c r="O439" s="763" t="str">
        <f aca="false">IF(ISNUMBER(FIND(A439,Feats_Known)),"
- "&amp;A439&amp;": "&amp;H439,"")</f>
        <v/>
      </c>
    </row>
    <row r="440" customFormat="false" ht="140.25" hidden="false" customHeight="false" outlineLevel="0" collapsed="false">
      <c r="A440" s="795" t="s">
        <v>2070</v>
      </c>
      <c r="B440" s="796"/>
      <c r="C440" s="796"/>
      <c r="D440" s="796"/>
      <c r="E440" s="796"/>
      <c r="F440" s="795" t="s">
        <v>2071</v>
      </c>
      <c r="G440" s="793" t="b">
        <f aca="false">TRUE()</f>
        <v>1</v>
      </c>
      <c r="H440" s="798" t="s">
        <v>2072</v>
      </c>
      <c r="I440" s="798"/>
      <c r="J440" s="798"/>
      <c r="K440" s="797"/>
      <c r="L440" s="797"/>
      <c r="M440" s="797" t="s">
        <v>1725</v>
      </c>
      <c r="N440" s="766" t="n">
        <v>436</v>
      </c>
      <c r="O440" s="763" t="str">
        <f aca="false">IF(ISNUMBER(FIND(A440,Feats_Known)),"
- "&amp;A440&amp;": "&amp;H440,"")</f>
        <v/>
      </c>
    </row>
    <row r="441" customFormat="false" ht="63.75" hidden="false" customHeight="false" outlineLevel="0" collapsed="false">
      <c r="A441" s="795" t="s">
        <v>2073</v>
      </c>
      <c r="B441" s="796"/>
      <c r="C441" s="796"/>
      <c r="D441" s="796"/>
      <c r="E441" s="796"/>
      <c r="F441" s="795" t="s">
        <v>2074</v>
      </c>
      <c r="G441" s="793" t="b">
        <f aca="false">TRUE()</f>
        <v>1</v>
      </c>
      <c r="H441" s="798" t="s">
        <v>2075</v>
      </c>
      <c r="I441" s="798"/>
      <c r="J441" s="798"/>
      <c r="K441" s="797"/>
      <c r="L441" s="797"/>
      <c r="M441" s="797" t="s">
        <v>1803</v>
      </c>
      <c r="N441" s="766" t="n">
        <v>437</v>
      </c>
      <c r="O441" s="763" t="str">
        <f aca="false">IF(ISNUMBER(FIND(A441,Feats_Known)),"
- "&amp;A441&amp;": "&amp;H441,"")</f>
        <v/>
      </c>
    </row>
    <row r="442" customFormat="false" ht="76.5" hidden="false" customHeight="false" outlineLevel="0" collapsed="false">
      <c r="A442" s="795" t="s">
        <v>2076</v>
      </c>
      <c r="B442" s="796"/>
      <c r="C442" s="796"/>
      <c r="D442" s="796"/>
      <c r="E442" s="796"/>
      <c r="F442" s="795" t="s">
        <v>2077</v>
      </c>
      <c r="G442" s="793" t="b">
        <f aca="false">TRUE()</f>
        <v>1</v>
      </c>
      <c r="H442" s="798" t="s">
        <v>2078</v>
      </c>
      <c r="I442" s="798"/>
      <c r="J442" s="798"/>
      <c r="K442" s="797"/>
      <c r="L442" s="797"/>
      <c r="M442" s="797" t="s">
        <v>1803</v>
      </c>
      <c r="N442" s="766" t="n">
        <v>438</v>
      </c>
      <c r="O442" s="763" t="str">
        <f aca="false">IF(ISNUMBER(FIND(A442,Feats_Known)),"
- "&amp;A442&amp;": "&amp;H442,"")</f>
        <v/>
      </c>
    </row>
    <row r="443" customFormat="false" ht="63.75" hidden="false" customHeight="false" outlineLevel="0" collapsed="false">
      <c r="A443" s="795" t="s">
        <v>2079</v>
      </c>
      <c r="B443" s="796"/>
      <c r="C443" s="796"/>
      <c r="D443" s="796"/>
      <c r="E443" s="796"/>
      <c r="F443" s="795" t="s">
        <v>2080</v>
      </c>
      <c r="G443" s="793" t="b">
        <f aca="false">TRUE()</f>
        <v>1</v>
      </c>
      <c r="H443" s="798" t="s">
        <v>2081</v>
      </c>
      <c r="I443" s="798"/>
      <c r="J443" s="798"/>
      <c r="K443" s="797"/>
      <c r="L443" s="797"/>
      <c r="M443" s="797" t="s">
        <v>1803</v>
      </c>
      <c r="N443" s="766" t="n">
        <v>439</v>
      </c>
      <c r="O443" s="763" t="str">
        <f aca="false">IF(ISNUMBER(FIND(A443,Feats_Known)),"
- "&amp;A443&amp;": "&amp;H443,"")</f>
        <v/>
      </c>
    </row>
    <row r="444" customFormat="false" ht="63.75" hidden="false" customHeight="false" outlineLevel="0" collapsed="false">
      <c r="A444" s="795" t="s">
        <v>2082</v>
      </c>
      <c r="B444" s="796" t="n">
        <v>1</v>
      </c>
      <c r="C444" s="796"/>
      <c r="D444" s="796"/>
      <c r="E444" s="796"/>
      <c r="F444" s="795" t="s">
        <v>2083</v>
      </c>
      <c r="G444" s="793" t="b">
        <f aca="false">TRUE()</f>
        <v>1</v>
      </c>
      <c r="H444" s="798" t="s">
        <v>2084</v>
      </c>
      <c r="I444" s="798"/>
      <c r="J444" s="798"/>
      <c r="K444" s="797"/>
      <c r="L444" s="797"/>
      <c r="M444" s="797" t="s">
        <v>1697</v>
      </c>
      <c r="N444" s="766" t="n">
        <v>440</v>
      </c>
      <c r="O444" s="763" t="str">
        <f aca="false">IF(ISNUMBER(FIND(A444,Feats_Known)),"
- "&amp;A444&amp;": "&amp;H444,"")</f>
        <v/>
      </c>
    </row>
    <row r="445" customFormat="false" ht="191.25" hidden="false" customHeight="false" outlineLevel="0" collapsed="false">
      <c r="A445" s="795" t="s">
        <v>2085</v>
      </c>
      <c r="B445" s="796"/>
      <c r="C445" s="796"/>
      <c r="D445" s="796"/>
      <c r="E445" s="796"/>
      <c r="F445" s="795" t="s">
        <v>2086</v>
      </c>
      <c r="G445" s="793" t="b">
        <f aca="false">TRUE()</f>
        <v>1</v>
      </c>
      <c r="H445" s="798" t="s">
        <v>2087</v>
      </c>
      <c r="I445" s="798"/>
      <c r="J445" s="798"/>
      <c r="K445" s="797"/>
      <c r="L445" s="797"/>
      <c r="M445" s="797" t="s">
        <v>1697</v>
      </c>
      <c r="N445" s="766" t="n">
        <v>441</v>
      </c>
      <c r="O445" s="763" t="str">
        <f aca="false">IF(ISNUMBER(FIND(A445,Feats_Known)),"
- "&amp;A445&amp;": "&amp;H445,"")</f>
        <v/>
      </c>
    </row>
    <row r="446" customFormat="false" ht="280.5" hidden="false" customHeight="false" outlineLevel="0" collapsed="false">
      <c r="A446" s="795" t="s">
        <v>2088</v>
      </c>
      <c r="B446" s="796"/>
      <c r="C446" s="796"/>
      <c r="D446" s="796"/>
      <c r="E446" s="796" t="n">
        <v>1</v>
      </c>
      <c r="F446" s="795" t="s">
        <v>2089</v>
      </c>
      <c r="G446" s="793" t="b">
        <f aca="false">TRUE()</f>
        <v>1</v>
      </c>
      <c r="H446" s="798" t="s">
        <v>2090</v>
      </c>
      <c r="I446" s="798"/>
      <c r="J446" s="798"/>
      <c r="K446" s="797" t="s">
        <v>2091</v>
      </c>
      <c r="L446" s="797"/>
      <c r="M446" s="797" t="s">
        <v>1725</v>
      </c>
      <c r="N446" s="766" t="n">
        <v>442</v>
      </c>
      <c r="O446" s="763" t="str">
        <f aca="false">IF(ISNUMBER(FIND(A446,Feats_Known)),"
- "&amp;A446&amp;": "&amp;H446,"")</f>
        <v/>
      </c>
    </row>
    <row r="447" customFormat="false" ht="102" hidden="false" customHeight="false" outlineLevel="0" collapsed="false">
      <c r="A447" s="795" t="s">
        <v>2092</v>
      </c>
      <c r="B447" s="796"/>
      <c r="C447" s="796"/>
      <c r="D447" s="796"/>
      <c r="E447" s="796" t="n">
        <v>1</v>
      </c>
      <c r="F447" s="795" t="s">
        <v>2093</v>
      </c>
      <c r="G447" s="793" t="b">
        <f aca="false">TRUE()</f>
        <v>1</v>
      </c>
      <c r="H447" s="798" t="s">
        <v>2094</v>
      </c>
      <c r="I447" s="798"/>
      <c r="J447" s="798"/>
      <c r="K447" s="797" t="s">
        <v>2095</v>
      </c>
      <c r="L447" s="797"/>
      <c r="M447" s="797" t="s">
        <v>1725</v>
      </c>
      <c r="N447" s="766" t="n">
        <v>443</v>
      </c>
      <c r="O447" s="763" t="str">
        <f aca="false">IF(ISNUMBER(FIND(A447,Feats_Known)),"
- "&amp;A447&amp;": "&amp;H447,"")</f>
        <v/>
      </c>
    </row>
    <row r="448" customFormat="false" ht="114.75" hidden="false" customHeight="false" outlineLevel="0" collapsed="false">
      <c r="A448" s="795" t="s">
        <v>2096</v>
      </c>
      <c r="B448" s="796" t="n">
        <v>1</v>
      </c>
      <c r="C448" s="796"/>
      <c r="D448" s="796"/>
      <c r="E448" s="796"/>
      <c r="F448" s="795" t="s">
        <v>2097</v>
      </c>
      <c r="G448" s="793" t="b">
        <f aca="false">TRUE()</f>
        <v>1</v>
      </c>
      <c r="H448" s="798" t="s">
        <v>2098</v>
      </c>
      <c r="I448" s="798"/>
      <c r="J448" s="798"/>
      <c r="K448" s="797"/>
      <c r="L448" s="797"/>
      <c r="M448" s="797" t="s">
        <v>2099</v>
      </c>
      <c r="N448" s="766" t="n">
        <v>444</v>
      </c>
      <c r="O448" s="763" t="str">
        <f aca="false">IF(ISNUMBER(FIND(A448,Feats_Known)),"
- "&amp;A448&amp;": "&amp;H448,"")</f>
        <v/>
      </c>
    </row>
    <row r="449" customFormat="false" ht="293.25" hidden="false" customHeight="false" outlineLevel="0" collapsed="false">
      <c r="A449" s="795" t="s">
        <v>2100</v>
      </c>
      <c r="B449" s="796"/>
      <c r="C449" s="796"/>
      <c r="D449" s="796"/>
      <c r="E449" s="796"/>
      <c r="F449" s="795" t="s">
        <v>2101</v>
      </c>
      <c r="G449" s="793" t="b">
        <f aca="false">TRUE()</f>
        <v>1</v>
      </c>
      <c r="H449" s="798" t="s">
        <v>2102</v>
      </c>
      <c r="I449" s="798"/>
      <c r="J449" s="798"/>
      <c r="K449" s="797"/>
      <c r="L449" s="797"/>
      <c r="M449" s="797" t="s">
        <v>1722</v>
      </c>
      <c r="N449" s="766" t="n">
        <v>445</v>
      </c>
      <c r="O449" s="763" t="str">
        <f aca="false">IF(ISNUMBER(FIND(A449,Feats_Known)),"
- "&amp;A449&amp;": "&amp;H449,"")</f>
        <v/>
      </c>
    </row>
    <row r="450" customFormat="false" ht="293.25" hidden="false" customHeight="false" outlineLevel="0" collapsed="false">
      <c r="A450" s="795" t="s">
        <v>2100</v>
      </c>
      <c r="B450" s="796"/>
      <c r="C450" s="796"/>
      <c r="D450" s="796"/>
      <c r="E450" s="796"/>
      <c r="F450" s="795" t="s">
        <v>2101</v>
      </c>
      <c r="G450" s="793" t="b">
        <f aca="false">TRUE()</f>
        <v>1</v>
      </c>
      <c r="H450" s="798" t="s">
        <v>2103</v>
      </c>
      <c r="I450" s="798"/>
      <c r="J450" s="798"/>
      <c r="K450" s="797"/>
      <c r="L450" s="797"/>
      <c r="M450" s="797" t="s">
        <v>1697</v>
      </c>
      <c r="N450" s="766" t="n">
        <v>446</v>
      </c>
      <c r="O450" s="763" t="str">
        <f aca="false">IF(ISNUMBER(FIND(A450,Feats_Known)),"
- "&amp;A450&amp;": "&amp;H450,"")</f>
        <v/>
      </c>
    </row>
    <row r="451" customFormat="false" ht="280.5" hidden="false" customHeight="false" outlineLevel="0" collapsed="false">
      <c r="A451" s="795" t="s">
        <v>2104</v>
      </c>
      <c r="B451" s="796"/>
      <c r="C451" s="796"/>
      <c r="D451" s="796"/>
      <c r="E451" s="796"/>
      <c r="F451" s="795" t="s">
        <v>2105</v>
      </c>
      <c r="G451" s="793" t="b">
        <f aca="false">TRUE()</f>
        <v>1</v>
      </c>
      <c r="H451" s="798" t="s">
        <v>2106</v>
      </c>
      <c r="I451" s="798"/>
      <c r="J451" s="798"/>
      <c r="K451" s="797"/>
      <c r="L451" s="797" t="s">
        <v>2107</v>
      </c>
      <c r="M451" s="797" t="s">
        <v>1697</v>
      </c>
      <c r="N451" s="766" t="n">
        <v>447</v>
      </c>
      <c r="O451" s="763" t="str">
        <f aca="false">IF(ISNUMBER(FIND(A451,Feats_Known)),"
- "&amp;A451&amp;": "&amp;H451,"")</f>
        <v/>
      </c>
    </row>
    <row r="452" customFormat="false" ht="191.25" hidden="false" customHeight="false" outlineLevel="0" collapsed="false">
      <c r="A452" s="795" t="s">
        <v>2108</v>
      </c>
      <c r="B452" s="796"/>
      <c r="C452" s="796"/>
      <c r="D452" s="796"/>
      <c r="E452" s="796"/>
      <c r="F452" s="795" t="s">
        <v>2109</v>
      </c>
      <c r="G452" s="793" t="b">
        <f aca="false">TRUE()</f>
        <v>1</v>
      </c>
      <c r="H452" s="798" t="s">
        <v>2110</v>
      </c>
      <c r="I452" s="798"/>
      <c r="J452" s="798"/>
      <c r="K452" s="797"/>
      <c r="L452" s="797"/>
      <c r="M452" s="797" t="s">
        <v>1803</v>
      </c>
      <c r="N452" s="766" t="n">
        <v>448</v>
      </c>
      <c r="O452" s="763" t="str">
        <f aca="false">IF(ISNUMBER(FIND(A452,Feats_Known)),"
- "&amp;A452&amp;": "&amp;H452,"")</f>
        <v/>
      </c>
    </row>
    <row r="453" customFormat="false" ht="267.75" hidden="false" customHeight="false" outlineLevel="0" collapsed="false">
      <c r="A453" s="795" t="s">
        <v>2111</v>
      </c>
      <c r="B453" s="796"/>
      <c r="C453" s="796"/>
      <c r="D453" s="796"/>
      <c r="E453" s="796"/>
      <c r="F453" s="795" t="s">
        <v>2112</v>
      </c>
      <c r="G453" s="793" t="b">
        <f aca="false">TRUE()</f>
        <v>1</v>
      </c>
      <c r="H453" s="798" t="s">
        <v>2113</v>
      </c>
      <c r="I453" s="798"/>
      <c r="J453" s="798"/>
      <c r="K453" s="797"/>
      <c r="L453" s="797"/>
      <c r="M453" s="797" t="s">
        <v>1722</v>
      </c>
      <c r="N453" s="766" t="n">
        <v>449</v>
      </c>
      <c r="O453" s="763" t="str">
        <f aca="false">IF(ISNUMBER(FIND(A453,Feats_Known)),"
- "&amp;A453&amp;": "&amp;H453,"")</f>
        <v/>
      </c>
    </row>
    <row r="454" customFormat="false" ht="204" hidden="false" customHeight="false" outlineLevel="0" collapsed="false">
      <c r="A454" s="795" t="s">
        <v>2111</v>
      </c>
      <c r="B454" s="796"/>
      <c r="C454" s="796"/>
      <c r="D454" s="796"/>
      <c r="E454" s="796"/>
      <c r="F454" s="795" t="s">
        <v>2112</v>
      </c>
      <c r="G454" s="793" t="b">
        <f aca="false">TRUE()</f>
        <v>1</v>
      </c>
      <c r="H454" s="798" t="s">
        <v>2114</v>
      </c>
      <c r="I454" s="798"/>
      <c r="J454" s="798"/>
      <c r="K454" s="797"/>
      <c r="L454" s="797"/>
      <c r="M454" s="797" t="s">
        <v>1697</v>
      </c>
      <c r="N454" s="766" t="n">
        <v>450</v>
      </c>
      <c r="O454" s="763" t="str">
        <f aca="false">IF(ISNUMBER(FIND(A454,Feats_Known)),"
- "&amp;A454&amp;": "&amp;H454,"")</f>
        <v/>
      </c>
    </row>
    <row r="455" customFormat="false" ht="76.5" hidden="false" customHeight="false" outlineLevel="0" collapsed="false">
      <c r="A455" s="795" t="s">
        <v>2115</v>
      </c>
      <c r="B455" s="796"/>
      <c r="C455" s="796"/>
      <c r="D455" s="796"/>
      <c r="E455" s="796"/>
      <c r="F455" s="795" t="s">
        <v>2116</v>
      </c>
      <c r="G455" s="793" t="b">
        <f aca="false">TRUE()</f>
        <v>1</v>
      </c>
      <c r="H455" s="798" t="s">
        <v>2117</v>
      </c>
      <c r="I455" s="798"/>
      <c r="J455" s="798"/>
      <c r="K455" s="797"/>
      <c r="L455" s="797"/>
      <c r="M455" s="797" t="s">
        <v>1697</v>
      </c>
      <c r="N455" s="766" t="n">
        <v>451</v>
      </c>
      <c r="O455" s="763" t="str">
        <f aca="false">IF(ISNUMBER(FIND(A455,Feats_Known)),"
- "&amp;A455&amp;": "&amp;H455,"")</f>
        <v/>
      </c>
    </row>
    <row r="456" customFormat="false" ht="191.25" hidden="false" customHeight="false" outlineLevel="0" collapsed="false">
      <c r="A456" s="795" t="s">
        <v>2118</v>
      </c>
      <c r="B456" s="796"/>
      <c r="C456" s="796"/>
      <c r="D456" s="796"/>
      <c r="E456" s="796"/>
      <c r="F456" s="795" t="s">
        <v>2119</v>
      </c>
      <c r="G456" s="793" t="b">
        <f aca="false">TRUE()</f>
        <v>1</v>
      </c>
      <c r="H456" s="798" t="s">
        <v>2120</v>
      </c>
      <c r="I456" s="798"/>
      <c r="J456" s="798"/>
      <c r="K456" s="797"/>
      <c r="L456" s="797"/>
      <c r="M456" s="797" t="s">
        <v>1697</v>
      </c>
      <c r="N456" s="766" t="n">
        <v>452</v>
      </c>
      <c r="O456" s="763" t="str">
        <f aca="false">IF(ISNUMBER(FIND(A456,Feats_Known)),"
- "&amp;A456&amp;": "&amp;H456,"")</f>
        <v/>
      </c>
    </row>
    <row r="457" customFormat="false" ht="76.5" hidden="false" customHeight="false" outlineLevel="0" collapsed="false">
      <c r="A457" s="795" t="s">
        <v>2121</v>
      </c>
      <c r="B457" s="796"/>
      <c r="C457" s="796"/>
      <c r="D457" s="796"/>
      <c r="E457" s="796"/>
      <c r="F457" s="795" t="s">
        <v>1965</v>
      </c>
      <c r="G457" s="793" t="b">
        <f aca="false">TRUE()</f>
        <v>1</v>
      </c>
      <c r="H457" s="798" t="s">
        <v>2122</v>
      </c>
      <c r="I457" s="798"/>
      <c r="J457" s="798"/>
      <c r="K457" s="797"/>
      <c r="L457" s="797"/>
      <c r="M457" s="797" t="s">
        <v>1697</v>
      </c>
      <c r="N457" s="766" t="n">
        <v>453</v>
      </c>
      <c r="O457" s="763" t="str">
        <f aca="false">IF(ISNUMBER(FIND(A457,Feats_Known)),"
- "&amp;A457&amp;": "&amp;H457,"")</f>
        <v/>
      </c>
    </row>
    <row r="458" customFormat="false" ht="114.75" hidden="false" customHeight="false" outlineLevel="0" collapsed="false">
      <c r="A458" s="795" t="s">
        <v>2123</v>
      </c>
      <c r="B458" s="796"/>
      <c r="C458" s="796"/>
      <c r="D458" s="796"/>
      <c r="E458" s="796"/>
      <c r="F458" s="795" t="s">
        <v>2124</v>
      </c>
      <c r="G458" s="793" t="b">
        <f aca="false">TRUE()</f>
        <v>1</v>
      </c>
      <c r="H458" s="798" t="s">
        <v>2125</v>
      </c>
      <c r="I458" s="798"/>
      <c r="J458" s="798"/>
      <c r="K458" s="797"/>
      <c r="L458" s="797"/>
      <c r="M458" s="797" t="s">
        <v>1697</v>
      </c>
      <c r="N458" s="766" t="n">
        <v>454</v>
      </c>
      <c r="O458" s="763" t="str">
        <f aca="false">IF(ISNUMBER(FIND(A458,Feats_Known)),"
- "&amp;A458&amp;": "&amp;H458,"")</f>
        <v/>
      </c>
    </row>
    <row r="459" customFormat="false" ht="216.75" hidden="false" customHeight="false" outlineLevel="0" collapsed="false">
      <c r="A459" s="795" t="s">
        <v>2126</v>
      </c>
      <c r="B459" s="796"/>
      <c r="C459" s="796"/>
      <c r="D459" s="796"/>
      <c r="E459" s="796"/>
      <c r="F459" s="795" t="s">
        <v>2127</v>
      </c>
      <c r="G459" s="793" t="b">
        <f aca="false">TRUE()</f>
        <v>1</v>
      </c>
      <c r="H459" s="798" t="s">
        <v>2128</v>
      </c>
      <c r="I459" s="798"/>
      <c r="J459" s="798"/>
      <c r="K459" s="797"/>
      <c r="L459" s="797" t="s">
        <v>2129</v>
      </c>
      <c r="M459" s="797" t="s">
        <v>1697</v>
      </c>
      <c r="N459" s="766" t="n">
        <v>455</v>
      </c>
      <c r="O459" s="763" t="str">
        <f aca="false">IF(ISNUMBER(FIND(A459,Feats_Known)),"
- "&amp;A459&amp;": "&amp;H459,"")</f>
        <v/>
      </c>
    </row>
    <row r="460" customFormat="false" ht="102" hidden="false" customHeight="false" outlineLevel="0" collapsed="false">
      <c r="A460" s="795" t="s">
        <v>2130</v>
      </c>
      <c r="B460" s="796"/>
      <c r="C460" s="796"/>
      <c r="D460" s="796"/>
      <c r="E460" s="796"/>
      <c r="F460" s="795" t="s">
        <v>2131</v>
      </c>
      <c r="G460" s="793" t="b">
        <f aca="false">TRUE()</f>
        <v>1</v>
      </c>
      <c r="H460" s="798" t="s">
        <v>2132</v>
      </c>
      <c r="I460" s="798"/>
      <c r="J460" s="798"/>
      <c r="K460" s="797"/>
      <c r="L460" s="797"/>
      <c r="M460" s="797" t="s">
        <v>2133</v>
      </c>
      <c r="N460" s="766" t="n">
        <v>456</v>
      </c>
      <c r="O460" s="763" t="str">
        <f aca="false">IF(ISNUMBER(FIND(A460,Feats_Known)),"
- "&amp;A460&amp;": "&amp;H460,"")</f>
        <v/>
      </c>
    </row>
    <row r="461" customFormat="false" ht="12.75" hidden="false" customHeight="false" outlineLevel="0" collapsed="false">
      <c r="A461" s="782" t="s">
        <v>2134</v>
      </c>
      <c r="B461" s="782"/>
      <c r="C461" s="782"/>
      <c r="D461" s="782"/>
      <c r="E461" s="782"/>
      <c r="F461" s="768"/>
      <c r="G461" s="768"/>
      <c r="H461" s="768"/>
      <c r="I461" s="768"/>
      <c r="J461" s="768"/>
      <c r="K461" s="768"/>
      <c r="L461" s="768"/>
      <c r="M461" s="768"/>
      <c r="N461" s="766" t="n">
        <v>457</v>
      </c>
      <c r="O461" s="799"/>
    </row>
    <row r="462" customFormat="false" ht="178.5" hidden="false" customHeight="false" outlineLevel="0" collapsed="false">
      <c r="A462" s="772" t="s">
        <v>2135</v>
      </c>
      <c r="B462" s="771"/>
      <c r="C462" s="771"/>
      <c r="D462" s="771"/>
      <c r="E462" s="771"/>
      <c r="F462" s="772" t="s">
        <v>2136</v>
      </c>
      <c r="G462" s="773" t="n">
        <f aca="false">Race="Boggle"</f>
        <v>0</v>
      </c>
      <c r="H462" s="800" t="str">
        <f aca="false">J462</f>
        <v>Add one to the DC of a spell or spell-like effect that originates from a magic item that you have activated.</v>
      </c>
      <c r="I462" s="772" t="s">
        <v>2137</v>
      </c>
      <c r="J462" s="772" t="s">
        <v>2138</v>
      </c>
      <c r="K462" s="772"/>
      <c r="L462" s="772"/>
      <c r="M462" s="772"/>
      <c r="N462" s="766" t="n">
        <v>458</v>
      </c>
      <c r="O462" s="763" t="str">
        <f aca="false">IF(ISNUMBER(FIND(A462,Feats_Known)),"
- "&amp;A462&amp;": "&amp;H462,"")</f>
        <v/>
      </c>
    </row>
    <row r="463" customFormat="false" ht="204" hidden="false" customHeight="false" outlineLevel="0" collapsed="false">
      <c r="A463" s="772" t="s">
        <v>2139</v>
      </c>
      <c r="B463" s="771"/>
      <c r="C463" s="771"/>
      <c r="D463" s="771"/>
      <c r="E463" s="771"/>
      <c r="F463" s="772" t="s">
        <v>2140</v>
      </c>
      <c r="G463" s="773" t="b">
        <f aca="false">AND(Race="Boggle",Int&gt;14)</f>
        <v>0</v>
      </c>
      <c r="H463" s="800" t="str">
        <f aca="false">J463</f>
        <v>You may create a magic item without the requisite item creation feat, though this increases the DC by +5.</v>
      </c>
      <c r="I463" s="772" t="s">
        <v>2141</v>
      </c>
      <c r="J463" s="772" t="s">
        <v>2142</v>
      </c>
      <c r="K463" s="772"/>
      <c r="L463" s="772"/>
      <c r="M463" s="772"/>
      <c r="N463" s="766" t="n">
        <v>459</v>
      </c>
      <c r="O463" s="763" t="str">
        <f aca="false">IF(ISNUMBER(FIND(A463,Feats_Known)),"
- "&amp;A463&amp;": "&amp;H463,"")</f>
        <v/>
      </c>
    </row>
    <row r="464" customFormat="false" ht="409.5" hidden="false" customHeight="false" outlineLevel="0" collapsed="false">
      <c r="A464" s="772" t="s">
        <v>2143</v>
      </c>
      <c r="B464" s="771"/>
      <c r="C464" s="771"/>
      <c r="D464" s="771"/>
      <c r="E464" s="771"/>
      <c r="F464" s="772" t="s">
        <v>2144</v>
      </c>
      <c r="G464" s="773" t="b">
        <f aca="false">AND(Race="Boggle",Character_Level&gt;5)</f>
        <v>0</v>
      </c>
      <c r="H464" s="800" t="str">
        <f aca="false">J464</f>
        <v>Any successful hit that you score against a magic item that causes damage to that item also causes that item to obtain the Broken condition (see Appendix 2 of the Pathfinder Roleplaying Game). The item must be restored to its original hit points before it may lose this condition.</v>
      </c>
      <c r="I464" s="772" t="s">
        <v>2145</v>
      </c>
      <c r="J464" s="772" t="s">
        <v>2146</v>
      </c>
      <c r="K464" s="772"/>
      <c r="L464" s="772"/>
      <c r="M464" s="772"/>
      <c r="N464" s="766" t="n">
        <v>460</v>
      </c>
      <c r="O464" s="763" t="str">
        <f aca="false">IF(ISNUMBER(FIND(A464,Feats_Known)),"
- "&amp;A464&amp;": "&amp;H464,"")</f>
        <v/>
      </c>
    </row>
    <row r="465" customFormat="false" ht="409.5" hidden="false" customHeight="false" outlineLevel="0" collapsed="false">
      <c r="A465" s="772" t="s">
        <v>2147</v>
      </c>
      <c r="B465" s="771"/>
      <c r="C465" s="771"/>
      <c r="D465" s="771"/>
      <c r="E465" s="771"/>
      <c r="F465" s="772" t="s">
        <v>2148</v>
      </c>
      <c r="G465" s="773" t="b">
        <f aca="false">AND(Race="Boggle",ISNUMBER(FIND("Spring Loaded",Feats_Known)),VLOOKUP("Knowledge (engineering)",Table_Skills_Known,26,0)&gt;2)</f>
        <v>0</v>
      </c>
      <c r="H465" s="800" t="str">
        <f aca="false">J465</f>
        <v>If your Spring Loaded feat has not yet been activated, the first successful melee attack against you triggers an attack of opportunity against the foe that attacked you. This attack of opportunity does not count against your limit per round. This effect expends the use of your Spring Loaded feat.</v>
      </c>
      <c r="I465" s="772" t="s">
        <v>2149</v>
      </c>
      <c r="J465" s="772" t="s">
        <v>2150</v>
      </c>
      <c r="K465" s="772"/>
      <c r="L465" s="772" t="s">
        <v>2151</v>
      </c>
      <c r="M465" s="772"/>
      <c r="N465" s="766" t="n">
        <v>461</v>
      </c>
      <c r="O465" s="763" t="str">
        <f aca="false">IF(ISNUMBER(FIND(A465,Feats_Known)),"
- "&amp;A465&amp;": "&amp;H465,"")</f>
        <v/>
      </c>
    </row>
    <row r="466" customFormat="false" ht="409.5" hidden="false" customHeight="false" outlineLevel="0" collapsed="false">
      <c r="A466" s="772" t="s">
        <v>2152</v>
      </c>
      <c r="B466" s="771"/>
      <c r="C466" s="771"/>
      <c r="D466" s="771"/>
      <c r="E466" s="771"/>
      <c r="F466" s="772" t="s">
        <v>2153</v>
      </c>
      <c r="G466" s="773" t="b">
        <f aca="false">AND(Race="Boggle",ISNUMBER(FIND("Craft ",Feats_Known)))</f>
        <v>0</v>
      </c>
      <c r="H466" s="800" t="str">
        <f aca="false">J466</f>
        <v>You can wear an item meant for one item location slot in an entirely different slot and still gain the effect as if you were wearing the item normally. For example, you can wear a feet slot item in a belt slot. This only applies to items that fit into the belt, feet, hands, headband, neck, ring, or wrist categories. You may wear only one item affected by this feat at a time.</v>
      </c>
      <c r="I466" s="772" t="s">
        <v>2154</v>
      </c>
      <c r="J466" s="772" t="s">
        <v>2155</v>
      </c>
      <c r="K466" s="772"/>
      <c r="L466" s="772"/>
      <c r="M466" s="772"/>
      <c r="N466" s="766" t="n">
        <v>462</v>
      </c>
      <c r="O466" s="763" t="str">
        <f aca="false">IF(ISNUMBER(FIND(A466,Feats_Known)),"
- "&amp;A466&amp;": "&amp;H466,"")</f>
        <v/>
      </c>
    </row>
    <row r="467" customFormat="false" ht="409.5" hidden="false" customHeight="false" outlineLevel="0" collapsed="false">
      <c r="A467" s="772" t="s">
        <v>2156</v>
      </c>
      <c r="B467" s="771"/>
      <c r="C467" s="771"/>
      <c r="D467" s="771"/>
      <c r="E467" s="771"/>
      <c r="F467" s="772" t="s">
        <v>2157</v>
      </c>
      <c r="G467" s="773" t="b">
        <f aca="false">AND(Race="Boggle",VLOOKUP("Disable Device",Table_Skills_Known,26,0)&gt;2)</f>
        <v>0</v>
      </c>
      <c r="H467" s="800" t="str">
        <f aca="false">J467</f>
        <v>If you fail a Disable Device check to disable a trap or open a lock, you may immediately reroll and use the second result instead. This effect is used as an immediate action after the first check is attempted, but before the results are revealed by the GM.</v>
      </c>
      <c r="I467" s="772" t="s">
        <v>2158</v>
      </c>
      <c r="J467" s="772" t="s">
        <v>2159</v>
      </c>
      <c r="K467" s="772"/>
      <c r="L467" s="772"/>
      <c r="M467" s="772"/>
      <c r="N467" s="766" t="n">
        <v>463</v>
      </c>
      <c r="O467" s="763" t="str">
        <f aca="false">IF(ISNUMBER(FIND(A467,Feats_Known)),"
- "&amp;A467&amp;": "&amp;H467,"")</f>
        <v/>
      </c>
    </row>
    <row r="468" customFormat="false" ht="395.25" hidden="false" customHeight="false" outlineLevel="0" collapsed="false">
      <c r="A468" s="772" t="s">
        <v>2160</v>
      </c>
      <c r="B468" s="771"/>
      <c r="C468" s="771"/>
      <c r="D468" s="771"/>
      <c r="E468" s="771"/>
      <c r="F468" s="772" t="s">
        <v>2161</v>
      </c>
      <c r="G468" s="773" t="b">
        <f aca="false">AND(Race="Boggle",VLOOKUP("Knowledge (engineering)",Table_Skills_Known,26,0)&gt;0)</f>
        <v>0</v>
      </c>
      <c r="H468" s="800" t="str">
        <f aca="false">J468</f>
        <v>If an enemy is within melee reach, you may make a single melee attack during the first round of combat, before initiative begins. Afterwards, combat process resumes normally, and you may attack again on your initiative if able to.</v>
      </c>
      <c r="I468" s="772" t="s">
        <v>2162</v>
      </c>
      <c r="J468" s="772" t="s">
        <v>2163</v>
      </c>
      <c r="K468" s="772"/>
      <c r="L468" s="772" t="s">
        <v>2164</v>
      </c>
      <c r="M468" s="772"/>
      <c r="N468" s="766" t="n">
        <v>464</v>
      </c>
      <c r="O468" s="763" t="str">
        <f aca="false">IF(ISNUMBER(FIND(A468,Feats_Known)),"
- "&amp;A468&amp;": "&amp;H468,"")</f>
        <v/>
      </c>
    </row>
    <row r="469" customFormat="false" ht="409.5" hidden="false" customHeight="false" outlineLevel="0" collapsed="false">
      <c r="A469" s="772" t="s">
        <v>2165</v>
      </c>
      <c r="B469" s="771"/>
      <c r="C469" s="771"/>
      <c r="D469" s="771"/>
      <c r="E469" s="771"/>
      <c r="F469" s="772" t="s">
        <v>2166</v>
      </c>
      <c r="G469" s="773" t="b">
        <f aca="false">ISNUMBER(FIND("Entobian",Race))</f>
        <v>0</v>
      </c>
      <c r="H469" s="800" t="str">
        <f aca="false">J469</f>
        <v>You may use your create silk ability an aditional two times per day, and create a 50-foot length of rope with each use. After metamorphis, you partially retain the silk spin ability, and are able to create 20 foot silk ropes, twice per day.</v>
      </c>
      <c r="I469" s="772" t="s">
        <v>2167</v>
      </c>
      <c r="J469" s="772" t="s">
        <v>2168</v>
      </c>
      <c r="K469" s="772"/>
      <c r="L469" s="772"/>
      <c r="M469" s="772"/>
      <c r="N469" s="766" t="n">
        <v>465</v>
      </c>
      <c r="O469" s="763" t="str">
        <f aca="false">IF(ISNUMBER(FIND(A469,Feats_Known)),"
- "&amp;A469&amp;": "&amp;H469,"")</f>
        <v/>
      </c>
    </row>
    <row r="470" customFormat="false" ht="63.75" hidden="false" customHeight="false" outlineLevel="0" collapsed="false">
      <c r="A470" s="772" t="s">
        <v>2169</v>
      </c>
      <c r="B470" s="771"/>
      <c r="C470" s="771"/>
      <c r="D470" s="771"/>
      <c r="E470" s="771"/>
      <c r="F470" s="772" t="s">
        <v>2170</v>
      </c>
      <c r="G470" s="773" t="b">
        <f aca="false">AND(Character_Level&gt;6,ISNUMBER(FIND("Entobian",Race)),ISNUMBER(FIND("Prepare for Metamorphosis",Feats_Known)))</f>
        <v>0</v>
      </c>
      <c r="H470" s="800" t="str">
        <f aca="false">J470</f>
        <v>You gain the coleophite racial traits.</v>
      </c>
      <c r="I470" s="772" t="s">
        <v>2171</v>
      </c>
      <c r="J470" s="772" t="s">
        <v>2172</v>
      </c>
      <c r="K470" s="772"/>
      <c r="L470" s="772"/>
      <c r="M470" s="772"/>
      <c r="N470" s="766" t="n">
        <v>466</v>
      </c>
      <c r="O470" s="763" t="str">
        <f aca="false">IF(ISNUMBER(FIND(A470,Feats_Known)),"
- "&amp;A470&amp;": "&amp;H470,"")</f>
        <v/>
      </c>
    </row>
    <row r="471" customFormat="false" ht="63.75" hidden="false" customHeight="false" outlineLevel="0" collapsed="false">
      <c r="A471" s="772" t="s">
        <v>2173</v>
      </c>
      <c r="B471" s="771"/>
      <c r="C471" s="771"/>
      <c r="D471" s="771"/>
      <c r="E471" s="771"/>
      <c r="F471" s="772" t="s">
        <v>2174</v>
      </c>
      <c r="G471" s="773" t="b">
        <f aca="false">AND(Character_Level&gt;8,ISNUMBER(FIND("Entobian",Race)),ISNUMBER(FIND("Prepare for Metamorphosis",Feats_Known)))</f>
        <v>0</v>
      </c>
      <c r="H471" s="800" t="str">
        <f aca="false">J471</f>
        <v>You gain the eulite racial traits.</v>
      </c>
      <c r="I471" s="772" t="s">
        <v>2175</v>
      </c>
      <c r="J471" s="772" t="s">
        <v>2176</v>
      </c>
      <c r="K471" s="772"/>
      <c r="L471" s="772"/>
      <c r="M471" s="772"/>
      <c r="N471" s="766" t="n">
        <v>467</v>
      </c>
      <c r="O471" s="763" t="str">
        <f aca="false">IF(ISNUMBER(FIND(A471,Feats_Known)),"
- "&amp;A471&amp;": "&amp;H471,"")</f>
        <v/>
      </c>
    </row>
    <row r="472" customFormat="false" ht="76.5" hidden="false" customHeight="false" outlineLevel="0" collapsed="false">
      <c r="A472" s="772" t="s">
        <v>2177</v>
      </c>
      <c r="B472" s="771"/>
      <c r="C472" s="771"/>
      <c r="D472" s="771"/>
      <c r="E472" s="771"/>
      <c r="F472" s="772" t="s">
        <v>2178</v>
      </c>
      <c r="G472" s="773" t="b">
        <f aca="false">AND(Character_Level&gt;7,ISNUMBER(FIND("Entobian",Race)),ISNUMBER(FIND("Prepare for Metamorphosis",Feats_Known)))</f>
        <v>0</v>
      </c>
      <c r="H472" s="800" t="str">
        <f aca="false">J472</f>
        <v>You gain the farfalite racial traits.</v>
      </c>
      <c r="I472" s="772" t="s">
        <v>2179</v>
      </c>
      <c r="J472" s="772" t="s">
        <v>2180</v>
      </c>
      <c r="K472" s="772"/>
      <c r="L472" s="772"/>
      <c r="M472" s="772"/>
      <c r="N472" s="766" t="n">
        <v>468</v>
      </c>
      <c r="O472" s="763" t="str">
        <f aca="false">IF(ISNUMBER(FIND(A472,Feats_Known)),"
- "&amp;A472&amp;": "&amp;H472,"")</f>
        <v/>
      </c>
    </row>
    <row r="473" customFormat="false" ht="280.5" hidden="false" customHeight="false" outlineLevel="0" collapsed="false">
      <c r="A473" s="772" t="s">
        <v>2181</v>
      </c>
      <c r="B473" s="771"/>
      <c r="C473" s="771"/>
      <c r="D473" s="771"/>
      <c r="E473" s="771"/>
      <c r="F473" s="772" t="s">
        <v>2166</v>
      </c>
      <c r="G473" s="773" t="b">
        <f aca="false">ISNUMBER(FIND("Entobian",Race))</f>
        <v>0</v>
      </c>
      <c r="H473" s="800" t="str">
        <f aca="false">J473</f>
        <v>You have special glands that allow you shed light as a torch from your abdomen as a free action. You can extinguish your light as a free action.</v>
      </c>
      <c r="I473" s="772" t="s">
        <v>2182</v>
      </c>
      <c r="J473" s="772" t="s">
        <v>2183</v>
      </c>
      <c r="K473" s="772"/>
      <c r="L473" s="772"/>
      <c r="M473" s="772"/>
      <c r="N473" s="766" t="n">
        <v>469</v>
      </c>
      <c r="O473" s="763" t="str">
        <f aca="false">IF(ISNUMBER(FIND(A473,Feats_Known)),"
- "&amp;A473&amp;": "&amp;H473,"")</f>
        <v/>
      </c>
    </row>
    <row r="474" customFormat="false" ht="409.5" hidden="false" customHeight="false" outlineLevel="0" collapsed="false">
      <c r="A474" s="772" t="s">
        <v>2184</v>
      </c>
      <c r="B474" s="771"/>
      <c r="C474" s="771"/>
      <c r="D474" s="771"/>
      <c r="E474" s="771"/>
      <c r="F474" s="772" t="s">
        <v>2185</v>
      </c>
      <c r="G474" s="773" t="b">
        <f aca="false">AND(ISNUMBER(FIND("Entobian",Race)),Character_Level&gt;5)</f>
        <v>0</v>
      </c>
      <c r="H474" s="800" t="str">
        <f aca="false">J474</f>
        <v>You grow to Medium size. Increase the damage dice for natural attacks using mid-legs to 1d6. This change in size and damage is permanent.</v>
      </c>
      <c r="I474" s="772" t="s">
        <v>2186</v>
      </c>
      <c r="J474" s="772" t="s">
        <v>2187</v>
      </c>
      <c r="K474" s="772"/>
      <c r="L474" s="772" t="s">
        <v>2188</v>
      </c>
      <c r="M474" s="772"/>
      <c r="N474" s="766" t="n">
        <v>470</v>
      </c>
      <c r="O474" s="763" t="str">
        <f aca="false">IF(ISNUMBER(FIND(A474,Feats_Known)),"
- "&amp;A474&amp;": "&amp;H474,"")</f>
        <v/>
      </c>
    </row>
    <row r="475" customFormat="false" ht="409.5" hidden="false" customHeight="false" outlineLevel="0" collapsed="false">
      <c r="A475" s="772" t="s">
        <v>2189</v>
      </c>
      <c r="B475" s="771"/>
      <c r="C475" s="771"/>
      <c r="D475" s="771"/>
      <c r="E475" s="771"/>
      <c r="F475" s="772" t="s">
        <v>2190</v>
      </c>
      <c r="G475" s="773" t="b">
        <f aca="false">AND(ISNUMBER(FIND("Entobian",Race)),Str&gt;14)</f>
        <v>0</v>
      </c>
      <c r="H475" s="800" t="str">
        <f aca="false">J475</f>
        <v>You can make grapple maneuvers normally by using both of your mid-legs, even with both hands occupied. If you decide to use all four appendages (two arms and both mid-legs), your CMB and CMD for grapple checks use your character level in place of your base attack bonus, with a +2 competence bonus. All other rules for grapple maneuvers still apply.</v>
      </c>
      <c r="I475" s="772" t="s">
        <v>2191</v>
      </c>
      <c r="J475" s="772" t="s">
        <v>2192</v>
      </c>
      <c r="K475" s="772"/>
      <c r="L475" s="772"/>
      <c r="M475" s="772"/>
      <c r="N475" s="766" t="n">
        <v>471</v>
      </c>
      <c r="O475" s="763" t="str">
        <f aca="false">IF(ISNUMBER(FIND(A475,Feats_Known)),"
- "&amp;A475&amp;": "&amp;H475,"")</f>
        <v/>
      </c>
    </row>
    <row r="476" customFormat="false" ht="409.5" hidden="false" customHeight="false" outlineLevel="0" collapsed="false">
      <c r="A476" s="772" t="s">
        <v>2193</v>
      </c>
      <c r="B476" s="771"/>
      <c r="C476" s="771"/>
      <c r="D476" s="771"/>
      <c r="E476" s="771"/>
      <c r="F476" s="772" t="s">
        <v>2194</v>
      </c>
      <c r="G476" s="773" t="b">
        <f aca="false">AND(Character_Level&gt;14,ISNUMBER(FIND("Entobian",Race)),ISNUMBER(FIND("Prepare for Metamorphosis",Feats_Known)))</f>
        <v>0</v>
      </c>
      <c r="H476" s="800" t="str">
        <f aca="false">J476</f>
        <v>Choose two different metamorphosis feats to draw from, and you become a physical blend of the two. Choose the best flight speed and maneuverability of both feats. Of the six ability modifiers, choose two positive ability modifiers and one negative ability modifier to apply to your ability scores (you cannot choose any two modifiers that affect the same ability). You also gain either low-light vision or darkvision if either is available through the feats you selected. Then choose two traits from the remaining traits available frem each of your chosen metamorphosis feats, and apply them to your character. In addition, you grow to Medium size, and your midleg damage increases to 1d6. Optionally, you may blend larvite statistics (treat as a metamorphosis feat and keep the spin silk racial trait) with one metamorphosis feat. There are 10 possibilities! Form may be patterned somewhat after an insect that looks similar to the blended form. For example, a Farfalite/Moscanite combination looks much like a dragonfly, and the form can have minor physical alterations to appear as such. The Farfalite/Moscanite could have +2 Constitution, +2 Intelligence, -2 Charisma, Fly 40 (good), low-light vision, spell-like ability (displacement) and spell-like ability (acid arrow).</v>
      </c>
      <c r="I476" s="772" t="s">
        <v>2195</v>
      </c>
      <c r="J476" s="772" t="s">
        <v>2196</v>
      </c>
      <c r="K476" s="772"/>
      <c r="L476" s="772"/>
      <c r="M476" s="772"/>
      <c r="N476" s="766" t="n">
        <v>472</v>
      </c>
      <c r="O476" s="763" t="str">
        <f aca="false">IF(ISNUMBER(FIND(A476,Feats_Known)),"
- "&amp;A476&amp;": "&amp;H476,"")</f>
        <v/>
      </c>
    </row>
    <row r="477" customFormat="false" ht="63.75" hidden="false" customHeight="false" outlineLevel="0" collapsed="false">
      <c r="A477" s="772" t="s">
        <v>2197</v>
      </c>
      <c r="B477" s="771"/>
      <c r="C477" s="771"/>
      <c r="D477" s="771"/>
      <c r="E477" s="771"/>
      <c r="F477" s="772" t="s">
        <v>2198</v>
      </c>
      <c r="G477" s="773" t="b">
        <f aca="false">AND(Character_Level&gt;6,ISNUMBER(FIND("Entobian",Race)),ISNUMBER(FIND("Prepare for Metamorphosis",Feats_Known)))</f>
        <v>0</v>
      </c>
      <c r="H477" s="800" t="str">
        <f aca="false">J477</f>
        <v>You gain the moscanite racial traits.</v>
      </c>
      <c r="I477" s="772" t="s">
        <v>2199</v>
      </c>
      <c r="J477" s="772" t="s">
        <v>2200</v>
      </c>
      <c r="K477" s="772"/>
      <c r="L477" s="772"/>
      <c r="M477" s="772"/>
      <c r="N477" s="766" t="n">
        <v>473</v>
      </c>
      <c r="O477" s="763" t="str">
        <f aca="false">IF(ISNUMBER(FIND(A477,Feats_Known)),"
- "&amp;A477&amp;": "&amp;H477,"")</f>
        <v/>
      </c>
    </row>
    <row r="478" customFormat="false" ht="409.5" hidden="false" customHeight="false" outlineLevel="0" collapsed="false">
      <c r="A478" s="772" t="s">
        <v>2201</v>
      </c>
      <c r="B478" s="771"/>
      <c r="C478" s="771"/>
      <c r="D478" s="771"/>
      <c r="E478" s="771"/>
      <c r="F478" s="772" t="s">
        <v>2202</v>
      </c>
      <c r="G478" s="773" t="b">
        <f aca="false">ISNUMBER(FIND("Entobian",Race))</f>
        <v>0</v>
      </c>
      <c r="H478" s="800" t="str">
        <f aca="false">J478</f>
        <v>Any creature that makes a successful unarmed or natural attack against you takes one point of Constitution damage. You can turn this ability on and off as a free action. Entobians are immune to this effect. The damage is cumulative per hit, and wears off all at once, three rounds after the last point of Constitution damage was received.</v>
      </c>
      <c r="I478" s="772" t="s">
        <v>2203</v>
      </c>
      <c r="J478" s="772" t="s">
        <v>2204</v>
      </c>
      <c r="K478" s="772"/>
      <c r="L478" s="772"/>
      <c r="M478" s="772"/>
      <c r="N478" s="766" t="n">
        <v>474</v>
      </c>
      <c r="O478" s="763" t="str">
        <f aca="false">IF(ISNUMBER(FIND(A478,Feats_Known)),"
- "&amp;A478&amp;": "&amp;H478,"")</f>
        <v/>
      </c>
    </row>
    <row r="479" customFormat="false" ht="409.5" hidden="false" customHeight="false" outlineLevel="0" collapsed="false">
      <c r="A479" s="772" t="s">
        <v>2205</v>
      </c>
      <c r="B479" s="771"/>
      <c r="C479" s="771"/>
      <c r="D479" s="771"/>
      <c r="E479" s="771"/>
      <c r="F479" s="772" t="s">
        <v>2166</v>
      </c>
      <c r="G479" s="773" t="b">
        <f aca="false">ISNUMBER(FIND("Entobian",Race))</f>
        <v>0</v>
      </c>
      <c r="H479" s="800" t="str">
        <f aca="false">J479</f>
        <v>You may take a metamorphosis feat as soon as you qualify for one. In addition, until you take a metamorphosis feat, you gain +3 hit points. For every character level that you possess beyond third, you gain an additional +1 hit point. If you are more than third level, you gain +1 hit points whenever you gain a level. These extra hitpoints are consumed by metamorphosis.</v>
      </c>
      <c r="I479" s="772" t="s">
        <v>2206</v>
      </c>
      <c r="J479" s="772" t="s">
        <v>2207</v>
      </c>
      <c r="K479" s="772"/>
      <c r="L479" s="772"/>
      <c r="M479" s="772"/>
      <c r="N479" s="766" t="n">
        <v>475</v>
      </c>
      <c r="O479" s="763" t="str">
        <f aca="false">IF(ISNUMBER(FIND(A479,Feats_Known)),"
- "&amp;A479&amp;": "&amp;H479,"")</f>
        <v/>
      </c>
    </row>
    <row r="480" customFormat="false" ht="409.5" hidden="false" customHeight="false" outlineLevel="0" collapsed="false">
      <c r="A480" s="772" t="s">
        <v>2208</v>
      </c>
      <c r="B480" s="771"/>
      <c r="C480" s="771"/>
      <c r="D480" s="771"/>
      <c r="E480" s="771"/>
      <c r="F480" s="772" t="s">
        <v>2209</v>
      </c>
      <c r="G480" s="773" t="b">
        <f aca="false">AND(ISNUMBER(FIND("Entobian",Race)),ISNUMBER(FIND("Two-weapon Fighting",Feats_Known)))</f>
        <v>0</v>
      </c>
      <c r="H480" s="800" t="str">
        <f aca="false">J480</f>
        <v>Combine your two mid-leg natural attacks into one natural attack, effectively increasing the number of dice of your mid-leg natural attack to 2. For example, a larvite attacking with Twinspike would do a base 2d4 points of damage instead of 1d4.</v>
      </c>
      <c r="I480" s="772" t="s">
        <v>2210</v>
      </c>
      <c r="J480" s="772" t="s">
        <v>2211</v>
      </c>
      <c r="K480" s="772"/>
      <c r="L480" s="772"/>
      <c r="M480" s="772"/>
      <c r="N480" s="766" t="n">
        <v>476</v>
      </c>
      <c r="O480" s="763" t="str">
        <f aca="false">IF(ISNUMBER(FIND(A480,Feats_Known)),"
- "&amp;A480&amp;": "&amp;H480,"")</f>
        <v/>
      </c>
    </row>
    <row r="481" customFormat="false" ht="306" hidden="false" customHeight="false" outlineLevel="0" collapsed="false">
      <c r="A481" s="772" t="s">
        <v>2212</v>
      </c>
      <c r="B481" s="771"/>
      <c r="C481" s="771"/>
      <c r="D481" s="771"/>
      <c r="E481" s="771"/>
      <c r="F481" s="772" t="s">
        <v>2213</v>
      </c>
      <c r="G481" s="773" t="n">
        <f aca="false">Race="Kval"</f>
        <v>0</v>
      </c>
      <c r="H481" s="800" t="str">
        <f aca="false">J481</f>
        <v>Any creature that makes a successful bite attack against you immediately takes 1d3 points of Strength damage. This damage is cumulative per successful bite attack.</v>
      </c>
      <c r="I481" s="772" t="s">
        <v>2214</v>
      </c>
      <c r="J481" s="772" t="s">
        <v>2215</v>
      </c>
      <c r="K481" s="772"/>
      <c r="L481" s="772"/>
      <c r="M481" s="772"/>
      <c r="N481" s="766" t="n">
        <v>477</v>
      </c>
      <c r="O481" s="763" t="str">
        <f aca="false">IF(ISNUMBER(FIND(A481,Feats_Known)),"
- "&amp;A481&amp;": "&amp;H481,"")</f>
        <v/>
      </c>
    </row>
    <row r="482" customFormat="false" ht="409.5" hidden="false" customHeight="false" outlineLevel="0" collapsed="false">
      <c r="A482" s="772" t="s">
        <v>2216</v>
      </c>
      <c r="B482" s="771"/>
      <c r="C482" s="771"/>
      <c r="D482" s="771"/>
      <c r="E482" s="771"/>
      <c r="F482" s="772" t="s">
        <v>2217</v>
      </c>
      <c r="G482" s="773" t="b">
        <f aca="false">AND(Race="Kval",Character_Level&gt;5)</f>
        <v>0</v>
      </c>
      <c r="H482" s="800" t="str">
        <f aca="false">J482</f>
        <v>When an armed melee attack is successful against you, the weapon that struck you takes 1 point of damage that bypasses the hardness of non-magical weapons. Successful unarmed or natural melee attacks against you cause the attacker to take 1d3 points of damage.</v>
      </c>
      <c r="I482" s="772" t="s">
        <v>2218</v>
      </c>
      <c r="J482" s="772" t="s">
        <v>2219</v>
      </c>
      <c r="K482" s="772"/>
      <c r="L482" s="772"/>
      <c r="M482" s="772"/>
      <c r="N482" s="766" t="n">
        <v>478</v>
      </c>
      <c r="O482" s="763" t="str">
        <f aca="false">IF(ISNUMBER(FIND(A482,Feats_Known)),"
- "&amp;A482&amp;": "&amp;H482,"")</f>
        <v/>
      </c>
    </row>
    <row r="483" customFormat="false" ht="165.75" hidden="false" customHeight="false" outlineLevel="0" collapsed="false">
      <c r="A483" s="772" t="s">
        <v>2220</v>
      </c>
      <c r="B483" s="771"/>
      <c r="C483" s="771"/>
      <c r="D483" s="771"/>
      <c r="E483" s="771"/>
      <c r="F483" s="772" t="s">
        <v>2221</v>
      </c>
      <c r="G483" s="773" t="b">
        <f aca="false">AND(Race="Kval",Dex&gt;14)</f>
        <v>0</v>
      </c>
      <c r="H483" s="800" t="str">
        <f aca="false">J483</f>
        <v>You gain a +1 dodge bonus to AC against the melee attacks of Medium or larger foes.</v>
      </c>
      <c r="I483" s="772" t="s">
        <v>2222</v>
      </c>
      <c r="J483" s="772" t="s">
        <v>2223</v>
      </c>
      <c r="K483" s="772"/>
      <c r="L483" s="772"/>
      <c r="M483" s="772"/>
      <c r="N483" s="766" t="n">
        <v>479</v>
      </c>
      <c r="O483" s="763" t="str">
        <f aca="false">IF(ISNUMBER(FIND(A483,Feats_Known)),"
- "&amp;A483&amp;": "&amp;H483,"")</f>
        <v/>
      </c>
    </row>
    <row r="484" customFormat="false" ht="140.25" hidden="false" customHeight="false" outlineLevel="0" collapsed="false">
      <c r="A484" s="772" t="s">
        <v>2224</v>
      </c>
      <c r="B484" s="771"/>
      <c r="C484" s="771"/>
      <c r="D484" s="771"/>
      <c r="E484" s="771"/>
      <c r="F484" s="772" t="s">
        <v>2213</v>
      </c>
      <c r="G484" s="773" t="n">
        <f aca="false">Race="Kval"</f>
        <v>0</v>
      </c>
      <c r="H484" s="800" t="str">
        <f aca="false">J484</f>
        <v>You ignore the effects of difficult terrain when making a 5-foot step.</v>
      </c>
      <c r="I484" s="772" t="s">
        <v>2225</v>
      </c>
      <c r="J484" s="772" t="s">
        <v>2226</v>
      </c>
      <c r="K484" s="772"/>
      <c r="L484" s="772"/>
      <c r="M484" s="772"/>
      <c r="N484" s="766" t="n">
        <v>480</v>
      </c>
      <c r="O484" s="763" t="str">
        <f aca="false">IF(ISNUMBER(FIND(A484,Feats_Known)),"
- "&amp;A484&amp;": "&amp;H484,"")</f>
        <v/>
      </c>
    </row>
    <row r="485" customFormat="false" ht="191.25" hidden="false" customHeight="false" outlineLevel="0" collapsed="false">
      <c r="A485" s="772" t="s">
        <v>2227</v>
      </c>
      <c r="B485" s="771"/>
      <c r="C485" s="771"/>
      <c r="D485" s="771"/>
      <c r="E485" s="771"/>
      <c r="F485" s="772" t="s">
        <v>2228</v>
      </c>
      <c r="G485" s="773" t="b">
        <f aca="false">AND(Race="Kval",Wis&gt;14)</f>
        <v>0</v>
      </c>
      <c r="H485" s="800" t="str">
        <f aca="false">J485</f>
        <v>Your detect evil racial trait can be activated a number of times per day equal to your Wisdom modifier.</v>
      </c>
      <c r="I485" s="772" t="s">
        <v>2229</v>
      </c>
      <c r="J485" s="772" t="s">
        <v>2230</v>
      </c>
      <c r="K485" s="772"/>
      <c r="L485" s="772"/>
      <c r="M485" s="772"/>
      <c r="N485" s="766" t="n">
        <v>481</v>
      </c>
      <c r="O485" s="763" t="str">
        <f aca="false">IF(ISNUMBER(FIND(A485,Feats_Known)),"
- "&amp;A485&amp;": "&amp;H485,"")</f>
        <v/>
      </c>
    </row>
    <row r="486" customFormat="false" ht="102" hidden="false" customHeight="false" outlineLevel="0" collapsed="false">
      <c r="A486" s="772" t="s">
        <v>2231</v>
      </c>
      <c r="B486" s="771"/>
      <c r="C486" s="771"/>
      <c r="D486" s="771"/>
      <c r="E486" s="771"/>
      <c r="F486" s="772" t="s">
        <v>2213</v>
      </c>
      <c r="G486" s="773" t="n">
        <f aca="false">Race="Kval"</f>
        <v>0</v>
      </c>
      <c r="H486" s="800" t="str">
        <f aca="false">J486</f>
        <v>You gain a +1 dodge bonus to AC against ranged attacks.</v>
      </c>
      <c r="I486" s="772" t="s">
        <v>2232</v>
      </c>
      <c r="J486" s="772" t="s">
        <v>2233</v>
      </c>
      <c r="K486" s="772"/>
      <c r="L486" s="772"/>
      <c r="M486" s="772"/>
      <c r="N486" s="766" t="n">
        <v>482</v>
      </c>
      <c r="O486" s="763" t="str">
        <f aca="false">IF(ISNUMBER(FIND(A486,Feats_Known)),"
- "&amp;A486&amp;": "&amp;H486,"")</f>
        <v/>
      </c>
    </row>
    <row r="487" customFormat="false" ht="408" hidden="false" customHeight="false" outlineLevel="0" collapsed="false">
      <c r="A487" s="772" t="s">
        <v>2234</v>
      </c>
      <c r="B487" s="771"/>
      <c r="C487" s="771"/>
      <c r="D487" s="771"/>
      <c r="E487" s="771"/>
      <c r="F487" s="772" t="s">
        <v>2213</v>
      </c>
      <c r="G487" s="773" t="n">
        <f aca="false">Race="Kval"</f>
        <v>0</v>
      </c>
      <c r="H487" s="800" t="str">
        <f aca="false">J487</f>
        <v>Once per hour, You may choose one creature that successfully attacked you within the last 6 rounds as a free action. You gain a +2 enhancement bonus to attack and damage against that specific creature for up to one hour.</v>
      </c>
      <c r="I487" s="772" t="s">
        <v>2235</v>
      </c>
      <c r="J487" s="772" t="s">
        <v>2236</v>
      </c>
      <c r="K487" s="772"/>
      <c r="L487" s="772"/>
      <c r="M487" s="772"/>
      <c r="N487" s="766" t="n">
        <v>483</v>
      </c>
      <c r="O487" s="763" t="str">
        <f aca="false">IF(ISNUMBER(FIND(A487,Feats_Known)),"
- "&amp;A487&amp;": "&amp;H487,"")</f>
        <v/>
      </c>
    </row>
    <row r="488" customFormat="false" ht="409.5" hidden="false" customHeight="false" outlineLevel="0" collapsed="false">
      <c r="A488" s="772" t="s">
        <v>2237</v>
      </c>
      <c r="B488" s="771"/>
      <c r="C488" s="771"/>
      <c r="D488" s="771"/>
      <c r="E488" s="771"/>
      <c r="F488" s="772" t="s">
        <v>2238</v>
      </c>
      <c r="G488" s="773" t="b">
        <f aca="false">AND(Race="Mahrog",BAB&gt;9)</f>
        <v>0</v>
      </c>
      <c r="H488" s="800" t="str">
        <f aca="false">J488</f>
        <v>When attacking with an improvised weapon, your critical threat range is 19-20  x3. If you have the Club and Spear feat, for weapons affected by that feat with a lesser threat range than 19-20, the critical hit threat range increases to 19-20.</v>
      </c>
      <c r="I488" s="772" t="s">
        <v>2239</v>
      </c>
      <c r="J488" s="772" t="s">
        <v>2240</v>
      </c>
      <c r="K488" s="772" t="s">
        <v>2241</v>
      </c>
      <c r="L488" s="772"/>
      <c r="M488" s="772"/>
      <c r="N488" s="766" t="n">
        <v>484</v>
      </c>
      <c r="O488" s="763" t="str">
        <f aca="false">IF(ISNUMBER(FIND(A488,Feats_Known)),"
- "&amp;A488&amp;": "&amp;H488,"")</f>
        <v/>
      </c>
    </row>
    <row r="489" customFormat="false" ht="267.75" hidden="false" customHeight="false" outlineLevel="0" collapsed="false">
      <c r="A489" s="772" t="s">
        <v>2242</v>
      </c>
      <c r="B489" s="771"/>
      <c r="C489" s="771"/>
      <c r="D489" s="771"/>
      <c r="E489" s="771"/>
      <c r="F489" s="772" t="s">
        <v>2243</v>
      </c>
      <c r="G489" s="773" t="n">
        <f aca="false">Race="Mahrog"</f>
        <v>0</v>
      </c>
      <c r="H489" s="800" t="str">
        <f aca="false">J489</f>
        <v>While gaining the benefit of the skin of the beast racial trait, you also gain a +1 resistance bonus to your Reflex and Fortitude saves.</v>
      </c>
      <c r="I489" s="772" t="s">
        <v>2244</v>
      </c>
      <c r="J489" s="772" t="s">
        <v>2245</v>
      </c>
      <c r="K489" s="772"/>
      <c r="L489" s="772"/>
      <c r="M489" s="772"/>
      <c r="N489" s="766" t="n">
        <v>485</v>
      </c>
      <c r="O489" s="763" t="str">
        <f aca="false">IF(ISNUMBER(FIND(A489,Feats_Known)),"
- "&amp;A489&amp;": "&amp;H489,"")</f>
        <v/>
      </c>
    </row>
    <row r="490" customFormat="false" ht="395.25" hidden="false" customHeight="false" outlineLevel="0" collapsed="false">
      <c r="A490" s="772" t="s">
        <v>2246</v>
      </c>
      <c r="B490" s="771"/>
      <c r="C490" s="771"/>
      <c r="D490" s="771"/>
      <c r="E490" s="771"/>
      <c r="F490" s="772" t="s">
        <v>2247</v>
      </c>
      <c r="G490" s="773" t="b">
        <f aca="false">AND(Race="Mahrog",Str&gt;14)</f>
        <v>0</v>
      </c>
      <c r="H490" s="800" t="str">
        <f aca="false">J490</f>
        <v>You gain a +4 competence bonus to Strength checks made to break or burst items and objects with a sudden force (refer to Chapter 7 of the Pathfinder Roleplaying Game for more information on breaking or bursting items).</v>
      </c>
      <c r="I490" s="772" t="s">
        <v>2248</v>
      </c>
      <c r="J490" s="772" t="s">
        <v>2249</v>
      </c>
      <c r="K490" s="772"/>
      <c r="L490" s="772"/>
      <c r="M490" s="772"/>
      <c r="N490" s="766" t="n">
        <v>486</v>
      </c>
      <c r="O490" s="763" t="str">
        <f aca="false">IF(ISNUMBER(FIND(A490,Feats_Known)),"
- "&amp;A490&amp;": "&amp;H490,"")</f>
        <v/>
      </c>
    </row>
    <row r="491" customFormat="false" ht="357" hidden="false" customHeight="false" outlineLevel="0" collapsed="false">
      <c r="A491" s="772" t="s">
        <v>2250</v>
      </c>
      <c r="B491" s="771"/>
      <c r="C491" s="771"/>
      <c r="D491" s="771"/>
      <c r="E491" s="771"/>
      <c r="F491" s="772" t="s">
        <v>2251</v>
      </c>
      <c r="G491" s="773" t="b">
        <f aca="false">AND(Race="Mahrog",Str&gt;14)</f>
        <v>0</v>
      </c>
      <c r="H491" s="800" t="str">
        <f aca="false">J491</f>
        <v>Increase the amount of damage dealt by a club, greatclub, shortspear, longspear, and spear by one step (for example, 1d6 becomes 1d8) to a maximum of 1d8 (2d6 if the weapon is two-handed).</v>
      </c>
      <c r="I491" s="772" t="s">
        <v>2252</v>
      </c>
      <c r="J491" s="772" t="s">
        <v>2253</v>
      </c>
      <c r="K491" s="772"/>
      <c r="L491" s="772"/>
      <c r="M491" s="772"/>
      <c r="N491" s="766" t="n">
        <v>487</v>
      </c>
      <c r="O491" s="763" t="str">
        <f aca="false">IF(ISNUMBER(FIND(A491,Feats_Known)),"
- "&amp;A491&amp;": "&amp;H491,"")</f>
        <v/>
      </c>
    </row>
    <row r="492" customFormat="false" ht="344.25" hidden="false" customHeight="false" outlineLevel="0" collapsed="false">
      <c r="A492" s="772" t="s">
        <v>2254</v>
      </c>
      <c r="B492" s="771"/>
      <c r="C492" s="771"/>
      <c r="D492" s="771"/>
      <c r="E492" s="771"/>
      <c r="F492" s="772" t="s">
        <v>2255</v>
      </c>
      <c r="G492" s="773" t="b">
        <f aca="false">AND(Race="Mahrog",Str&gt;14,BAB&gt;4)</f>
        <v>0</v>
      </c>
      <c r="H492" s="800" t="str">
        <f aca="false">J492</f>
        <v>You gain a +2 competence bonus to damage rolls made while using improvised weapons. If you have the Club and Spear feat, you may also apply this bonus to weapons affected by that feat.</v>
      </c>
      <c r="I492" s="772" t="s">
        <v>2256</v>
      </c>
      <c r="J492" s="772" t="s">
        <v>2257</v>
      </c>
      <c r="K492" s="772"/>
      <c r="L492" s="772"/>
      <c r="M492" s="772"/>
      <c r="N492" s="766" t="n">
        <v>488</v>
      </c>
      <c r="O492" s="763" t="str">
        <f aca="false">IF(ISNUMBER(FIND(A492,Feats_Known)),"
- "&amp;A492&amp;": "&amp;H492,"")</f>
        <v/>
      </c>
    </row>
    <row r="493" customFormat="false" ht="331.5" hidden="false" customHeight="false" outlineLevel="0" collapsed="false">
      <c r="A493" s="772" t="s">
        <v>2258</v>
      </c>
      <c r="B493" s="771"/>
      <c r="C493" s="771"/>
      <c r="D493" s="771"/>
      <c r="E493" s="771"/>
      <c r="F493" s="772" t="s">
        <v>2259</v>
      </c>
      <c r="G493" s="773" t="b">
        <f aca="false">AND(Race="Mahrog",Str&gt;16,BAB&gt;4,ISNUMBER(FIND("Primeval Brutality",Feats_Known)))</f>
        <v>0</v>
      </c>
      <c r="H493" s="800" t="str">
        <f aca="false">J493</f>
        <v>You gain a +2 competence bonus to hit rolls made while using improvised weapons. If you have the Club and Spear feat, you may also apply this bonus to weapons affected by that feat.</v>
      </c>
      <c r="I493" s="772" t="s">
        <v>2260</v>
      </c>
      <c r="J493" s="772" t="s">
        <v>2261</v>
      </c>
      <c r="K493" s="772"/>
      <c r="L493" s="772"/>
      <c r="M493" s="772"/>
      <c r="N493" s="766" t="n">
        <v>489</v>
      </c>
      <c r="O493" s="763" t="str">
        <f aca="false">IF(ISNUMBER(FIND(A493,Feats_Known)),"
- "&amp;A493&amp;": "&amp;H493,"")</f>
        <v/>
      </c>
    </row>
    <row r="494" customFormat="false" ht="280.5" hidden="false" customHeight="false" outlineLevel="0" collapsed="false">
      <c r="A494" s="772" t="s">
        <v>2262</v>
      </c>
      <c r="B494" s="771"/>
      <c r="C494" s="771"/>
      <c r="D494" s="771"/>
      <c r="E494" s="771"/>
      <c r="F494" s="772" t="s">
        <v>2263</v>
      </c>
      <c r="G494" s="773" t="b">
        <f aca="false">ISNUMBER(FIND("Mogogol",Race))</f>
        <v>0</v>
      </c>
      <c r="H494" s="800" t="str">
        <f aca="false">J494</f>
        <v>When using your grasping tongue racial trait, your range improves by 10 feet, and you gain a +2 bonus on checks made to grapple a foe in this way.</v>
      </c>
      <c r="I494" s="772" t="s">
        <v>2264</v>
      </c>
      <c r="J494" s="772" t="s">
        <v>2265</v>
      </c>
      <c r="K494" s="772"/>
      <c r="L494" s="772"/>
      <c r="M494" s="772"/>
      <c r="N494" s="766" t="n">
        <v>490</v>
      </c>
      <c r="O494" s="763" t="str">
        <f aca="false">IF(ISNUMBER(FIND(A494,Feats_Known)),"
- "&amp;A494&amp;": "&amp;H494,"")</f>
        <v/>
      </c>
    </row>
    <row r="495" customFormat="false" ht="76.5" hidden="false" customHeight="false" outlineLevel="0" collapsed="false">
      <c r="A495" s="772" t="s">
        <v>2266</v>
      </c>
      <c r="B495" s="771"/>
      <c r="C495" s="771"/>
      <c r="D495" s="771"/>
      <c r="E495" s="771"/>
      <c r="F495" s="772" t="s">
        <v>2267</v>
      </c>
      <c r="G495" s="773" t="b">
        <f aca="false">AND(ISNUMBER(FIND("Mogogol",Race)),Wis&gt;14,ISNUMBER(FIND("Uncanny Will",Feats_Known)))</f>
        <v>0</v>
      </c>
      <c r="H495" s="800" t="str">
        <f aca="false">J495</f>
        <v>You are immune to enchantment effects.</v>
      </c>
      <c r="I495" s="772" t="s">
        <v>2268</v>
      </c>
      <c r="J495" s="772" t="s">
        <v>2269</v>
      </c>
      <c r="K495" s="772"/>
      <c r="L495" s="772"/>
      <c r="M495" s="772"/>
      <c r="N495" s="766" t="n">
        <v>491</v>
      </c>
      <c r="O495" s="763" t="str">
        <f aca="false">IF(ISNUMBER(FIND(A495,Feats_Known)),"
- "&amp;A495&amp;": "&amp;H495,"")</f>
        <v/>
      </c>
    </row>
    <row r="496" customFormat="false" ht="165.75" hidden="false" customHeight="false" outlineLevel="0" collapsed="false">
      <c r="A496" s="772" t="s">
        <v>2270</v>
      </c>
      <c r="B496" s="771"/>
      <c r="C496" s="771"/>
      <c r="D496" s="771"/>
      <c r="E496" s="771"/>
      <c r="F496" s="772" t="s">
        <v>2271</v>
      </c>
      <c r="G496" s="773" t="b">
        <f aca="false">AND(ISNUMBER(FIND("Mogogol",Race)),BAB&gt;2)</f>
        <v>0</v>
      </c>
      <c r="H496" s="800" t="str">
        <f aca="false">J496</f>
        <v>When you charge, you may make both a bull rush and a basic melee attack, in that order.</v>
      </c>
      <c r="I496" s="772" t="s">
        <v>2272</v>
      </c>
      <c r="J496" s="772" t="s">
        <v>2273</v>
      </c>
      <c r="K496" s="772"/>
      <c r="L496" s="772"/>
      <c r="M496" s="772"/>
      <c r="N496" s="766" t="n">
        <v>492</v>
      </c>
      <c r="O496" s="763" t="str">
        <f aca="false">IF(ISNUMBER(FIND(A496,Feats_Known)),"
- "&amp;A496&amp;": "&amp;H496,"")</f>
        <v/>
      </c>
    </row>
    <row r="497" customFormat="false" ht="255" hidden="false" customHeight="false" outlineLevel="0" collapsed="false">
      <c r="A497" s="772" t="s">
        <v>2274</v>
      </c>
      <c r="B497" s="771"/>
      <c r="C497" s="771"/>
      <c r="D497" s="771"/>
      <c r="E497" s="771"/>
      <c r="F497" s="772" t="s">
        <v>2275</v>
      </c>
      <c r="G497" s="773" t="b">
        <f aca="false">AND(ISNUMBER(FIND("Mogogol",Race)),ISNUMBER(FIND("Fantastic Tongue",Feats_Known)))</f>
        <v>0</v>
      </c>
      <c r="H497" s="800" t="str">
        <f aca="false">J497</f>
        <v>You may use your tongue as a whip, either as a primary or a secondary attack. You are considered proficient with this attack.</v>
      </c>
      <c r="I497" s="772" t="s">
        <v>2276</v>
      </c>
      <c r="J497" s="772" t="s">
        <v>2277</v>
      </c>
      <c r="K497" s="772"/>
      <c r="L497" s="772"/>
      <c r="M497" s="772"/>
      <c r="N497" s="766" t="n">
        <v>493</v>
      </c>
      <c r="O497" s="763" t="str">
        <f aca="false">IF(ISNUMBER(FIND(A497,Feats_Known)),"
- "&amp;A497&amp;": "&amp;H497,"")</f>
        <v/>
      </c>
    </row>
    <row r="498" customFormat="false" ht="153" hidden="false" customHeight="false" outlineLevel="0" collapsed="false">
      <c r="A498" s="772" t="s">
        <v>2278</v>
      </c>
      <c r="B498" s="771"/>
      <c r="C498" s="771"/>
      <c r="D498" s="771"/>
      <c r="E498" s="771"/>
      <c r="F498" s="772" t="s">
        <v>2263</v>
      </c>
      <c r="G498" s="773" t="b">
        <f aca="false">ISNUMBER(FIND("Mogogol",Race))</f>
        <v>0</v>
      </c>
      <c r="H498" s="800" t="str">
        <f aca="false">J498</f>
        <v>You gain a +3 resistance bonus on saving throws against enchantment effects.</v>
      </c>
      <c r="I498" s="772" t="s">
        <v>2279</v>
      </c>
      <c r="J498" s="772" t="s">
        <v>2280</v>
      </c>
      <c r="K498" s="772"/>
      <c r="L498" s="772"/>
      <c r="M498" s="772"/>
      <c r="N498" s="766" t="n">
        <v>494</v>
      </c>
      <c r="O498" s="763" t="str">
        <f aca="false">IF(ISNUMBER(FIND(A498,Feats_Known)),"
- "&amp;A498&amp;": "&amp;H498,"")</f>
        <v/>
      </c>
    </row>
    <row r="499" customFormat="false" ht="165.75" hidden="false" customHeight="false" outlineLevel="0" collapsed="false">
      <c r="A499" s="772" t="s">
        <v>2281</v>
      </c>
      <c r="B499" s="771"/>
      <c r="C499" s="771"/>
      <c r="D499" s="771"/>
      <c r="E499" s="771"/>
      <c r="F499" s="772" t="s">
        <v>2263</v>
      </c>
      <c r="G499" s="773" t="b">
        <f aca="false">ISNUMBER(FIND("Mogogol",Race))</f>
        <v>0</v>
      </c>
      <c r="H499" s="800" t="str">
        <f aca="false">J499</f>
        <v>You can run over the surface of water without sinking. When you stop running, you sink normally.</v>
      </c>
      <c r="I499" s="772" t="s">
        <v>2282</v>
      </c>
      <c r="J499" s="772" t="s">
        <v>2283</v>
      </c>
      <c r="K499" s="772"/>
      <c r="L499" s="772"/>
      <c r="M499" s="772"/>
      <c r="N499" s="766" t="n">
        <v>495</v>
      </c>
      <c r="O499" s="763" t="str">
        <f aca="false">IF(ISNUMBER(FIND(A499,Feats_Known)),"
- "&amp;A499&amp;": "&amp;H499,"")</f>
        <v/>
      </c>
    </row>
    <row r="500" customFormat="false" ht="409.5" hidden="false" customHeight="false" outlineLevel="0" collapsed="false">
      <c r="A500" s="772" t="s">
        <v>2284</v>
      </c>
      <c r="B500" s="771"/>
      <c r="C500" s="771"/>
      <c r="D500" s="771"/>
      <c r="E500" s="771"/>
      <c r="F500" s="772" t="s">
        <v>2285</v>
      </c>
      <c r="G500" s="773" t="b">
        <f aca="false">AND(ISNUMBER(FIND("Anumus",Race)),Character_Level&gt;5)</f>
        <v>0</v>
      </c>
      <c r="H500" s="800" t="str">
        <f aca="false">J500</f>
        <v>If Bestial Fortitude is granted by your subrace, once per day, you may reroll a failed Fortitude save. If Bestial Reflexes is granted by your subrace, once per day, you may reroll a failed Reflex save. This effect is used as an immediate action after the first save is attempted, but before the results are revealed by the GM. The anumus must take the second result, even if it is worse. This does not stack with other abilities that let you reroll saving throws.</v>
      </c>
      <c r="I500" s="772" t="s">
        <v>2286</v>
      </c>
      <c r="J500" s="772" t="s">
        <v>2287</v>
      </c>
      <c r="K500" s="772"/>
      <c r="L500" s="772"/>
      <c r="M500" s="772"/>
      <c r="N500" s="766" t="n">
        <v>496</v>
      </c>
      <c r="O500" s="763" t="str">
        <f aca="false">IF(ISNUMBER(FIND(A500,Feats_Known)),"
- "&amp;A500&amp;": "&amp;H500,"")</f>
        <v/>
      </c>
    </row>
    <row r="501" customFormat="false" ht="395.25" hidden="false" customHeight="false" outlineLevel="0" collapsed="false">
      <c r="A501" s="772" t="s">
        <v>2288</v>
      </c>
      <c r="B501" s="771"/>
      <c r="C501" s="771"/>
      <c r="D501" s="771"/>
      <c r="E501" s="771"/>
      <c r="F501" s="772" t="s">
        <v>2289</v>
      </c>
      <c r="G501" s="773" t="b">
        <f aca="false">ISNUMBER(FIND("Anumus",Race))</f>
        <v>0</v>
      </c>
      <c r="H501" s="800" t="str">
        <f aca="false">J501</f>
        <v>You gain claws as a natural attack. They do 1d4 damage (critical  2). You are considered proficient with this attack. See Chapter 8 (Combat) of the Pathfinder Roleplaying Game for more details on natural attacks.</v>
      </c>
      <c r="I501" s="772" t="s">
        <v>2290</v>
      </c>
      <c r="J501" s="772" t="s">
        <v>2291</v>
      </c>
      <c r="K501" s="772"/>
      <c r="L501" s="772"/>
      <c r="M501" s="772"/>
      <c r="N501" s="766" t="n">
        <v>497</v>
      </c>
      <c r="O501" s="763" t="str">
        <f aca="false">IF(ISNUMBER(FIND(A501,Feats_Known)),"
- "&amp;A501&amp;": "&amp;H501,"")</f>
        <v/>
      </c>
    </row>
    <row r="502" customFormat="false" ht="409.5" hidden="false" customHeight="false" outlineLevel="0" collapsed="false">
      <c r="A502" s="772" t="s">
        <v>2292</v>
      </c>
      <c r="B502" s="771"/>
      <c r="C502" s="771"/>
      <c r="D502" s="771"/>
      <c r="E502" s="771"/>
      <c r="F502" s="772" t="s">
        <v>2293</v>
      </c>
      <c r="G502" s="773" t="b">
        <f aca="false">AND(ISNUMBER(FIND("Anumus",Race)),Character_Level&gt;11,Wis&gt;13)</f>
        <v>0</v>
      </c>
      <c r="H502" s="800" t="str">
        <f aca="false">J502</f>
        <v>You gain a spell-like racial ability that functions like the beast shape I spell, except as noted here. You may use this ability once per day. The effect lasts for 1 hour, or until you change back. Your options for new form include all creatures with the animal type that can be considered the same subrace as you are, and one that you are familiar with. For example, a canine anumus can become any animal type of dog or wolf that the character has encountered. Changing form (to animal or back) is a standard action and doesn’t provoke an attack of opportunity.</v>
      </c>
      <c r="I502" s="772" t="s">
        <v>2294</v>
      </c>
      <c r="J502" s="772" t="s">
        <v>2295</v>
      </c>
      <c r="K502" s="772"/>
      <c r="L502" s="772"/>
      <c r="M502" s="772"/>
      <c r="N502" s="766" t="n">
        <v>498</v>
      </c>
      <c r="O502" s="763" t="str">
        <f aca="false">IF(ISNUMBER(FIND(A502,Feats_Known)),"
- "&amp;A502&amp;": "&amp;H502,"")</f>
        <v/>
      </c>
    </row>
    <row r="503" customFormat="false" ht="318.75" hidden="false" customHeight="false" outlineLevel="0" collapsed="false">
      <c r="A503" s="772" t="s">
        <v>2296</v>
      </c>
      <c r="B503" s="771"/>
      <c r="C503" s="771"/>
      <c r="D503" s="771"/>
      <c r="E503" s="771"/>
      <c r="F503" s="772" t="s">
        <v>2297</v>
      </c>
      <c r="G503" s="773" t="b">
        <f aca="false">ISNUMBER(FIND("Anumus",Race))</f>
        <v>0</v>
      </c>
      <c r="H503" s="800" t="str">
        <f aca="false">J503</f>
        <v>You get a +2 racial bonus on all Knowledge (nature) checks and Survival checks. If you have 10 or more ranks in one of these skills, the bonus increases to +4 for that skill.</v>
      </c>
      <c r="I503" s="772" t="s">
        <v>2298</v>
      </c>
      <c r="J503" s="772" t="s">
        <v>2299</v>
      </c>
      <c r="K503" s="772"/>
      <c r="L503" s="772"/>
      <c r="M503" s="772"/>
      <c r="N503" s="766" t="n">
        <v>499</v>
      </c>
      <c r="O503" s="763" t="str">
        <f aca="false">IF(ISNUMBER(FIND(A503,Feats_Known)),"
- "&amp;A503&amp;": "&amp;H503,"")</f>
        <v/>
      </c>
    </row>
    <row r="504" customFormat="false" ht="409.5" hidden="false" customHeight="false" outlineLevel="0" collapsed="false">
      <c r="A504" s="772" t="s">
        <v>2300</v>
      </c>
      <c r="B504" s="771"/>
      <c r="C504" s="771"/>
      <c r="D504" s="771"/>
      <c r="E504" s="771"/>
      <c r="F504" s="772" t="s">
        <v>2297</v>
      </c>
      <c r="G504" s="773" t="b">
        <f aca="false">ISNUMBER(FIND("Anumus",Race))</f>
        <v>0</v>
      </c>
      <c r="H504" s="800" t="str">
        <f aca="false">J504</f>
        <v>You get a +2 racial bonus on all Diplomacy checks. For this feat, choose either the Sense Motive skill or the Bluff skill. This choice is permanent. Gain a +2 racial bonus in the chosen skill. If you have 10 or more ranks in one of these skills, the bonus increases to +4 for that skill.</v>
      </c>
      <c r="I504" s="772" t="s">
        <v>2301</v>
      </c>
      <c r="J504" s="772" t="s">
        <v>2302</v>
      </c>
      <c r="K504" s="772"/>
      <c r="L504" s="772"/>
      <c r="M504" s="772"/>
      <c r="N504" s="766" t="n">
        <v>500</v>
      </c>
      <c r="O504" s="763" t="str">
        <f aca="false">IF(ISNUMBER(FIND(A504,Feats_Known)),"
- "&amp;A504&amp;": "&amp;H504,"")</f>
        <v/>
      </c>
    </row>
    <row r="505" customFormat="false" ht="229.5" hidden="false" customHeight="false" outlineLevel="0" collapsed="false">
      <c r="A505" s="772" t="s">
        <v>2303</v>
      </c>
      <c r="B505" s="771"/>
      <c r="C505" s="771"/>
      <c r="D505" s="771"/>
      <c r="E505" s="771"/>
      <c r="F505" s="772" t="s">
        <v>2304</v>
      </c>
      <c r="G505" s="773" t="b">
        <f aca="false">AND(ISNUMBER(FIND("Anumus",Race)),BAB&gt;5,ISNUMBER(FIND("Vicious Bite",Feats_Known)))</f>
        <v>0</v>
      </c>
      <c r="H505" s="800" t="str">
        <f aca="false">J505</f>
        <v>When you score a hit with your vicious bite, you gain a +2 racial bonus to your attack roll for vicious bite during the next round.</v>
      </c>
      <c r="I505" s="772" t="s">
        <v>2305</v>
      </c>
      <c r="J505" s="772" t="s">
        <v>2306</v>
      </c>
      <c r="K505" s="772"/>
      <c r="L505" s="772"/>
      <c r="M505" s="772"/>
      <c r="N505" s="766" t="n">
        <v>501</v>
      </c>
      <c r="O505" s="763" t="str">
        <f aca="false">IF(ISNUMBER(FIND(A505,Feats_Known)),"
- "&amp;A505&amp;": "&amp;H505,"")</f>
        <v/>
      </c>
    </row>
    <row r="506" customFormat="false" ht="408" hidden="false" customHeight="false" outlineLevel="0" collapsed="false">
      <c r="A506" s="772" t="s">
        <v>2307</v>
      </c>
      <c r="B506" s="771"/>
      <c r="C506" s="771"/>
      <c r="D506" s="771"/>
      <c r="E506" s="771"/>
      <c r="F506" s="772" t="s">
        <v>2297</v>
      </c>
      <c r="G506" s="773" t="b">
        <f aca="false">ISNUMBER(FIND("Anumus",Race))</f>
        <v>0</v>
      </c>
      <c r="H506" s="800" t="str">
        <f aca="false">J506</f>
        <v>You gain a bite as a natural attack. The bite does 1d6 damage (critical  2). You are considered proficient with this attack. See Chapter 8 (Combat) of the Pathfinder Roleplaying Game for more details on natural attacks.</v>
      </c>
      <c r="I506" s="772" t="s">
        <v>2308</v>
      </c>
      <c r="J506" s="772" t="s">
        <v>2309</v>
      </c>
      <c r="K506" s="772"/>
      <c r="L506" s="772"/>
      <c r="M506" s="772"/>
      <c r="N506" s="766" t="n">
        <v>502</v>
      </c>
      <c r="O506" s="763" t="str">
        <f aca="false">IF(ISNUMBER(FIND(A506,Feats_Known)),"
- "&amp;A506&amp;": "&amp;H506,"")</f>
        <v/>
      </c>
    </row>
    <row r="507" customFormat="false" ht="178.5" hidden="false" customHeight="false" outlineLevel="0" collapsed="false">
      <c r="A507" s="772" t="s">
        <v>2310</v>
      </c>
      <c r="B507" s="771"/>
      <c r="C507" s="771"/>
      <c r="D507" s="771"/>
      <c r="E507" s="771"/>
      <c r="F507" s="772" t="s">
        <v>2311</v>
      </c>
      <c r="G507" s="773" t="b">
        <f aca="false">AND(Race="Muse",Character_Level&gt;6)</f>
        <v>0</v>
      </c>
      <c r="H507" s="800" t="str">
        <f aca="false">J507</f>
        <v>You gain the benefit of the unearthly presence racial trait regardless of your hit point total.</v>
      </c>
      <c r="I507" s="772" t="s">
        <v>2312</v>
      </c>
      <c r="J507" s="772" t="s">
        <v>2313</v>
      </c>
      <c r="K507" s="772"/>
      <c r="L507" s="772"/>
      <c r="M507" s="772"/>
      <c r="N507" s="766" t="n">
        <v>503</v>
      </c>
      <c r="O507" s="763" t="str">
        <f aca="false">IF(ISNUMBER(FIND(A507,Feats_Known)),"
- "&amp;A507&amp;": "&amp;H507,"")</f>
        <v/>
      </c>
    </row>
    <row r="508" customFormat="false" ht="165.75" hidden="false" customHeight="false" outlineLevel="0" collapsed="false">
      <c r="A508" s="772" t="s">
        <v>2314</v>
      </c>
      <c r="B508" s="771"/>
      <c r="C508" s="771"/>
      <c r="D508" s="771"/>
      <c r="E508" s="771"/>
      <c r="F508" s="772" t="s">
        <v>2315</v>
      </c>
      <c r="G508" s="773" t="b">
        <f aca="false">AND(Race="Muse",Cha&gt;14)</f>
        <v>0</v>
      </c>
      <c r="H508" s="800" t="str">
        <f aca="false">J508</f>
        <v>You grant allies within 50 feet of you a +2 morale bonus to saving throws versus fear effects.</v>
      </c>
      <c r="I508" s="772" t="s">
        <v>2316</v>
      </c>
      <c r="J508" s="772" t="s">
        <v>2317</v>
      </c>
      <c r="K508" s="772"/>
      <c r="L508" s="772"/>
      <c r="M508" s="772"/>
      <c r="N508" s="766" t="n">
        <v>504</v>
      </c>
      <c r="O508" s="763" t="str">
        <f aca="false">IF(ISNUMBER(FIND(A508,Feats_Known)),"
- "&amp;A508&amp;": "&amp;H508,"")</f>
        <v/>
      </c>
    </row>
    <row r="509" customFormat="false" ht="153" hidden="false" customHeight="false" outlineLevel="0" collapsed="false">
      <c r="A509" s="772" t="s">
        <v>2318</v>
      </c>
      <c r="B509" s="771"/>
      <c r="C509" s="771"/>
      <c r="D509" s="771"/>
      <c r="E509" s="771"/>
      <c r="F509" s="772" t="s">
        <v>2319</v>
      </c>
      <c r="G509" s="773" t="n">
        <f aca="false">Race="Muse"</f>
        <v>0</v>
      </c>
      <c r="H509" s="800" t="str">
        <f aca="false">J509</f>
        <v>You can use the touch of the muse racial trait one additional time per day.</v>
      </c>
      <c r="I509" s="772" t="s">
        <v>2320</v>
      </c>
      <c r="J509" s="772" t="s">
        <v>2321</v>
      </c>
      <c r="K509" s="772"/>
      <c r="L509" s="772" t="s">
        <v>2322</v>
      </c>
      <c r="M509" s="772"/>
      <c r="N509" s="766" t="n">
        <v>505</v>
      </c>
      <c r="O509" s="763" t="str">
        <f aca="false">IF(ISNUMBER(FIND(A509,Feats_Known)),"
- "&amp;A509&amp;": "&amp;H509,"")</f>
        <v/>
      </c>
    </row>
    <row r="510" customFormat="false" ht="153" hidden="false" customHeight="false" outlineLevel="0" collapsed="false">
      <c r="A510" s="772" t="s">
        <v>2323</v>
      </c>
      <c r="B510" s="771"/>
      <c r="C510" s="771"/>
      <c r="D510" s="771"/>
      <c r="E510" s="771"/>
      <c r="F510" s="772" t="s">
        <v>2324</v>
      </c>
      <c r="G510" s="773" t="b">
        <f aca="false">AND(Race="Muse",Character_Level&gt;2)</f>
        <v>0</v>
      </c>
      <c r="H510" s="800" t="str">
        <f aca="false">J510</f>
        <v>You can use the touch of the muse racial trait at a range of up to 50 feet.</v>
      </c>
      <c r="I510" s="772" t="s">
        <v>2325</v>
      </c>
      <c r="J510" s="772" t="s">
        <v>2326</v>
      </c>
      <c r="K510" s="772" t="s">
        <v>2327</v>
      </c>
      <c r="L510" s="772"/>
      <c r="M510" s="772"/>
      <c r="N510" s="766" t="n">
        <v>506</v>
      </c>
      <c r="O510" s="763" t="str">
        <f aca="false">IF(ISNUMBER(FIND(A510,Feats_Known)),"
- "&amp;A510&amp;": "&amp;H510,"")</f>
        <v/>
      </c>
    </row>
    <row r="511" customFormat="false" ht="409.5" hidden="false" customHeight="false" outlineLevel="0" collapsed="false">
      <c r="A511" s="772" t="s">
        <v>2328</v>
      </c>
      <c r="B511" s="771"/>
      <c r="C511" s="771"/>
      <c r="D511" s="771"/>
      <c r="E511" s="771"/>
      <c r="F511" s="772" t="s">
        <v>2329</v>
      </c>
      <c r="G511" s="773" t="b">
        <f aca="false">AND(Race="Muse",Int&gt;14)</f>
        <v>0</v>
      </c>
      <c r="H511" s="800" t="str">
        <f aca="false">J511</f>
        <v>This feat allows you to cast dream once per day as a spell-like ability, with the following limitations. You cannot designate a different messenger than yourself. In addition, the recipient must be someone within 50 feet of yourself. The caster level for this ability is equal to your character level.</v>
      </c>
      <c r="I511" s="772" t="s">
        <v>2330</v>
      </c>
      <c r="J511" s="772" t="s">
        <v>2331</v>
      </c>
      <c r="K511" s="772"/>
      <c r="L511" s="772"/>
      <c r="M511" s="772"/>
      <c r="N511" s="766" t="n">
        <v>507</v>
      </c>
      <c r="O511" s="763" t="str">
        <f aca="false">IF(ISNUMBER(FIND(A511,Feats_Known)),"
- "&amp;A511&amp;": "&amp;H511,"")</f>
        <v/>
      </c>
    </row>
    <row r="512" customFormat="false" ht="127.5" hidden="false" customHeight="false" outlineLevel="0" collapsed="false">
      <c r="A512" s="772" t="s">
        <v>2332</v>
      </c>
      <c r="B512" s="771"/>
      <c r="C512" s="771"/>
      <c r="D512" s="771"/>
      <c r="E512" s="771"/>
      <c r="F512" s="772" t="s">
        <v>2333</v>
      </c>
      <c r="G512" s="773" t="b">
        <f aca="false">AND(Race="Muse",Character_Level&gt;4)</f>
        <v>0</v>
      </c>
      <c r="H512" s="800" t="str">
        <f aca="false">J512</f>
        <v>You do not take damage from falling if you are able to make standard actions.</v>
      </c>
      <c r="I512" s="772" t="s">
        <v>2334</v>
      </c>
      <c r="J512" s="772" t="s">
        <v>2335</v>
      </c>
      <c r="K512" s="772"/>
      <c r="L512" s="772"/>
      <c r="M512" s="772"/>
      <c r="N512" s="766" t="n">
        <v>508</v>
      </c>
      <c r="O512" s="763" t="str">
        <f aca="false">IF(ISNUMBER(FIND(A512,Feats_Known)),"
- "&amp;A512&amp;": "&amp;H512,"")</f>
        <v/>
      </c>
    </row>
    <row r="513" customFormat="false" ht="178.5" hidden="false" customHeight="false" outlineLevel="0" collapsed="false">
      <c r="A513" s="772" t="s">
        <v>2336</v>
      </c>
      <c r="B513" s="771"/>
      <c r="C513" s="771"/>
      <c r="D513" s="771"/>
      <c r="E513" s="771"/>
      <c r="F513" s="772" t="s">
        <v>2337</v>
      </c>
      <c r="G513" s="773" t="b">
        <f aca="false">AND(Race="Numistian",Wis&gt;14)</f>
        <v>0</v>
      </c>
      <c r="H513" s="800" t="str">
        <f aca="false">J513</f>
        <v>You may add your Wisdom modifier as a competency bonus to Appraise and Diplomacy skill checks.</v>
      </c>
      <c r="I513" s="772" t="s">
        <v>2338</v>
      </c>
      <c r="J513" s="772" t="s">
        <v>2339</v>
      </c>
      <c r="K513" s="772"/>
      <c r="L513" s="772"/>
      <c r="M513" s="772"/>
      <c r="N513" s="766" t="n">
        <v>509</v>
      </c>
      <c r="O513" s="763" t="str">
        <f aca="false">IF(ISNUMBER(FIND(A513,Feats_Known)),"
- "&amp;A513&amp;": "&amp;H513,"")</f>
        <v/>
      </c>
    </row>
    <row r="514" customFormat="false" ht="306" hidden="false" customHeight="false" outlineLevel="0" collapsed="false">
      <c r="A514" s="772" t="s">
        <v>2340</v>
      </c>
      <c r="B514" s="771"/>
      <c r="C514" s="771"/>
      <c r="D514" s="771"/>
      <c r="E514" s="771"/>
      <c r="F514" s="772" t="s">
        <v>2341</v>
      </c>
      <c r="G514" s="773" t="n">
        <f aca="false">Race="Numistian"</f>
        <v>0</v>
      </c>
      <c r="H514" s="800" t="str">
        <f aca="false">J514</f>
        <v>You may use your bribe fate racial trait without losing hit points. If you succeed at your second saving throw, you immediately lose your level in hit points.</v>
      </c>
      <c r="I514" s="772" t="s">
        <v>2342</v>
      </c>
      <c r="J514" s="772" t="s">
        <v>2343</v>
      </c>
      <c r="K514" s="772"/>
      <c r="L514" s="772"/>
      <c r="M514" s="772"/>
      <c r="N514" s="766" t="n">
        <v>510</v>
      </c>
      <c r="O514" s="763" t="str">
        <f aca="false">IF(ISNUMBER(FIND(A514,Feats_Known)),"
- "&amp;A514&amp;": "&amp;H514,"")</f>
        <v/>
      </c>
    </row>
    <row r="515" customFormat="false" ht="331.5" hidden="false" customHeight="false" outlineLevel="0" collapsed="false">
      <c r="A515" s="772" t="s">
        <v>2344</v>
      </c>
      <c r="B515" s="771"/>
      <c r="C515" s="771"/>
      <c r="D515" s="771"/>
      <c r="E515" s="771"/>
      <c r="F515" s="772" t="s">
        <v>2345</v>
      </c>
      <c r="G515" s="773" t="b">
        <f aca="false">AND(Race="Numistian",Wis&gt;14,Character_Level&gt;6)</f>
        <v>0</v>
      </c>
      <c r="H515" s="800" t="str">
        <f aca="false">J515</f>
        <v>After activating your bribe fate racial power, gain your Wisdom modifier as a racial bonus to your second savings throw. In addition, you gain an additional use of bribe fate for the day.</v>
      </c>
      <c r="I515" s="772" t="s">
        <v>2346</v>
      </c>
      <c r="J515" s="772" t="s">
        <v>2347</v>
      </c>
      <c r="K515" s="772"/>
      <c r="L515" s="772"/>
      <c r="M515" s="772"/>
      <c r="N515" s="766" t="n">
        <v>511</v>
      </c>
      <c r="O515" s="763" t="str">
        <f aca="false">IF(ISNUMBER(FIND(A515,Feats_Known)),"
- "&amp;A515&amp;": "&amp;H515,"")</f>
        <v/>
      </c>
    </row>
    <row r="516" customFormat="false" ht="140.25" hidden="false" customHeight="false" outlineLevel="0" collapsed="false">
      <c r="A516" s="772" t="s">
        <v>2348</v>
      </c>
      <c r="B516" s="771"/>
      <c r="C516" s="771"/>
      <c r="D516" s="771"/>
      <c r="E516" s="771"/>
      <c r="F516" s="772" t="s">
        <v>2341</v>
      </c>
      <c r="G516" s="773" t="n">
        <f aca="false">Race="Numistian"</f>
        <v>0</v>
      </c>
      <c r="H516" s="800" t="str">
        <f aca="false">J516</f>
        <v>Your sense coins racial trait also applies to all things made of gold metal.</v>
      </c>
      <c r="I516" s="772" t="s">
        <v>2349</v>
      </c>
      <c r="J516" s="772" t="s">
        <v>2350</v>
      </c>
      <c r="K516" s="772" t="s">
        <v>2351</v>
      </c>
      <c r="L516" s="772"/>
      <c r="M516" s="772"/>
      <c r="N516" s="766" t="n">
        <v>512</v>
      </c>
      <c r="O516" s="763" t="str">
        <f aca="false">IF(ISNUMBER(FIND(A516,Feats_Known)),"
- "&amp;A516&amp;": "&amp;H516,"")</f>
        <v/>
      </c>
    </row>
    <row r="517" customFormat="false" ht="409.5" hidden="false" customHeight="false" outlineLevel="0" collapsed="false">
      <c r="A517" s="772" t="s">
        <v>2352</v>
      </c>
      <c r="B517" s="771"/>
      <c r="C517" s="771"/>
      <c r="D517" s="771"/>
      <c r="E517" s="771"/>
      <c r="F517" s="772" t="s">
        <v>2341</v>
      </c>
      <c r="G517" s="773" t="n">
        <f aca="false">Race="Numistian"</f>
        <v>0</v>
      </c>
      <c r="H517" s="800" t="str">
        <f aca="false">J517</f>
        <v>As a standard action once per day, you may consume 100 gold pieces to add a +4 enhancement bonus to either Strength, Constitution, or Dexterity for 1 minute per character level. The ability score that this feat affects is chosen at the time of consumption.</v>
      </c>
      <c r="I517" s="772" t="s">
        <v>2353</v>
      </c>
      <c r="J517" s="772" t="s">
        <v>2354</v>
      </c>
      <c r="K517" s="772"/>
      <c r="L517" s="772"/>
      <c r="M517" s="772"/>
      <c r="N517" s="766" t="n">
        <v>513</v>
      </c>
      <c r="O517" s="763" t="str">
        <f aca="false">IF(ISNUMBER(FIND(A517,Feats_Known)),"
- "&amp;A517&amp;": "&amp;H517,"")</f>
        <v/>
      </c>
    </row>
    <row r="518" customFormat="false" ht="409.5" hidden="false" customHeight="false" outlineLevel="0" collapsed="false">
      <c r="A518" s="772" t="s">
        <v>2355</v>
      </c>
      <c r="B518" s="771"/>
      <c r="C518" s="771"/>
      <c r="D518" s="771"/>
      <c r="E518" s="771"/>
      <c r="F518" s="772" t="s">
        <v>2341</v>
      </c>
      <c r="G518" s="773" t="n">
        <f aca="false">Race="Numistian"</f>
        <v>0</v>
      </c>
      <c r="H518" s="800" t="str">
        <f aca="false">J518</f>
        <v>After activating your money is life racial trait, the next time that you are damaged from an attack, three gold pieces per hit point of damage from this attack will drop into your square from your wounds (maximum 48 gold pieces). Subsequent attacks will not release gold pieces.</v>
      </c>
      <c r="I518" s="772" t="s">
        <v>2356</v>
      </c>
      <c r="J518" s="772" t="s">
        <v>2357</v>
      </c>
      <c r="K518" s="772"/>
      <c r="L518" s="772"/>
      <c r="M518" s="772"/>
      <c r="N518" s="766" t="n">
        <v>514</v>
      </c>
      <c r="O518" s="763" t="str">
        <f aca="false">IF(ISNUMBER(FIND(A518,Feats_Known)),"
- "&amp;A518&amp;": "&amp;H518,"")</f>
        <v/>
      </c>
    </row>
    <row r="519" customFormat="false" ht="409.5" hidden="false" customHeight="false" outlineLevel="0" collapsed="false">
      <c r="A519" s="772" t="s">
        <v>2358</v>
      </c>
      <c r="B519" s="771"/>
      <c r="C519" s="771"/>
      <c r="D519" s="771"/>
      <c r="E519" s="771"/>
      <c r="F519" s="772" t="s">
        <v>2359</v>
      </c>
      <c r="G519" s="773" t="n">
        <f aca="false">Race="Oakling"</f>
        <v>0</v>
      </c>
      <c r="H519" s="800" t="str">
        <f aca="false">J519</f>
        <v>As a move-equivalent action that does not provoke an attack of opportunity, you can root yourself in place. While rooted, you receive a +5 circumstance bonus to your Combat Maneuver Defense when resisting a bull rush or trip attempt. If you move or are moved from the square in which you initiated this ability, the bonus ends.</v>
      </c>
      <c r="I519" s="772" t="s">
        <v>2360</v>
      </c>
      <c r="J519" s="772" t="s">
        <v>2361</v>
      </c>
      <c r="K519" s="772"/>
      <c r="L519" s="772"/>
      <c r="M519" s="772"/>
      <c r="N519" s="766" t="n">
        <v>515</v>
      </c>
      <c r="O519" s="763" t="str">
        <f aca="false">IF(ISNUMBER(FIND(A519,Feats_Known)),"
- "&amp;A519&amp;": "&amp;H519,"")</f>
        <v/>
      </c>
    </row>
    <row r="520" customFormat="false" ht="293.25" hidden="false" customHeight="false" outlineLevel="0" collapsed="false">
      <c r="A520" s="772" t="s">
        <v>2362</v>
      </c>
      <c r="B520" s="771"/>
      <c r="C520" s="771"/>
      <c r="D520" s="771"/>
      <c r="E520" s="771"/>
      <c r="F520" s="772" t="s">
        <v>2363</v>
      </c>
      <c r="G520" s="773" t="b">
        <f aca="false">AND(Race="Oakling",Wis&gt;14)</f>
        <v>0</v>
      </c>
      <c r="H520" s="800" t="str">
        <f aca="false">J520</f>
        <v>If a spell or spell-like effect causes you to be panicked or frightened, you are instead shaken. You cannot be shaken otherwise by a spell or spell-like effect.</v>
      </c>
      <c r="I520" s="772" t="s">
        <v>2364</v>
      </c>
      <c r="J520" s="772" t="s">
        <v>2365</v>
      </c>
      <c r="K520" s="772"/>
      <c r="L520" s="772"/>
      <c r="M520" s="772"/>
      <c r="N520" s="766" t="n">
        <v>516</v>
      </c>
      <c r="O520" s="763" t="str">
        <f aca="false">IF(ISNUMBER(FIND(A520,Feats_Known)),"
- "&amp;A520&amp;": "&amp;H520,"")</f>
        <v/>
      </c>
    </row>
    <row r="521" customFormat="false" ht="267.75" hidden="false" customHeight="false" outlineLevel="0" collapsed="false">
      <c r="A521" s="772" t="s">
        <v>2366</v>
      </c>
      <c r="B521" s="771"/>
      <c r="C521" s="771"/>
      <c r="D521" s="771"/>
      <c r="E521" s="771"/>
      <c r="F521" s="772" t="s">
        <v>2367</v>
      </c>
      <c r="G521" s="773" t="b">
        <f aca="false">AND(Race="Oakling",BAB&gt;5)</f>
        <v>0</v>
      </c>
      <c r="H521" s="800" t="str">
        <f aca="false">J521</f>
        <v>You grow another foot taller, but are still considered to be of Medium size. However, the reach of your melee attacks increases by 5 feet.</v>
      </c>
      <c r="I521" s="772" t="s">
        <v>2368</v>
      </c>
      <c r="J521" s="772" t="s">
        <v>2369</v>
      </c>
      <c r="K521" s="772"/>
      <c r="L521" s="772"/>
      <c r="M521" s="772"/>
      <c r="N521" s="766" t="n">
        <v>517</v>
      </c>
      <c r="O521" s="763" t="str">
        <f aca="false">IF(ISNUMBER(FIND(A521,Feats_Known)),"
- "&amp;A521&amp;": "&amp;H521,"")</f>
        <v/>
      </c>
    </row>
    <row r="522" customFormat="false" ht="382.5" hidden="false" customHeight="false" outlineLevel="0" collapsed="false">
      <c r="A522" s="772" t="s">
        <v>2370</v>
      </c>
      <c r="B522" s="771"/>
      <c r="C522" s="771"/>
      <c r="D522" s="771"/>
      <c r="E522" s="771"/>
      <c r="F522" s="772" t="s">
        <v>2359</v>
      </c>
      <c r="G522" s="773" t="n">
        <f aca="false">Race="Oakling"</f>
        <v>0</v>
      </c>
      <c r="H522" s="800" t="str">
        <f aca="false">J522</f>
        <v>You gain a +2 competence bonus to damage rolls when using a weapon that is made of mostly wood (club, quarterstaff, greatclub, longbow, shortbow, or weapon made of special materials, such as darkwood.)</v>
      </c>
      <c r="I522" s="772" t="s">
        <v>2371</v>
      </c>
      <c r="J522" s="772" t="s">
        <v>2372</v>
      </c>
      <c r="K522" s="772"/>
      <c r="L522" s="772"/>
      <c r="M522" s="772"/>
      <c r="N522" s="766" t="n">
        <v>518</v>
      </c>
      <c r="O522" s="763" t="str">
        <f aca="false">IF(ISNUMBER(FIND(A522,Feats_Known)),"
- "&amp;A522&amp;": "&amp;H522,"")</f>
        <v/>
      </c>
    </row>
    <row r="523" customFormat="false" ht="255" hidden="false" customHeight="false" outlineLevel="0" collapsed="false">
      <c r="A523" s="772" t="s">
        <v>2373</v>
      </c>
      <c r="B523" s="771"/>
      <c r="C523" s="771"/>
      <c r="D523" s="771"/>
      <c r="E523" s="771"/>
      <c r="F523" s="772" t="s">
        <v>2374</v>
      </c>
      <c r="G523" s="773" t="b">
        <f aca="false">AND(Race="Oakling",Character_Level&gt;4)</f>
        <v>0</v>
      </c>
      <c r="H523" s="800" t="str">
        <f aca="false">J523</f>
        <v>When you are at one quarter of your maximum hit point value, the natural armor conveyed by your protective sap trait increases by 2.</v>
      </c>
      <c r="I523" s="772" t="s">
        <v>2375</v>
      </c>
      <c r="J523" s="772" t="s">
        <v>2376</v>
      </c>
      <c r="K523" s="772"/>
      <c r="L523" s="772"/>
      <c r="M523" s="772"/>
      <c r="N523" s="766" t="n">
        <v>519</v>
      </c>
      <c r="O523" s="763" t="str">
        <f aca="false">IF(ISNUMBER(FIND(A523,Feats_Known)),"
- "&amp;A523&amp;": "&amp;H523,"")</f>
        <v/>
      </c>
    </row>
    <row r="524" customFormat="false" ht="76.5" hidden="false" customHeight="false" outlineLevel="0" collapsed="false">
      <c r="A524" s="772" t="s">
        <v>2377</v>
      </c>
      <c r="B524" s="771"/>
      <c r="C524" s="771"/>
      <c r="D524" s="771"/>
      <c r="E524" s="771"/>
      <c r="F524" s="772" t="s">
        <v>2378</v>
      </c>
      <c r="G524" s="773" t="b">
        <f aca="false">AND(Race="Oakling",Character_Level&gt;5)</f>
        <v>0</v>
      </c>
      <c r="H524" s="800" t="str">
        <f aca="false">J524</f>
        <v>You can use sun heal one additional time per day.</v>
      </c>
      <c r="I524" s="772" t="s">
        <v>2379</v>
      </c>
      <c r="J524" s="772" t="s">
        <v>2380</v>
      </c>
      <c r="K524" s="772"/>
      <c r="L524" s="772"/>
      <c r="M524" s="772"/>
      <c r="N524" s="766" t="n">
        <v>520</v>
      </c>
      <c r="O524" s="763" t="str">
        <f aca="false">IF(ISNUMBER(FIND(A524,Feats_Known)),"
- "&amp;A524&amp;": "&amp;H524,"")</f>
        <v/>
      </c>
    </row>
    <row r="525" customFormat="false" ht="76.5" hidden="false" customHeight="false" outlineLevel="0" collapsed="false">
      <c r="A525" s="772" t="s">
        <v>2381</v>
      </c>
      <c r="B525" s="771"/>
      <c r="C525" s="771"/>
      <c r="D525" s="771"/>
      <c r="E525" s="771"/>
      <c r="F525" s="772" t="s">
        <v>2382</v>
      </c>
      <c r="G525" s="773" t="b">
        <f aca="false">AND(Race="Oakling",Character_Level&gt;11)</f>
        <v>0</v>
      </c>
      <c r="H525" s="800" t="str">
        <f aca="false">J525</f>
        <v>You can use sun heal one additional time per day.</v>
      </c>
      <c r="I525" s="772" t="s">
        <v>2379</v>
      </c>
      <c r="J525" s="772" t="s">
        <v>2380</v>
      </c>
      <c r="K525" s="772"/>
      <c r="L525" s="772"/>
      <c r="M525" s="772"/>
      <c r="N525" s="766" t="n">
        <v>521</v>
      </c>
      <c r="O525" s="763" t="str">
        <f aca="false">IF(ISNUMBER(FIND(A525,Feats_Known)),"
- "&amp;A525&amp;": "&amp;H525,"")</f>
        <v/>
      </c>
    </row>
    <row r="526" customFormat="false" ht="76.5" hidden="false" customHeight="false" outlineLevel="0" collapsed="false">
      <c r="A526" s="772" t="s">
        <v>2383</v>
      </c>
      <c r="B526" s="771"/>
      <c r="C526" s="771"/>
      <c r="D526" s="771"/>
      <c r="E526" s="771"/>
      <c r="F526" s="772" t="s">
        <v>2384</v>
      </c>
      <c r="G526" s="773" t="b">
        <f aca="false">AND(Race="Oakling",Character_Level&gt;17)</f>
        <v>0</v>
      </c>
      <c r="H526" s="800" t="str">
        <f aca="false">J526</f>
        <v>You can use sun heal one additional time per day.</v>
      </c>
      <c r="I526" s="772" t="s">
        <v>2379</v>
      </c>
      <c r="J526" s="772" t="s">
        <v>2380</v>
      </c>
      <c r="K526" s="772"/>
      <c r="L526" s="772"/>
      <c r="M526" s="772"/>
      <c r="N526" s="766" t="n">
        <v>522</v>
      </c>
      <c r="O526" s="763" t="str">
        <f aca="false">IF(ISNUMBER(FIND(A526,Feats_Known)),"
- "&amp;A526&amp;": "&amp;H526,"")</f>
        <v/>
      </c>
    </row>
    <row r="527" customFormat="false" ht="382.5" hidden="false" customHeight="false" outlineLevel="0" collapsed="false">
      <c r="A527" s="772" t="s">
        <v>2385</v>
      </c>
      <c r="B527" s="771"/>
      <c r="C527" s="771"/>
      <c r="D527" s="771"/>
      <c r="E527" s="771"/>
      <c r="F527" s="772" t="s">
        <v>2359</v>
      </c>
      <c r="G527" s="773" t="n">
        <f aca="false">Race="Oakling"</f>
        <v>0</v>
      </c>
      <c r="H527" s="800" t="str">
        <f aca="false">J527</f>
        <v>Add 1 point of piercing damage when rolling for damage with an unarmed attack. Any creature involved in a grapple with you automatically takes one point of piercing damage once per round at the beginning of your turn.</v>
      </c>
      <c r="I527" s="772" t="s">
        <v>2386</v>
      </c>
      <c r="J527" s="772" t="s">
        <v>2387</v>
      </c>
      <c r="K527" s="772"/>
      <c r="L527" s="772"/>
      <c r="M527" s="772"/>
      <c r="N527" s="766" t="n">
        <v>523</v>
      </c>
      <c r="O527" s="763" t="str">
        <f aca="false">IF(ISNUMBER(FIND(A527,Feats_Known)),"
- "&amp;A527&amp;": "&amp;H527,"")</f>
        <v/>
      </c>
    </row>
    <row r="528" customFormat="false" ht="409.5" hidden="false" customHeight="false" outlineLevel="0" collapsed="false">
      <c r="A528" s="772" t="s">
        <v>2388</v>
      </c>
      <c r="B528" s="771"/>
      <c r="C528" s="771"/>
      <c r="D528" s="771"/>
      <c r="E528" s="771"/>
      <c r="F528" s="772" t="s">
        <v>2389</v>
      </c>
      <c r="G528" s="773" t="b">
        <f aca="false">AND(Race="Oakling",ISNUMBER(FIND("Thorns",Feats_Known)))</f>
        <v>0</v>
      </c>
      <c r="H528" s="800" t="str">
        <f aca="false">J528</f>
        <v>Any creature striking you with its body or a natural weapon deals normal damage, but at the same time the attacker takes 1d3 points of piercing damage. Any creature involved in a grapple with you automatically takes this damage once per round at the beginning of your turn.</v>
      </c>
      <c r="I528" s="772" t="s">
        <v>2390</v>
      </c>
      <c r="J528" s="772" t="s">
        <v>2391</v>
      </c>
      <c r="K528" s="772"/>
      <c r="L528" s="772"/>
      <c r="M528" s="772"/>
      <c r="N528" s="766" t="n">
        <v>524</v>
      </c>
      <c r="O528" s="763" t="str">
        <f aca="false">IF(ISNUMBER(FIND(A528,Feats_Known)),"
- "&amp;A528&amp;": "&amp;H528,"")</f>
        <v/>
      </c>
    </row>
    <row r="529" customFormat="false" ht="102" hidden="false" customHeight="false" outlineLevel="0" collapsed="false">
      <c r="A529" s="772" t="s">
        <v>2392</v>
      </c>
      <c r="B529" s="771"/>
      <c r="C529" s="771"/>
      <c r="D529" s="771"/>
      <c r="E529" s="771"/>
      <c r="F529" s="772" t="s">
        <v>2393</v>
      </c>
      <c r="G529" s="773" t="b">
        <f aca="false">AND(Race="Obitu",Character_Level&gt;4)</f>
        <v>0</v>
      </c>
      <c r="H529" s="800" t="str">
        <f aca="false">J529</f>
        <v>You gain Damage Reduction 1/bludgeoning.</v>
      </c>
      <c r="I529" s="772" t="s">
        <v>2394</v>
      </c>
      <c r="J529" s="772" t="s">
        <v>2395</v>
      </c>
      <c r="K529" s="772"/>
      <c r="L529" s="772"/>
      <c r="M529" s="772"/>
      <c r="N529" s="766" t="n">
        <v>525</v>
      </c>
      <c r="O529" s="763" t="str">
        <f aca="false">IF(ISNUMBER(FIND(A529,Feats_Known)),"
- "&amp;A529&amp;": "&amp;H529,"")</f>
        <v/>
      </c>
    </row>
    <row r="530" customFormat="false" ht="102" hidden="false" customHeight="false" outlineLevel="0" collapsed="false">
      <c r="A530" s="772" t="s">
        <v>2396</v>
      </c>
      <c r="B530" s="771"/>
      <c r="C530" s="771"/>
      <c r="D530" s="771"/>
      <c r="E530" s="771"/>
      <c r="F530" s="772" t="s">
        <v>2393</v>
      </c>
      <c r="G530" s="773" t="b">
        <f aca="false">AND(Race="Obitu",Character_Level&gt;4,ISNUMBER(FIND("Boon of Bones I",Feats_Known)))</f>
        <v>0</v>
      </c>
      <c r="H530" s="800" t="str">
        <f aca="false">J530</f>
        <v>You gain Damage Reduction 2/bludgeoning.</v>
      </c>
      <c r="I530" s="772" t="s">
        <v>2394</v>
      </c>
      <c r="J530" s="772" t="s">
        <v>2397</v>
      </c>
      <c r="K530" s="772"/>
      <c r="L530" s="772"/>
      <c r="M530" s="772"/>
      <c r="N530" s="766" t="n">
        <v>526</v>
      </c>
      <c r="O530" s="763" t="str">
        <f aca="false">IF(ISNUMBER(FIND(A530,Feats_Known)),"
- "&amp;A530&amp;": "&amp;H530,"")</f>
        <v/>
      </c>
    </row>
    <row r="531" customFormat="false" ht="102" hidden="false" customHeight="false" outlineLevel="0" collapsed="false">
      <c r="A531" s="772" t="s">
        <v>2398</v>
      </c>
      <c r="B531" s="771"/>
      <c r="C531" s="771"/>
      <c r="D531" s="771"/>
      <c r="E531" s="771"/>
      <c r="F531" s="772" t="s">
        <v>2393</v>
      </c>
      <c r="G531" s="773" t="b">
        <f aca="false">AND(Race="Obitu",Character_Level&gt;4,ISNUMBER(FIND("Boon of Bones II",Feats_Known)))</f>
        <v>0</v>
      </c>
      <c r="H531" s="800" t="str">
        <f aca="false">J531</f>
        <v>You gain Damage Reduction 13/bludgeoning.</v>
      </c>
      <c r="I531" s="772" t="s">
        <v>2394</v>
      </c>
      <c r="J531" s="772" t="s">
        <v>2399</v>
      </c>
      <c r="K531" s="772"/>
      <c r="L531" s="772"/>
      <c r="M531" s="772"/>
      <c r="N531" s="766" t="n">
        <v>527</v>
      </c>
      <c r="O531" s="763" t="str">
        <f aca="false">IF(ISNUMBER(FIND(A531,Feats_Known)),"
- "&amp;A531&amp;": "&amp;H531,"")</f>
        <v/>
      </c>
    </row>
    <row r="532" customFormat="false" ht="409.5" hidden="false" customHeight="false" outlineLevel="0" collapsed="false">
      <c r="A532" s="772" t="s">
        <v>2400</v>
      </c>
      <c r="B532" s="771"/>
      <c r="C532" s="771"/>
      <c r="D532" s="771"/>
      <c r="E532" s="771"/>
      <c r="F532" s="772" t="s">
        <v>2401</v>
      </c>
      <c r="G532" s="773" t="n">
        <f aca="false">Race="Obitu"</f>
        <v>0</v>
      </c>
      <c r="H532" s="800" t="str">
        <f aca="false">J532</f>
        <v>Once per day, whenever you make a successful touch attack against an undead foe, you may regain 1d8 hit points, and the undead must immediately make a saving throw versus the vivification virus with a DC equal to 13 + your character level . If the target fails the saving throw, he is immediately afflicted with the vivification virus. If the undead is already infected, it is instead affected by the effect of the disease.</v>
      </c>
      <c r="I532" s="772" t="s">
        <v>2402</v>
      </c>
      <c r="J532" s="772" t="s">
        <v>2403</v>
      </c>
      <c r="K532" s="772"/>
      <c r="L532" s="772"/>
      <c r="M532" s="772"/>
      <c r="N532" s="766" t="n">
        <v>528</v>
      </c>
      <c r="O532" s="763" t="str">
        <f aca="false">IF(ISNUMBER(FIND(A532,Feats_Known)),"
- "&amp;A532&amp;": "&amp;H532,"")</f>
        <v/>
      </c>
    </row>
    <row r="533" customFormat="false" ht="409.5" hidden="false" customHeight="false" outlineLevel="0" collapsed="false">
      <c r="A533" s="772" t="s">
        <v>2404</v>
      </c>
      <c r="B533" s="771"/>
      <c r="C533" s="771"/>
      <c r="D533" s="771"/>
      <c r="E533" s="771"/>
      <c r="F533" s="772" t="s">
        <v>2405</v>
      </c>
      <c r="G533" s="773" t="b">
        <f aca="false">AND(Race="Obitu",ISNUMBER(FIND("Deathbane Touch",Feats_Known)))</f>
        <v>0</v>
      </c>
      <c r="H533" s="800" t="str">
        <f aca="false">J533</f>
        <v>You can use Deathbane Touch up to 3 times per day. In addition, as part of a melee attack that deals damage, you can enlist the effects of Deathbane Touch in addition to any damage dealt. Using this ability in conjunction with a melee attack counts towards the number of uses per day.</v>
      </c>
      <c r="I533" s="772" t="s">
        <v>2406</v>
      </c>
      <c r="J533" s="772" t="s">
        <v>2407</v>
      </c>
      <c r="K533" s="772"/>
      <c r="L533" s="772"/>
      <c r="M533" s="772"/>
      <c r="N533" s="766" t="n">
        <v>529</v>
      </c>
      <c r="O533" s="763" t="str">
        <f aca="false">IF(ISNUMBER(FIND(A533,Feats_Known)),"
- "&amp;A533&amp;": "&amp;H533,"")</f>
        <v/>
      </c>
    </row>
    <row r="534" customFormat="false" ht="408" hidden="false" customHeight="false" outlineLevel="0" collapsed="false">
      <c r="A534" s="772" t="s">
        <v>2408</v>
      </c>
      <c r="B534" s="771"/>
      <c r="C534" s="771"/>
      <c r="D534" s="771"/>
      <c r="E534" s="771"/>
      <c r="F534" s="772" t="s">
        <v>2401</v>
      </c>
      <c r="G534" s="773" t="n">
        <f aca="false">Race="Obitu"</f>
        <v>0</v>
      </c>
      <c r="H534" s="800" t="str">
        <f aca="false">J534</f>
        <v>Increase your racial negative energy resistance value by 5. In addition, you gain a +4 bonus on saves against all death spells and magical death effects. You are granted a save to negate such effects even if one is not normally allowed.</v>
      </c>
      <c r="I534" s="772" t="s">
        <v>2409</v>
      </c>
      <c r="J534" s="772" t="s">
        <v>2410</v>
      </c>
      <c r="K534" s="772"/>
      <c r="L534" s="772"/>
      <c r="M534" s="772"/>
      <c r="N534" s="766" t="n">
        <v>530</v>
      </c>
      <c r="O534" s="763" t="str">
        <f aca="false">IF(ISNUMBER(FIND(A534,Feats_Known)),"
- "&amp;A534&amp;": "&amp;H534,"")</f>
        <v/>
      </c>
    </row>
    <row r="535" customFormat="false" ht="242.25" hidden="false" customHeight="false" outlineLevel="0" collapsed="false">
      <c r="A535" s="772" t="s">
        <v>2411</v>
      </c>
      <c r="B535" s="771"/>
      <c r="C535" s="771"/>
      <c r="D535" s="771"/>
      <c r="E535" s="771"/>
      <c r="F535" s="772" t="s">
        <v>2401</v>
      </c>
      <c r="G535" s="773" t="n">
        <f aca="false">Race="Obitu"</f>
        <v>0</v>
      </c>
      <c r="H535" s="800" t="str">
        <f aca="false">J535</f>
        <v>You are immune to all mundane diseases. You are still susceptable to supernatural disease, and you remain a carrier of the vivification virus.</v>
      </c>
      <c r="I535" s="772" t="s">
        <v>2412</v>
      </c>
      <c r="J535" s="772" t="s">
        <v>2413</v>
      </c>
      <c r="K535" s="772"/>
      <c r="L535" s="772"/>
      <c r="M535" s="772"/>
      <c r="N535" s="766" t="n">
        <v>531</v>
      </c>
      <c r="O535" s="763" t="str">
        <f aca="false">IF(ISNUMBER(FIND(A535,Feats_Known)),"
- "&amp;A535&amp;": "&amp;H535,"")</f>
        <v/>
      </c>
    </row>
    <row r="536" customFormat="false" ht="409.5" hidden="false" customHeight="false" outlineLevel="0" collapsed="false">
      <c r="A536" s="772" t="s">
        <v>2414</v>
      </c>
      <c r="B536" s="771"/>
      <c r="C536" s="771"/>
      <c r="D536" s="771"/>
      <c r="E536" s="771"/>
      <c r="F536" s="772" t="s">
        <v>2401</v>
      </c>
      <c r="G536" s="773" t="n">
        <f aca="false">Race="Obitu"</f>
        <v>0</v>
      </c>
      <c r="H536" s="800" t="str">
        <f aca="false">J536</f>
        <v>You receive a +4 racial bonus on your Combat Maneuver Defense whenever an opponent tries to grapple you. In addition, gain an additional +2 racial bonus on Escape Artist skill checks (bringing the total racial bonus on this skill check to +4).</v>
      </c>
      <c r="I536" s="772" t="s">
        <v>2415</v>
      </c>
      <c r="J536" s="772" t="s">
        <v>2416</v>
      </c>
      <c r="K536" s="772"/>
      <c r="L536" s="772"/>
      <c r="M536" s="772"/>
      <c r="N536" s="766" t="n">
        <v>532</v>
      </c>
      <c r="O536" s="763" t="str">
        <f aca="false">IF(ISNUMBER(FIND(A536,Feats_Known)),"
- "&amp;A536&amp;": "&amp;H536,"")</f>
        <v/>
      </c>
    </row>
    <row r="537" customFormat="false" ht="191.25" hidden="false" customHeight="false" outlineLevel="0" collapsed="false">
      <c r="A537" s="772" t="s">
        <v>2417</v>
      </c>
      <c r="B537" s="771"/>
      <c r="C537" s="771"/>
      <c r="D537" s="771"/>
      <c r="E537" s="771"/>
      <c r="F537" s="772" t="s">
        <v>2418</v>
      </c>
      <c r="G537" s="773" t="b">
        <f aca="false">AND(Race="Relluk",Con&gt;12)</f>
        <v>0</v>
      </c>
      <c r="H537" s="800" t="str">
        <f aca="false">J537</f>
        <v>You may add your Constitution bonus (if any) on to the damage caused by your breath of steam racial trait.</v>
      </c>
      <c r="I537" s="772" t="s">
        <v>2419</v>
      </c>
      <c r="J537" s="772" t="s">
        <v>2420</v>
      </c>
      <c r="K537" s="772"/>
      <c r="L537" s="772"/>
      <c r="M537" s="772"/>
      <c r="N537" s="766" t="n">
        <v>533</v>
      </c>
      <c r="O537" s="763" t="str">
        <f aca="false">IF(ISNUMBER(FIND(A537,Feats_Known)),"
- "&amp;A537&amp;": "&amp;H537,"")</f>
        <v/>
      </c>
    </row>
    <row r="538" customFormat="false" ht="114.75" hidden="false" customHeight="false" outlineLevel="0" collapsed="false">
      <c r="A538" s="772" t="s">
        <v>2421</v>
      </c>
      <c r="B538" s="771"/>
      <c r="C538" s="771"/>
      <c r="D538" s="771"/>
      <c r="E538" s="771"/>
      <c r="F538" s="772" t="s">
        <v>2422</v>
      </c>
      <c r="G538" s="773" t="b">
        <f aca="false">AND(Race="Relluk",BAB&gt;0)</f>
        <v>0</v>
      </c>
      <c r="H538" s="800" t="str">
        <f aca="false">J538</f>
        <v>You gain a natural gore attack that does 1d8 piercing damage.</v>
      </c>
      <c r="I538" s="772" t="s">
        <v>2423</v>
      </c>
      <c r="J538" s="772" t="s">
        <v>2424</v>
      </c>
      <c r="K538" s="772"/>
      <c r="L538" s="772"/>
      <c r="M538" s="772"/>
      <c r="N538" s="766" t="n">
        <v>534</v>
      </c>
      <c r="O538" s="763" t="str">
        <f aca="false">IF(ISNUMBER(FIND(A538,Feats_Known)),"
- "&amp;A538&amp;": "&amp;H538,"")</f>
        <v/>
      </c>
    </row>
    <row r="539" customFormat="false" ht="318.75" hidden="false" customHeight="false" outlineLevel="0" collapsed="false">
      <c r="A539" s="772" t="s">
        <v>2425</v>
      </c>
      <c r="B539" s="771"/>
      <c r="C539" s="771"/>
      <c r="D539" s="771"/>
      <c r="E539" s="771"/>
      <c r="F539" s="772" t="s">
        <v>2426</v>
      </c>
      <c r="G539" s="773" t="b">
        <f aca="false">AND(Race="Relluk",ISNUMBER(FIND("Crystal Gore",Feats_Known)))</f>
        <v>0</v>
      </c>
      <c r="H539" s="800" t="str">
        <f aca="false">J539</f>
        <v>Once per day, after you successfully deal damage with your gore attack, you may immediately cause an additional 1d8 points of fire to this same opponent as a swift action.</v>
      </c>
      <c r="I539" s="772" t="s">
        <v>2427</v>
      </c>
      <c r="J539" s="772" t="s">
        <v>2428</v>
      </c>
      <c r="K539" s="772"/>
      <c r="L539" s="772"/>
      <c r="M539" s="772"/>
      <c r="N539" s="766" t="n">
        <v>535</v>
      </c>
      <c r="O539" s="763" t="str">
        <f aca="false">IF(ISNUMBER(FIND(A539,Feats_Known)),"
- "&amp;A539&amp;": "&amp;H539,"")</f>
        <v/>
      </c>
    </row>
    <row r="540" customFormat="false" ht="409.5" hidden="false" customHeight="false" outlineLevel="0" collapsed="false">
      <c r="A540" s="772" t="s">
        <v>2429</v>
      </c>
      <c r="B540" s="771"/>
      <c r="C540" s="771"/>
      <c r="D540" s="771"/>
      <c r="E540" s="771"/>
      <c r="F540" s="772" t="s">
        <v>2430</v>
      </c>
      <c r="G540" s="773" t="n">
        <f aca="false">Race="Relluk"</f>
        <v>0</v>
      </c>
      <c r="H540" s="800" t="str">
        <f aca="false">J540</f>
        <v>Replace one armor gem with another armor gem of a different type. Keep the armor emulation of the majority, but gain the bonus racial power of the odd gem. You can only have one mismatched gem at a time. Switching gems takes 3 rounds of full-round actions, and is generally done outside of combat. Optionally, this feat allows you to wear decorative stones (for no armor effect) with one armor gem to gain the racial power with no armor bonus or penalties.</v>
      </c>
      <c r="I540" s="772" t="s">
        <v>2431</v>
      </c>
      <c r="J540" s="772" t="s">
        <v>2432</v>
      </c>
      <c r="K540" s="772"/>
      <c r="L540" s="772"/>
      <c r="M540" s="772"/>
      <c r="N540" s="766" t="n">
        <v>536</v>
      </c>
      <c r="O540" s="763" t="str">
        <f aca="false">IF(ISNUMBER(FIND(A540,Feats_Known)),"
- "&amp;A540&amp;": "&amp;H540,"")</f>
        <v/>
      </c>
    </row>
    <row r="541" customFormat="false" ht="409.5" hidden="false" customHeight="false" outlineLevel="0" collapsed="false">
      <c r="A541" s="772" t="s">
        <v>2433</v>
      </c>
      <c r="B541" s="771"/>
      <c r="C541" s="771"/>
      <c r="D541" s="771"/>
      <c r="E541" s="771"/>
      <c r="F541" s="772" t="s">
        <v>2434</v>
      </c>
      <c r="G541" s="773" t="b">
        <f aca="false">AND(Race="Relluk",Character_Level&gt;9)</f>
        <v>0</v>
      </c>
      <c r="H541" s="800" t="str">
        <f aca="false">J541</f>
        <v>If you are slain and your soul crystal is implanted in another suitable relluk body within seven days, you are restored to life with one permanent negative level (no immunities or abilities can avert this penalty). You can be restored in this way three times, after which this feat ceases to function.</v>
      </c>
      <c r="I541" s="772" t="s">
        <v>2435</v>
      </c>
      <c r="J541" s="772" t="s">
        <v>2436</v>
      </c>
      <c r="K541" s="772"/>
      <c r="L541" s="772"/>
      <c r="M541" s="772"/>
      <c r="N541" s="766" t="n">
        <v>537</v>
      </c>
      <c r="O541" s="763" t="str">
        <f aca="false">IF(ISNUMBER(FIND(A541,Feats_Known)),"
- "&amp;A541&amp;": "&amp;H541,"")</f>
        <v/>
      </c>
    </row>
    <row r="542" customFormat="false" ht="140.25" hidden="false" customHeight="false" outlineLevel="0" collapsed="false">
      <c r="A542" s="772" t="s">
        <v>2437</v>
      </c>
      <c r="B542" s="771"/>
      <c r="C542" s="771"/>
      <c r="D542" s="771"/>
      <c r="E542" s="771"/>
      <c r="F542" s="772" t="s">
        <v>2438</v>
      </c>
      <c r="G542" s="773" t="b">
        <f aca="false">AND(Race="Relluk",Character_Level&gt;5)</f>
        <v>0</v>
      </c>
      <c r="H542" s="800" t="str">
        <f aca="false">J542</f>
        <v>The range of your breath of steam racial trait becomes 10 feet instead of 5 feet.</v>
      </c>
      <c r="I542" s="772" t="s">
        <v>2439</v>
      </c>
      <c r="J542" s="772" t="s">
        <v>2440</v>
      </c>
      <c r="K542" s="772"/>
      <c r="L542" s="772"/>
      <c r="M542" s="772"/>
      <c r="N542" s="766" t="n">
        <v>538</v>
      </c>
      <c r="O542" s="763" t="str">
        <f aca="false">IF(ISNUMBER(FIND(A542,Feats_Known)),"
- "&amp;A542&amp;": "&amp;H542,"")</f>
        <v/>
      </c>
    </row>
    <row r="543" customFormat="false" ht="102" hidden="false" customHeight="false" outlineLevel="0" collapsed="false">
      <c r="A543" s="772" t="s">
        <v>2441</v>
      </c>
      <c r="B543" s="771"/>
      <c r="C543" s="771"/>
      <c r="D543" s="771"/>
      <c r="E543" s="771"/>
      <c r="F543" s="772" t="s">
        <v>2430</v>
      </c>
      <c r="G543" s="773" t="n">
        <f aca="false">Race="Relluk"</f>
        <v>0</v>
      </c>
      <c r="H543" s="800" t="str">
        <f aca="false">J543</f>
        <v>You can use breath of steam an additional time per day.</v>
      </c>
      <c r="I543" s="772" t="s">
        <v>2442</v>
      </c>
      <c r="J543" s="772" t="s">
        <v>2443</v>
      </c>
      <c r="K543" s="772"/>
      <c r="L543" s="772"/>
      <c r="M543" s="772"/>
      <c r="N543" s="766" t="n">
        <v>539</v>
      </c>
      <c r="O543" s="763" t="str">
        <f aca="false">IF(ISNUMBER(FIND(A543,Feats_Known)),"
- "&amp;A543&amp;": "&amp;H543,"")</f>
        <v/>
      </c>
    </row>
    <row r="544" customFormat="false" ht="102" hidden="false" customHeight="false" outlineLevel="0" collapsed="false">
      <c r="A544" s="772" t="s">
        <v>2444</v>
      </c>
      <c r="B544" s="771"/>
      <c r="C544" s="771"/>
      <c r="D544" s="771"/>
      <c r="E544" s="771"/>
      <c r="F544" s="772" t="s">
        <v>2430</v>
      </c>
      <c r="G544" s="773" t="b">
        <f aca="false">AND(Race="Relluk",ISNUMBER(FIND("Steamed I",Feats_Known)))</f>
        <v>0</v>
      </c>
      <c r="H544" s="800" t="str">
        <f aca="false">J544</f>
        <v>You can use breath of steam an additional time per day.</v>
      </c>
      <c r="I544" s="772" t="s">
        <v>2442</v>
      </c>
      <c r="J544" s="772" t="s">
        <v>2443</v>
      </c>
      <c r="K544" s="772"/>
      <c r="L544" s="772"/>
      <c r="M544" s="772"/>
      <c r="N544" s="766" t="n">
        <v>540</v>
      </c>
      <c r="O544" s="763" t="str">
        <f aca="false">IF(ISNUMBER(FIND(A544,Feats_Known)),"
- "&amp;A544&amp;": "&amp;H544,"")</f>
        <v/>
      </c>
    </row>
    <row r="545" customFormat="false" ht="102" hidden="false" customHeight="false" outlineLevel="0" collapsed="false">
      <c r="A545" s="772" t="s">
        <v>2444</v>
      </c>
      <c r="B545" s="771"/>
      <c r="C545" s="771"/>
      <c r="D545" s="771"/>
      <c r="E545" s="771"/>
      <c r="F545" s="772" t="s">
        <v>2430</v>
      </c>
      <c r="G545" s="773" t="b">
        <f aca="false">AND(Race="Relluk",ISNUMBER(FIND("Steamed II",Feats_Known)))</f>
        <v>0</v>
      </c>
      <c r="H545" s="800" t="str">
        <f aca="false">J545</f>
        <v>You can use breath of steam an additional time per day.</v>
      </c>
      <c r="I545" s="772" t="s">
        <v>2442</v>
      </c>
      <c r="J545" s="772" t="s">
        <v>2443</v>
      </c>
      <c r="K545" s="772"/>
      <c r="L545" s="772"/>
      <c r="M545" s="772"/>
      <c r="N545" s="766" t="n">
        <v>541</v>
      </c>
      <c r="O545" s="763" t="str">
        <f aca="false">IF(ISNUMBER(FIND(A545,Feats_Known)),"
- "&amp;A545&amp;": "&amp;H545,"")</f>
        <v/>
      </c>
    </row>
    <row r="546" customFormat="false" ht="12.75" hidden="false" customHeight="false" outlineLevel="0" collapsed="false">
      <c r="A546" s="782" t="s">
        <v>2445</v>
      </c>
      <c r="B546" s="782"/>
      <c r="C546" s="782"/>
      <c r="D546" s="782"/>
      <c r="E546" s="782"/>
      <c r="F546" s="768"/>
      <c r="G546" s="768"/>
      <c r="H546" s="768"/>
      <c r="I546" s="768"/>
      <c r="J546" s="768"/>
      <c r="K546" s="768"/>
      <c r="L546" s="768"/>
      <c r="M546" s="768"/>
      <c r="N546" s="766" t="n">
        <v>542</v>
      </c>
      <c r="O546" s="799"/>
    </row>
    <row r="547" customFormat="false" ht="242.25" hidden="false" customHeight="false" outlineLevel="0" collapsed="false">
      <c r="A547" s="772" t="s">
        <v>314</v>
      </c>
      <c r="B547" s="771"/>
      <c r="C547" s="771"/>
      <c r="D547" s="771"/>
      <c r="E547" s="771"/>
      <c r="F547" s="772" t="s">
        <v>2446</v>
      </c>
      <c r="G547" s="773" t="b">
        <f aca="false">TRUE()</f>
        <v>1</v>
      </c>
      <c r="H547" s="800" t="s">
        <v>2447</v>
      </c>
      <c r="I547" s="772" t="s">
        <v>2448</v>
      </c>
      <c r="J547" s="772" t="s">
        <v>2449</v>
      </c>
      <c r="K547" s="772"/>
      <c r="L547" s="772" t="s">
        <v>2450</v>
      </c>
      <c r="M547" s="772" t="s">
        <v>2451</v>
      </c>
      <c r="N547" s="766" t="n">
        <v>543</v>
      </c>
      <c r="O547" s="763" t="str">
        <f aca="false">IF(ISNUMBER(FIND(A547,Feats_Known)),"
- "&amp;A547&amp;": "&amp;H547,"")</f>
        <v/>
      </c>
    </row>
    <row r="548" customFormat="false" ht="409.5" hidden="false" customHeight="false" outlineLevel="0" collapsed="false">
      <c r="A548" s="772" t="s">
        <v>2452</v>
      </c>
      <c r="B548" s="771"/>
      <c r="C548" s="771"/>
      <c r="D548" s="771"/>
      <c r="E548" s="771"/>
      <c r="F548" s="772" t="s">
        <v>2453</v>
      </c>
      <c r="G548" s="772" t="b">
        <f aca="false">OR(ISNUMBER(FIND("Cleric",Class)),ISNUMBER(FIND("Druid",Class)),ISNUMBER(FIND("Paladin",Class)),ISNUMBER(FIND("Ranger",Class)))</f>
        <v>0</v>
      </c>
      <c r="H548" s="800" t="s">
        <v>2454</v>
      </c>
      <c r="I548" s="772" t="s">
        <v>2455</v>
      </c>
      <c r="J548" s="772" t="s">
        <v>2456</v>
      </c>
      <c r="K548" s="772" t="s">
        <v>2457</v>
      </c>
      <c r="L548" s="772"/>
      <c r="M548" s="772" t="s">
        <v>2451</v>
      </c>
      <c r="N548" s="766" t="n">
        <v>544</v>
      </c>
      <c r="O548" s="763" t="str">
        <f aca="false">IF(ISNUMBER(FIND(A548,Feats_Known)),"
- "&amp;A548&amp;": "&amp;H548,"")</f>
        <v/>
      </c>
    </row>
    <row r="549" customFormat="false" ht="409.5" hidden="false" customHeight="false" outlineLevel="0" collapsed="false">
      <c r="A549" s="772" t="s">
        <v>2458</v>
      </c>
      <c r="B549" s="771"/>
      <c r="C549" s="771"/>
      <c r="D549" s="771"/>
      <c r="E549" s="771"/>
      <c r="F549" s="772" t="s">
        <v>1215</v>
      </c>
      <c r="G549" s="773" t="b">
        <f aca="false">TRUE()</f>
        <v>1</v>
      </c>
      <c r="H549" s="800" t="s">
        <v>2459</v>
      </c>
      <c r="I549" s="772" t="s">
        <v>2460</v>
      </c>
      <c r="J549" s="772" t="s">
        <v>2461</v>
      </c>
      <c r="K549" s="772" t="s">
        <v>2462</v>
      </c>
      <c r="L549" s="772" t="s">
        <v>2463</v>
      </c>
      <c r="M549" s="772" t="s">
        <v>2451</v>
      </c>
      <c r="N549" s="766" t="n">
        <v>545</v>
      </c>
      <c r="O549" s="763" t="str">
        <f aca="false">IF(ISNUMBER(FIND(A549,Feats_Known)),"
- "&amp;A549&amp;": "&amp;H549,"")</f>
        <v/>
      </c>
    </row>
    <row r="550" customFormat="false" ht="409.5" hidden="false" customHeight="false" outlineLevel="0" collapsed="false">
      <c r="A550" s="772" t="s">
        <v>2464</v>
      </c>
      <c r="B550" s="771"/>
      <c r="C550" s="771"/>
      <c r="D550" s="771"/>
      <c r="E550" s="771"/>
      <c r="F550" s="772" t="s">
        <v>2465</v>
      </c>
      <c r="G550" s="773" t="b">
        <f aca="false">TRUE()</f>
        <v>1</v>
      </c>
      <c r="H550" s="800" t="s">
        <v>2466</v>
      </c>
      <c r="I550" s="772" t="s">
        <v>2467</v>
      </c>
      <c r="J550" s="772" t="s">
        <v>2468</v>
      </c>
      <c r="K550" s="772"/>
      <c r="L550" s="772" t="s">
        <v>2469</v>
      </c>
      <c r="M550" s="772" t="s">
        <v>2451</v>
      </c>
      <c r="N550" s="766" t="n">
        <v>546</v>
      </c>
      <c r="O550" s="763" t="str">
        <f aca="false">IF(ISNUMBER(FIND(A550,Feats_Known)),"
- "&amp;A550&amp;": "&amp;H550,"")</f>
        <v/>
      </c>
    </row>
    <row r="551" customFormat="false" ht="409.5" hidden="false" customHeight="false" outlineLevel="0" collapsed="false">
      <c r="A551" s="772" t="s">
        <v>2470</v>
      </c>
      <c r="B551" s="771"/>
      <c r="C551" s="771"/>
      <c r="D551" s="771"/>
      <c r="E551" s="771"/>
      <c r="F551" s="772" t="s">
        <v>2471</v>
      </c>
      <c r="G551" s="773" t="b">
        <f aca="false">TRUE()</f>
        <v>1</v>
      </c>
      <c r="H551" s="800" t="s">
        <v>2472</v>
      </c>
      <c r="I551" s="772" t="s">
        <v>2473</v>
      </c>
      <c r="J551" s="772" t="s">
        <v>2474</v>
      </c>
      <c r="K551" s="772"/>
      <c r="L551" s="772" t="s">
        <v>2475</v>
      </c>
      <c r="M551" s="772" t="s">
        <v>2451</v>
      </c>
      <c r="N551" s="766" t="n">
        <v>547</v>
      </c>
      <c r="O551" s="763" t="str">
        <f aca="false">IF(ISNUMBER(FIND(A551,Feats_Known)),"
- "&amp;A551&amp;": "&amp;H551,"")</f>
        <v/>
      </c>
    </row>
    <row r="552" customFormat="false" ht="318.75" hidden="false" customHeight="false" outlineLevel="0" collapsed="false">
      <c r="A552" s="772" t="s">
        <v>2476</v>
      </c>
      <c r="B552" s="771"/>
      <c r="C552" s="771"/>
      <c r="D552" s="771"/>
      <c r="E552" s="771"/>
      <c r="F552" s="772" t="s">
        <v>2477</v>
      </c>
      <c r="G552" s="772" t="n">
        <f aca="false">BAB&gt;1</f>
        <v>0</v>
      </c>
      <c r="H552" s="800" t="s">
        <v>2478</v>
      </c>
      <c r="I552" s="772" t="s">
        <v>2479</v>
      </c>
      <c r="J552" s="772" t="s">
        <v>2480</v>
      </c>
      <c r="K552" s="772"/>
      <c r="L552" s="772" t="s">
        <v>2481</v>
      </c>
      <c r="M552" s="772" t="s">
        <v>2451</v>
      </c>
      <c r="N552" s="766" t="n">
        <v>548</v>
      </c>
      <c r="O552" s="763" t="str">
        <f aca="false">IF(ISNUMBER(FIND(A552,Feats_Known)),"
- "&amp;A552&amp;": "&amp;H552,"")</f>
        <v/>
      </c>
    </row>
    <row r="553" customFormat="false" ht="293.25" hidden="false" customHeight="false" outlineLevel="0" collapsed="false">
      <c r="A553" s="772" t="s">
        <v>2482</v>
      </c>
      <c r="B553" s="771"/>
      <c r="C553" s="771"/>
      <c r="D553" s="771"/>
      <c r="E553" s="771"/>
      <c r="F553" s="772" t="s">
        <v>2483</v>
      </c>
      <c r="G553" s="772" t="n">
        <f aca="false">BAB&gt;0</f>
        <v>0</v>
      </c>
      <c r="H553" s="800" t="s">
        <v>2484</v>
      </c>
      <c r="I553" s="772"/>
      <c r="J553" s="772" t="s">
        <v>2485</v>
      </c>
      <c r="K553" s="772"/>
      <c r="L553" s="772"/>
      <c r="M553" s="772" t="s">
        <v>2451</v>
      </c>
      <c r="N553" s="766" t="n">
        <v>549</v>
      </c>
      <c r="O553" s="763" t="str">
        <f aca="false">IF(ISNUMBER(FIND(A553,Feats_Known)),"
- "&amp;A553&amp;": "&amp;H553,"")</f>
        <v/>
      </c>
    </row>
    <row r="554" customFormat="false" ht="409.5" hidden="false" customHeight="false" outlineLevel="0" collapsed="false">
      <c r="A554" s="772" t="s">
        <v>2486</v>
      </c>
      <c r="B554" s="771"/>
      <c r="C554" s="771"/>
      <c r="D554" s="771"/>
      <c r="E554" s="771"/>
      <c r="F554" s="772" t="s">
        <v>2487</v>
      </c>
      <c r="G554" s="773" t="b">
        <f aca="false">TRUE()</f>
        <v>1</v>
      </c>
      <c r="H554" s="800" t="str">
        <f aca="false">J554</f>
        <v>As a move-equivalent action, you can make a quick assessment of the status of every creature within a radius of 15 feet. Make a Heal cheek for every creature you inspect, with a DC of 10. If this check is successful, you can determine if the creature is dead, dying, disabled, seriously wounded (less than half its hit points left), moderately wounded (more than half its hit points left), or in good condition. A failed check gives you no information or false information, at the GM's discretion. </v>
      </c>
      <c r="I554" s="772" t="s">
        <v>2488</v>
      </c>
      <c r="J554" s="772" t="s">
        <v>2489</v>
      </c>
      <c r="K554" s="772"/>
      <c r="L554" s="772"/>
      <c r="M554" s="772" t="s">
        <v>2451</v>
      </c>
      <c r="N554" s="766" t="n">
        <v>550</v>
      </c>
      <c r="O554" s="763" t="str">
        <f aca="false">IF(ISNUMBER(FIND(A554,Feats_Known)),"
- "&amp;A554&amp;": "&amp;H554,"")</f>
        <v/>
      </c>
    </row>
    <row r="555" customFormat="false" ht="409.5" hidden="false" customHeight="false" outlineLevel="0" collapsed="false">
      <c r="A555" s="772" t="s">
        <v>2490</v>
      </c>
      <c r="B555" s="771"/>
      <c r="C555" s="771"/>
      <c r="D555" s="771"/>
      <c r="E555" s="771"/>
      <c r="F555" s="772" t="s">
        <v>2491</v>
      </c>
      <c r="G555" s="772" t="b">
        <f aca="false">AND(Wis&gt;18,ISNUMBER(FIND("Blind-Fight",Feats_Known)),BAB&gt;3)</f>
        <v>0</v>
      </c>
      <c r="H555" s="800" t="str">
        <f aca="false">J555</f>
        <v>Using senses such as acute hearing and sensitivity to vibrations, you detect the location of opponents who are no more than 5 feet away from you. Invisibility and darkness are irrelevant, though it does not allow you to discern incorporeal beings. </v>
      </c>
      <c r="I555" s="772" t="s">
        <v>2492</v>
      </c>
      <c r="J555" s="772" t="s">
        <v>2493</v>
      </c>
      <c r="K555" s="772"/>
      <c r="L555" s="772"/>
      <c r="M555" s="772" t="s">
        <v>2451</v>
      </c>
      <c r="N555" s="766" t="n">
        <v>551</v>
      </c>
      <c r="O555" s="763" t="str">
        <f aca="false">IF(ISNUMBER(FIND(A555,Feats_Known)),"
- "&amp;A555&amp;": "&amp;I555,"")</f>
        <v/>
      </c>
    </row>
    <row r="556" customFormat="false" ht="409.5" hidden="false" customHeight="false" outlineLevel="0" collapsed="false">
      <c r="A556" s="772" t="s">
        <v>2494</v>
      </c>
      <c r="B556" s="771"/>
      <c r="C556" s="771"/>
      <c r="D556" s="771"/>
      <c r="E556" s="771" t="n">
        <v>1</v>
      </c>
      <c r="F556" s="772" t="s">
        <v>2495</v>
      </c>
      <c r="G556" s="772" t="b">
        <f aca="false">OR(ISNUMBER(FIND("Sorcerer",Class)),ISNUMBER(FIND("Bard",Class)))</f>
        <v>0</v>
      </c>
      <c r="H556" s="800" t="s">
        <v>2496</v>
      </c>
      <c r="I556" s="772" t="s">
        <v>2497</v>
      </c>
      <c r="J556" s="772" t="s">
        <v>2498</v>
      </c>
      <c r="K556" s="772"/>
      <c r="L556" s="772" t="s">
        <v>2499</v>
      </c>
      <c r="M556" s="772" t="s">
        <v>2451</v>
      </c>
      <c r="N556" s="766" t="n">
        <v>552</v>
      </c>
      <c r="O556" s="763" t="str">
        <f aca="false">IF(ISNUMBER(FIND(A556,Feats_Known)),"
- "&amp;A556&amp;": "&amp;H556,"")</f>
        <v/>
      </c>
    </row>
    <row r="557" customFormat="false" ht="89.25" hidden="false" customHeight="false" outlineLevel="0" collapsed="false">
      <c r="A557" s="772" t="s">
        <v>2500</v>
      </c>
      <c r="B557" s="771"/>
      <c r="C557" s="771"/>
      <c r="D557" s="771"/>
      <c r="E557" s="771"/>
      <c r="F557" s="772" t="s">
        <v>2501</v>
      </c>
      <c r="G557" s="772" t="b">
        <f aca="false">AND(Wis&gt;14,ISNUMBER(FIND("Stunning Fist",Feats_Known)))</f>
        <v>0</v>
      </c>
      <c r="H557" s="800" t="s">
        <v>2502</v>
      </c>
      <c r="I557" s="772" t="s">
        <v>2503</v>
      </c>
      <c r="J557" s="772" t="s">
        <v>2504</v>
      </c>
      <c r="K557" s="772"/>
      <c r="L557" s="772"/>
      <c r="M557" s="772" t="s">
        <v>2451</v>
      </c>
      <c r="N557" s="766" t="n">
        <v>553</v>
      </c>
      <c r="O557" s="763" t="str">
        <f aca="false">IF(ISNUMBER(FIND(A557,Feats_Known)),"
- "&amp;A557&amp;": "&amp;H557,"")</f>
        <v/>
      </c>
    </row>
    <row r="558" customFormat="false" ht="409.5" hidden="false" customHeight="false" outlineLevel="0" collapsed="false">
      <c r="A558" s="772" t="s">
        <v>2505</v>
      </c>
      <c r="B558" s="771"/>
      <c r="C558" s="771"/>
      <c r="D558" s="771"/>
      <c r="E558" s="771"/>
      <c r="F558" s="772" t="s">
        <v>2506</v>
      </c>
      <c r="G558" s="772" t="b">
        <f aca="false">AND(Dex&gt;12,Con&gt;12,ISNUMBER(FIND("DODGE",Feats_Known)),ISNUMBER(FIND("Mobility",Feats_Known)))</f>
        <v>0</v>
      </c>
      <c r="H558" s="800" t="str">
        <f aca="false">J558</f>
        <v>When casting a spell with a casting time of 1 standard action or less, you may move both before and after you cast the spell, provided that the total distance moved is no greater than your speed. When you cast the spell, you must succeed at a Spellcraft check (DC 15 + spell level). On a failure, the spell does not take effect and is wasted. </v>
      </c>
      <c r="I558" s="772" t="s">
        <v>2507</v>
      </c>
      <c r="J558" s="772" t="s">
        <v>2508</v>
      </c>
      <c r="K558" s="772"/>
      <c r="L558" s="772"/>
      <c r="M558" s="772" t="s">
        <v>2451</v>
      </c>
      <c r="N558" s="766" t="n">
        <v>554</v>
      </c>
      <c r="O558" s="763" t="str">
        <f aca="false">IF(ISNUMBER(FIND(A558,Feats_Known)),"
- "&amp;A558&amp;": "&amp;H558,"")</f>
        <v/>
      </c>
    </row>
    <row r="559" customFormat="false" ht="409.5" hidden="false" customHeight="false" outlineLevel="0" collapsed="false">
      <c r="A559" s="772" t="s">
        <v>2509</v>
      </c>
      <c r="B559" s="771"/>
      <c r="C559" s="771"/>
      <c r="D559" s="771"/>
      <c r="E559" s="771"/>
      <c r="F559" s="772" t="s">
        <v>2510</v>
      </c>
      <c r="G559" s="772" t="b">
        <f aca="false">AND(Channel_Level&gt;0,ISNUMBER(FIND("Selective Channeling",Feats_Known)))</f>
        <v>0</v>
      </c>
      <c r="H559" s="800" t="str">
        <f aca="false">J559</f>
        <v>By channeling negative energy you may selectively heal living creatures in a 30' radius, restoring 1d4 points of damage plus 1d4 points per two cleric levels that you have attained beyond 1st. Due to the effort of focusing the channeled energy in this manner, you sustain damage equal to 1d4 points plus 1 point per character level. By channeling positive energy you may selectively heal living creatures (ie. allies) as opposed to every living creature in a 30' radius, restoring 1d6 points of damage plus 1d6 points per two cleric levels that you have attained beyond 1st. Due to the effort of focusing the channeled energy in this manner, you sustain damage equal to 1 point per character level.</v>
      </c>
      <c r="I559" s="772" t="s">
        <v>2511</v>
      </c>
      <c r="J559" s="772" t="s">
        <v>2512</v>
      </c>
      <c r="K559" s="772" t="s">
        <v>2513</v>
      </c>
      <c r="L559" s="772"/>
      <c r="M559" s="772" t="s">
        <v>2451</v>
      </c>
      <c r="N559" s="766" t="n">
        <v>555</v>
      </c>
      <c r="O559" s="763" t="str">
        <f aca="false">IF(ISNUMBER(FIND(A559,Feats_Known)),"
- "&amp;A559&amp;": "&amp;H559,"")</f>
        <v/>
      </c>
    </row>
    <row r="560" customFormat="false" ht="409.5" hidden="false" customHeight="false" outlineLevel="0" collapsed="false">
      <c r="A560" s="772" t="s">
        <v>2514</v>
      </c>
      <c r="B560" s="771"/>
      <c r="C560" s="771"/>
      <c r="D560" s="771"/>
      <c r="E560" s="771"/>
      <c r="F560" s="772" t="s">
        <v>2515</v>
      </c>
      <c r="G560" s="772" t="b">
        <f aca="false">AND(Channel_Level&gt;0,ISNUMBER(FIND("Selective Channeling",Feats_Known)))</f>
        <v>0</v>
      </c>
      <c r="H560" s="800" t="str">
        <f aca="false">J560</f>
        <v>By channeling positive energy you may selectively harm living creatures in a 30' radius, causing 1d4 points of damage plus 1d4 points per two cleric levels that you have attained beyond 1st. Due to the effort of focusing the channeled energy in this manner, you sustain damage equal to 1d4 points plus 1 point per character level. Target creatures in the radius of the effect are allowed a Will save that results in half damage. The DC of this save is equal to 10 + ½ your cleric level + your charisma modifier. By channeling negative energy you may selectively harm living creatures (ie. enemies) as opposed to every living creature in a 30' radius, causing 1d6 points of damage plus 1d6 points per two cleric levels that you have attained beyond 1st. Due to the effort of focusing the channeled energy in this manner, you sustain damage equal to 1 point per character level. Target creatures in the radius of the effect are allowed a Will save that results in half damage. The DC of this save is equal to 10 + ½ your cleric level + your charisma modifier. </v>
      </c>
      <c r="I560" s="772" t="s">
        <v>2516</v>
      </c>
      <c r="J560" s="772" t="s">
        <v>2517</v>
      </c>
      <c r="K560" s="772" t="s">
        <v>2518</v>
      </c>
      <c r="L560" s="772"/>
      <c r="M560" s="772" t="s">
        <v>2451</v>
      </c>
      <c r="N560" s="766" t="n">
        <v>556</v>
      </c>
      <c r="O560" s="763" t="str">
        <f aca="false">IF(ISNUMBER(FIND(A560,Feats_Known)),"
- "&amp;A560&amp;": "&amp;H560,"")</f>
        <v/>
      </c>
    </row>
    <row r="561" customFormat="false" ht="409.5" hidden="false" customHeight="false" outlineLevel="0" collapsed="false">
      <c r="A561" s="772" t="s">
        <v>2519</v>
      </c>
      <c r="B561" s="771"/>
      <c r="C561" s="771"/>
      <c r="D561" s="771"/>
      <c r="E561" s="771"/>
      <c r="F561" s="772" t="s">
        <v>2520</v>
      </c>
      <c r="G561" s="772" t="n">
        <f aca="false">Cha&gt;14</f>
        <v>0</v>
      </c>
      <c r="H561" s="800" t="str">
        <f aca="false">J561</f>
        <v>Creatures and characters who have an insight bonus on their attack rolls, an insight bonus to their Armor Class, or an insight bonus on skill checks or ability checks do not gain those bonuses against you. The benefit of this feat applies only to insight bonuses gained from psionic powers and psi-like abilities. This is an exception to the psionics­ magic transparency rule.</v>
      </c>
      <c r="I561" s="772" t="s">
        <v>2521</v>
      </c>
      <c r="J561" s="772" t="s">
        <v>2522</v>
      </c>
      <c r="K561" s="772"/>
      <c r="L561" s="772" t="s">
        <v>2475</v>
      </c>
      <c r="M561" s="772" t="s">
        <v>2451</v>
      </c>
      <c r="N561" s="766" t="n">
        <v>557</v>
      </c>
      <c r="O561" s="763" t="str">
        <f aca="false">IF(ISNUMBER(FIND(A561,Feats_Known)),"
- "&amp;A561&amp;": "&amp;H561,"")</f>
        <v/>
      </c>
    </row>
    <row r="562" customFormat="false" ht="409.5" hidden="false" customHeight="false" outlineLevel="0" collapsed="false">
      <c r="A562" s="772" t="s">
        <v>2523</v>
      </c>
      <c r="B562" s="771" t="n">
        <v>1</v>
      </c>
      <c r="C562" s="771"/>
      <c r="D562" s="771"/>
      <c r="E562" s="771"/>
      <c r="F562" s="772" t="s">
        <v>2524</v>
      </c>
      <c r="G562" s="772" t="b">
        <f aca="false">AND(ISNUMBER(FIND("Cleave",Feats_Known)),ISNUMBER(FIND("Improved Sunder",Feats_Known)))</f>
        <v>0</v>
      </c>
      <c r="H562" s="800" t="str">
        <f aca="false">J562</f>
        <v>If you use your Sunder feat to deal a weapon or object enough damage to destroy it, you get an immediate, extra attack against another weapon, creature, or object within reach. Essentially, you may freely substitute "weapon, creature, or object" for the term "creature" as it appears in the description of the Cleave feat. If you also have the Great Cleave feat, you may make additional Cleave attempts for each weapon, creature, or object you drop, up to the normal number of attacks allowed by the Great Cleave feat. </v>
      </c>
      <c r="I562" s="772" t="s">
        <v>2525</v>
      </c>
      <c r="J562" s="772" t="s">
        <v>2526</v>
      </c>
      <c r="K562" s="772"/>
      <c r="L562" s="772"/>
      <c r="M562" s="772" t="s">
        <v>2451</v>
      </c>
      <c r="N562" s="766" t="n">
        <v>558</v>
      </c>
      <c r="O562" s="763" t="str">
        <f aca="false">IF(ISNUMBER(FIND(A562,Feats_Known)),"
- "&amp;A562&amp;": "&amp;H562,"")</f>
        <v/>
      </c>
    </row>
    <row r="563" customFormat="false" ht="357" hidden="false" customHeight="false" outlineLevel="0" collapsed="false">
      <c r="A563" s="772" t="s">
        <v>2527</v>
      </c>
      <c r="B563" s="771"/>
      <c r="C563" s="771"/>
      <c r="D563" s="771"/>
      <c r="E563" s="771"/>
      <c r="F563" s="772" t="s">
        <v>1215</v>
      </c>
      <c r="G563" s="773" t="b">
        <f aca="false">TRUE()</f>
        <v>1</v>
      </c>
      <c r="H563" s="800" t="str">
        <f aca="false">J563</f>
        <v>You get a +2 bonus on all saving throws to resist powers. The benefit of this feat applies only to psionic powers and psi-like abilities. This is an exception to the psionics­magic transparency rule. </v>
      </c>
      <c r="I563" s="772" t="s">
        <v>2528</v>
      </c>
      <c r="J563" s="772" t="s">
        <v>2529</v>
      </c>
      <c r="K563" s="772"/>
      <c r="L563" s="772" t="s">
        <v>2475</v>
      </c>
      <c r="M563" s="772" t="s">
        <v>2451</v>
      </c>
      <c r="N563" s="766" t="n">
        <v>559</v>
      </c>
      <c r="O563" s="763" t="str">
        <f aca="false">IF(ISNUMBER(FIND(A563,Feats_Known)),"
- "&amp;A563&amp;": "&amp;H563,"")</f>
        <v/>
      </c>
    </row>
    <row r="564" customFormat="false" ht="382.5" hidden="false" customHeight="false" outlineLevel="0" collapsed="false">
      <c r="A564" s="772" t="s">
        <v>2530</v>
      </c>
      <c r="B564" s="771"/>
      <c r="C564" s="771"/>
      <c r="D564" s="771"/>
      <c r="E564" s="771"/>
      <c r="F564" s="772" t="s">
        <v>2531</v>
      </c>
      <c r="G564" s="772" t="b">
        <f aca="false">AND(ISNUMBER(FIND("Alertness",Feats_Known)))</f>
        <v>0</v>
      </c>
      <c r="H564" s="800" t="str">
        <f aca="false">J564</f>
        <v>After spending four combat rounds observing a single opponent you may, as a move-equivalent action, add your Intelligence modifier to your Armor Class against this opponent for the duration of that combat session. </v>
      </c>
      <c r="I564" s="772" t="s">
        <v>2532</v>
      </c>
      <c r="J564" s="772" t="s">
        <v>2533</v>
      </c>
      <c r="K564" s="772"/>
      <c r="L564" s="772"/>
      <c r="M564" s="772" t="s">
        <v>2451</v>
      </c>
      <c r="N564" s="766" t="n">
        <v>560</v>
      </c>
      <c r="O564" s="763" t="str">
        <f aca="false">IF(ISNUMBER(FIND(A564,Feats_Known)),"
- "&amp;A564&amp;": "&amp;H564,"")</f>
        <v/>
      </c>
    </row>
    <row r="565" customFormat="false" ht="306" hidden="false" customHeight="false" outlineLevel="0" collapsed="false">
      <c r="A565" s="772" t="s">
        <v>2534</v>
      </c>
      <c r="B565" s="771" t="n">
        <v>1</v>
      </c>
      <c r="C565" s="771"/>
      <c r="D565" s="771"/>
      <c r="E565" s="771"/>
      <c r="F565" s="772" t="s">
        <v>2483</v>
      </c>
      <c r="G565" s="772" t="n">
        <f aca="false">BAB&gt;0</f>
        <v>0</v>
      </c>
      <c r="H565" s="800" t="str">
        <f aca="false">J565</f>
        <v>When you take the aid another action to help a friend in combat, you can add a +4 circumstance bonus to either your friend's AC or his attack roll versus one opponent.</v>
      </c>
      <c r="I565" s="772" t="s">
        <v>2535</v>
      </c>
      <c r="J565" s="772" t="s">
        <v>2536</v>
      </c>
      <c r="K565" s="772" t="s">
        <v>2537</v>
      </c>
      <c r="L565" s="772"/>
      <c r="M565" s="772" t="s">
        <v>2451</v>
      </c>
      <c r="N565" s="766" t="n">
        <v>561</v>
      </c>
      <c r="O565" s="763" t="str">
        <f aca="false">IF(ISNUMBER(FIND(A565,Feats_Known)),"
- "&amp;A565&amp;": "&amp;H565,"")</f>
        <v/>
      </c>
    </row>
    <row r="566" customFormat="false" ht="409.5" hidden="false" customHeight="false" outlineLevel="0" collapsed="false">
      <c r="A566" s="772" t="s">
        <v>1606</v>
      </c>
      <c r="B566" s="771"/>
      <c r="C566" s="771"/>
      <c r="D566" s="771" t="n">
        <v>1</v>
      </c>
      <c r="E566" s="771"/>
      <c r="F566" s="772" t="s">
        <v>2538</v>
      </c>
      <c r="G566" s="772" t="b">
        <f aca="false">AND(ISNUMBER(FIND("Craft Magic Arms and Armor",Feats_Known)),ISNUMBER(FIND("Craft Wondrous Item",Feats_Known)))</f>
        <v>0</v>
      </c>
      <c r="H566" s="800" t="str">
        <f aca="false">J566</f>
        <v>You can create any construct whose prerequisites you meet. Enchanting a construct takes one day for each 1,000 gp in its market price. To enchant a construct, you must use up raw materials costing half of this price (see individual construct monster entries for details). You can repair constructs that have taken damage. In one day of work, you can repair up to 20 points of damage by expending 50 gp per point of damage repaired. A newly created construct has average hit points for its Hit Dice. Note: This feat may not be taken by characters in the Legends of the Shining Jewel campaign without special permission from the campaign staff. </v>
      </c>
      <c r="I566" s="772" t="s">
        <v>2539</v>
      </c>
      <c r="J566" s="772" t="s">
        <v>2540</v>
      </c>
      <c r="K566" s="772"/>
      <c r="L566" s="772"/>
      <c r="M566" s="772" t="s">
        <v>2451</v>
      </c>
      <c r="N566" s="766" t="n">
        <v>562</v>
      </c>
      <c r="O566" s="763" t="str">
        <f aca="false">IF(ISNUMBER(FIND(A566,Feats_Known)),"
- "&amp;A566&amp;": "&amp;H566,"")</f>
        <v/>
      </c>
    </row>
    <row r="567" customFormat="false" ht="409.5" hidden="false" customHeight="false" outlineLevel="0" collapsed="false">
      <c r="A567" s="772" t="s">
        <v>2541</v>
      </c>
      <c r="B567" s="771"/>
      <c r="C567" s="771"/>
      <c r="D567" s="771" t="n">
        <v>1</v>
      </c>
      <c r="E567" s="771"/>
      <c r="F567" s="772" t="s">
        <v>2542</v>
      </c>
      <c r="G567" s="773" t="b">
        <f aca="false">TRUE()</f>
        <v>1</v>
      </c>
      <c r="H567" s="800" t="str">
        <f aca="false">J567</f>
        <v>Functions exactly as Brew Potion, except caster can make the "potion" in the form of any sort of food desired. The food must be consumed as a standard action to confer the stored spell effects. Food and drink modified in this manner retains its potion-like effects for the duration of the individual scenario only, unless certed. </v>
      </c>
      <c r="I567" s="772" t="s">
        <v>2543</v>
      </c>
      <c r="J567" s="772" t="s">
        <v>2544</v>
      </c>
      <c r="K567" s="772"/>
      <c r="L567" s="772"/>
      <c r="M567" s="772" t="s">
        <v>2451</v>
      </c>
      <c r="N567" s="766" t="n">
        <v>563</v>
      </c>
      <c r="O567" s="763" t="str">
        <f aca="false">IF(ISNUMBER(FIND(A567,Feats_Known)),"
- "&amp;A567&amp;": "&amp;H567,"")</f>
        <v/>
      </c>
    </row>
    <row r="568" customFormat="false" ht="369.75" hidden="false" customHeight="false" outlineLevel="0" collapsed="false">
      <c r="A568" s="772" t="s">
        <v>2545</v>
      </c>
      <c r="B568" s="771"/>
      <c r="C568" s="771"/>
      <c r="D568" s="771"/>
      <c r="E568" s="771"/>
      <c r="F568" s="772" t="s">
        <v>2546</v>
      </c>
      <c r="G568" s="772" t="b">
        <f aca="false">AND(Dex&gt;14,BAB&gt;4)</f>
        <v>0</v>
      </c>
      <c r="H568" s="800" t="str">
        <f aca="false">J568</f>
        <v>You have deadly accuracy with your sneak attacks. You can reroll any result of 1 on your sneak attack's extra damage dice. You must keep the result of the reroll, even if it is another 1. </v>
      </c>
      <c r="I568" s="772" t="s">
        <v>2547</v>
      </c>
      <c r="J568" s="772" t="s">
        <v>2548</v>
      </c>
      <c r="K568" s="772"/>
      <c r="L568" s="772"/>
      <c r="M568" s="772" t="s">
        <v>2451</v>
      </c>
      <c r="N568" s="766" t="n">
        <v>564</v>
      </c>
      <c r="O568" s="763" t="str">
        <f aca="false">IF(ISNUMBER(FIND(A568,Feats_Known)),"
- "&amp;A568&amp;": "&amp;H568,"")</f>
        <v/>
      </c>
    </row>
    <row r="569" customFormat="false" ht="409.5" hidden="false" customHeight="false" outlineLevel="0" collapsed="false">
      <c r="A569" s="772" t="s">
        <v>2549</v>
      </c>
      <c r="B569" s="771"/>
      <c r="C569" s="771"/>
      <c r="D569" s="771"/>
      <c r="E569" s="771"/>
      <c r="F569" s="772" t="s">
        <v>2550</v>
      </c>
      <c r="G569" s="773" t="b">
        <f aca="false">TRUE()</f>
        <v>1</v>
      </c>
      <c r="H569" s="800" t="str">
        <f aca="false">J569</f>
        <v>Rather than negating a song, a bard with the Descant feat can attempt to `overlay' his own song over another bard's. The two bards make opposed Perform skill checks; the bard with the highest result has his song take effect. The loser's song has no effect whatsoever. </v>
      </c>
      <c r="I569" s="772" t="s">
        <v>2551</v>
      </c>
      <c r="J569" s="772" t="s">
        <v>2552</v>
      </c>
      <c r="K569" s="772" t="s">
        <v>2553</v>
      </c>
      <c r="L569" s="772"/>
      <c r="M569" s="772" t="s">
        <v>2451</v>
      </c>
      <c r="N569" s="766" t="n">
        <v>565</v>
      </c>
      <c r="O569" s="763" t="str">
        <f aca="false">IF(ISNUMBER(FIND(A569,Feats_Known)),"
- "&amp;A569&amp;": "&amp;H569,"")</f>
        <v/>
      </c>
    </row>
    <row r="570" customFormat="false" ht="409.5" hidden="false" customHeight="false" outlineLevel="0" collapsed="false">
      <c r="A570" s="772" t="s">
        <v>2554</v>
      </c>
      <c r="B570" s="771"/>
      <c r="C570" s="771"/>
      <c r="D570" s="771"/>
      <c r="E570" s="771"/>
      <c r="F570" s="772" t="s">
        <v>1215</v>
      </c>
      <c r="G570" s="773" t="b">
        <f aca="false">TRUE()</f>
        <v>1</v>
      </c>
      <c r="H570" s="800" t="str">
        <f aca="false">J570</f>
        <v>Chose a descriptor from the following list: acid, air, chaotic, cold, darkness, death, earth, electricity, evil, fear, fire, force, good, language-dependent, lawful, light,  mind- affecting, sonic, and water. Add +2 to the DC for all saving throws against spells you cast with that descriptor. This feat overlaps with the bonus from Spell Focus and improved versions of that feat; the bonuses do not stack.</v>
      </c>
      <c r="I570" s="772" t="s">
        <v>2555</v>
      </c>
      <c r="J570" s="772" t="s">
        <v>2556</v>
      </c>
      <c r="K570" s="772"/>
      <c r="L570" s="772" t="s">
        <v>2557</v>
      </c>
      <c r="M570" s="772" t="s">
        <v>2451</v>
      </c>
      <c r="N570" s="766" t="n">
        <v>566</v>
      </c>
      <c r="O570" s="763" t="str">
        <f aca="false">IF(ISNUMBER(FIND(A570,Feats_Known)),"
- "&amp;A570&amp;": "&amp;H570,"")</f>
        <v/>
      </c>
    </row>
    <row r="571" customFormat="false" ht="293.25" hidden="false" customHeight="false" outlineLevel="0" collapsed="false">
      <c r="A571" s="772" t="s">
        <v>2558</v>
      </c>
      <c r="B571" s="771"/>
      <c r="C571" s="771"/>
      <c r="D571" s="771"/>
      <c r="E571" s="771"/>
      <c r="F571" s="772" t="s">
        <v>1215</v>
      </c>
      <c r="G571" s="773" t="b">
        <f aca="false">TRUE()</f>
        <v>1</v>
      </c>
      <c r="H571" s="800" t="str">
        <f aca="false">J571</f>
        <v>You get a +2 bonus on all Appraise checks and Linguistics checks. If you have 10 or more ranks in one of these skills, the bonus increases to +4 for that skill. </v>
      </c>
      <c r="I571" s="772" t="s">
        <v>2559</v>
      </c>
      <c r="J571" s="772" t="s">
        <v>2560</v>
      </c>
      <c r="K571" s="772"/>
      <c r="L571" s="772"/>
      <c r="M571" s="772" t="s">
        <v>2451</v>
      </c>
      <c r="N571" s="766" t="n">
        <v>567</v>
      </c>
      <c r="O571" s="763" t="str">
        <f aca="false">IF(ISNUMBER(FIND(A571,Feats_Known)),"
- "&amp;A571&amp;": "&amp;H571,"")</f>
        <v/>
      </c>
    </row>
    <row r="572" customFormat="false" ht="409.5" hidden="false" customHeight="false" outlineLevel="0" collapsed="false">
      <c r="A572" s="772" t="s">
        <v>2561</v>
      </c>
      <c r="B572" s="771"/>
      <c r="C572" s="771"/>
      <c r="D572" s="771"/>
      <c r="E572" s="771" t="n">
        <v>1</v>
      </c>
      <c r="F572" s="772" t="s">
        <v>2562</v>
      </c>
      <c r="G572" s="773" t="b">
        <f aca="false">TRUE()</f>
        <v>1</v>
      </c>
      <c r="H572" s="800" t="str">
        <f aca="false">J572</f>
        <v>You have mastered the art of casting spells unobtrusively, mingling verbal and somatic components into its music and performances so that others rarely catch you in the act of casting a spell. Like a silent, stilled spell, a disguised spell can't be identified through Spellcraft. Your performance is obvious to everyone in the vicinity, but the fact that you are casting a spell isn't. Unless the spell visibly emanates from you or observers have some other means of determining its source, they don't know where the effect came from. A disguised spell uses up a spell slot one level higher than the spell's actual level. </v>
      </c>
      <c r="I572" s="772"/>
      <c r="J572" s="772" t="s">
        <v>2563</v>
      </c>
      <c r="K572" s="772"/>
      <c r="L572" s="772"/>
      <c r="M572" s="772" t="s">
        <v>2451</v>
      </c>
      <c r="N572" s="766" t="n">
        <v>568</v>
      </c>
      <c r="O572" s="763" t="str">
        <f aca="false">IF(ISNUMBER(FIND(A572,Feats_Known)),"
- "&amp;A572&amp;": "&amp;H572,"")</f>
        <v/>
      </c>
    </row>
    <row r="573" customFormat="false" ht="229.5" hidden="false" customHeight="false" outlineLevel="0" collapsed="false">
      <c r="A573" s="772" t="s">
        <v>2564</v>
      </c>
      <c r="B573" s="771"/>
      <c r="C573" s="771"/>
      <c r="D573" s="771"/>
      <c r="E573" s="771"/>
      <c r="F573" s="772" t="s">
        <v>2565</v>
      </c>
      <c r="G573" s="772" t="e">
        <f aca="false">AND(ISNUMBER(FIND("Power Attack",Feats_Known)),Str&gt;12,#NAME?&gt;0)</f>
        <v>#NAME?</v>
      </c>
      <c r="H573" s="800" t="str">
        <f aca="false">J573</f>
        <v>As a free action, spend one of your channel energy attempts to add your Charisma bonus to your weapon damage for 1 full round. </v>
      </c>
      <c r="I573" s="772"/>
      <c r="J573" s="772" t="s">
        <v>2566</v>
      </c>
      <c r="K573" s="772"/>
      <c r="L573" s="772"/>
      <c r="M573" s="772" t="s">
        <v>2451</v>
      </c>
      <c r="N573" s="766" t="n">
        <v>569</v>
      </c>
      <c r="O573" s="763" t="str">
        <f aca="false">IF(ISNUMBER(FIND(A573,Feats_Known)),"
- "&amp;A573&amp;": "&amp;H573,"")</f>
        <v/>
      </c>
    </row>
    <row r="574" customFormat="false" ht="409.5" hidden="false" customHeight="false" outlineLevel="0" collapsed="false">
      <c r="A574" s="772" t="s">
        <v>2567</v>
      </c>
      <c r="B574" s="771"/>
      <c r="C574" s="771"/>
      <c r="D574" s="771"/>
      <c r="E574" s="771"/>
      <c r="F574" s="772" t="s">
        <v>2568</v>
      </c>
      <c r="G574" s="772" t="e">
        <f aca="false">AND(#NAME?&gt;0,ISNUMBER(FIND("Extra Channel",Feats_Known)))</f>
        <v>#NAME?</v>
      </c>
      <c r="H574" s="800" t="str">
        <f aca="false">J574</f>
        <v>As a free action, you can spend one of your channel energy attempts to add 2d6 points of sacred or profane energy damage to all your successful melee attacks against undead until the end of your next action. This is a supernatural ability.  If you channel positive energy, the damage type is sacred, and if you channel negative energy, the damage type is profane. </v>
      </c>
      <c r="I574" s="772"/>
      <c r="J574" s="772" t="s">
        <v>2569</v>
      </c>
      <c r="K574" s="772"/>
      <c r="L574" s="772"/>
      <c r="M574" s="772" t="s">
        <v>2451</v>
      </c>
      <c r="N574" s="766" t="n">
        <v>570</v>
      </c>
      <c r="O574" s="763" t="str">
        <f aca="false">IF(ISNUMBER(FIND(A574,Feats_Known)),"
- "&amp;A574&amp;": "&amp;H574,"")</f>
        <v/>
      </c>
    </row>
    <row r="575" customFormat="false" ht="409.5" hidden="false" customHeight="false" outlineLevel="0" collapsed="false">
      <c r="A575" s="772" t="s">
        <v>2570</v>
      </c>
      <c r="B575" s="771"/>
      <c r="C575" s="771"/>
      <c r="D575" s="771"/>
      <c r="E575" s="771"/>
      <c r="F575" s="772" t="s">
        <v>2571</v>
      </c>
      <c r="G575" s="773" t="b">
        <f aca="false">TRUE()</f>
        <v>1</v>
      </c>
      <c r="H575" s="800" t="str">
        <f aca="false">J575</f>
        <v>Select one of your domains at the time you gain this feat. You add +1 to the DC for all saving throws against domain powers and domain spells you cast from the domain you select. </v>
      </c>
      <c r="I575" s="772" t="s">
        <v>2572</v>
      </c>
      <c r="J575" s="772" t="s">
        <v>2573</v>
      </c>
      <c r="K575" s="772"/>
      <c r="L575" s="772" t="s">
        <v>2574</v>
      </c>
      <c r="M575" s="772" t="s">
        <v>2451</v>
      </c>
      <c r="N575" s="766" t="n">
        <v>571</v>
      </c>
      <c r="O575" s="763" t="str">
        <f aca="false">IF(ISNUMBER(FIND(A575,Feats_Known)),"
- "&amp;A575&amp;": "&amp;H575,"")</f>
        <v/>
      </c>
    </row>
    <row r="576" customFormat="false" ht="409.5" hidden="false" customHeight="false" outlineLevel="0" collapsed="false">
      <c r="A576" s="772" t="s">
        <v>2575</v>
      </c>
      <c r="B576" s="771"/>
      <c r="C576" s="771"/>
      <c r="D576" s="771"/>
      <c r="E576" s="771" t="n">
        <v>1</v>
      </c>
      <c r="F576" s="772" t="s">
        <v>2576</v>
      </c>
      <c r="G576" s="773" t="b">
        <f aca="false">TRUE()</f>
        <v>1</v>
      </c>
      <c r="H576" s="800" t="str">
        <f aca="false">J576</f>
        <v>You may alter spells with an energy descriptor to instead deal damage of an elemental type that matches your own elemental nature. The spell remains unchanged in all other ways, and use of this feat does not increase the spell's level. Spontaneous casters using this metamagic feat do not increase the casting time of the spell. For example, a Fire Elem sorcerer may alter a cone of cold to do fire damage; in essence creating a cone of fire, without changing the spell's casting time or other characteristics.  </v>
      </c>
      <c r="I576" s="772" t="s">
        <v>2577</v>
      </c>
      <c r="J576" s="772" t="s">
        <v>2578</v>
      </c>
      <c r="K576" s="772"/>
      <c r="L576" s="772"/>
      <c r="M576" s="772" t="s">
        <v>2451</v>
      </c>
      <c r="N576" s="766" t="n">
        <v>572</v>
      </c>
      <c r="O576" s="763" t="str">
        <f aca="false">IF(ISNUMBER(FIND(A576,Feats_Known)),"
- "&amp;A576&amp;": "&amp;H576,"")</f>
        <v/>
      </c>
    </row>
    <row r="577" customFormat="false" ht="409.5" hidden="false" customHeight="false" outlineLevel="0" collapsed="false">
      <c r="A577" s="772" t="s">
        <v>2579</v>
      </c>
      <c r="B577" s="771"/>
      <c r="C577" s="771"/>
      <c r="D577" s="771"/>
      <c r="E577" s="771"/>
      <c r="F577" s="772" t="s">
        <v>1652</v>
      </c>
      <c r="G577" s="773" t="b">
        <f aca="false">TRUE()</f>
        <v>1</v>
      </c>
      <c r="H577" s="800" t="str">
        <f aca="false">J577</f>
        <v>Choose one of your spell-like abilities, subject to the restrictions below. You can use that ability as an empowered spell-like ability three times per day (or less, if the ability is normally usable only once or twice per day). When you use an empowered spell-like ability, all variable, numeric effects of the spell-like ability are increased by one half. Saving throws and opposed rolls are not affected. Spell-like abilities without random variables are not affected. You can only select a spell-like ability duplicating a spell with a level less than or equal to half its caster level (round down) ­2. For a summary, see the table in the description of the Quicken Spell-Like Ability feat. </v>
      </c>
      <c r="I577" s="772" t="s">
        <v>2580</v>
      </c>
      <c r="J577" s="772" t="s">
        <v>2581</v>
      </c>
      <c r="K577" s="772"/>
      <c r="L577" s="772" t="s">
        <v>2582</v>
      </c>
      <c r="M577" s="772" t="s">
        <v>2451</v>
      </c>
      <c r="N577" s="766" t="n">
        <v>573</v>
      </c>
      <c r="O577" s="763" t="str">
        <f aca="false">IF(ISNUMBER(FIND(A577,Feats_Known)),"
- "&amp;A577&amp;": "&amp;H577,"")</f>
        <v/>
      </c>
    </row>
    <row r="578" customFormat="false" ht="409.5" hidden="false" customHeight="false" outlineLevel="0" collapsed="false">
      <c r="A578" s="772" t="s">
        <v>2583</v>
      </c>
      <c r="B578" s="771"/>
      <c r="C578" s="771"/>
      <c r="D578" s="771"/>
      <c r="E578" s="771" t="n">
        <v>1</v>
      </c>
      <c r="F578" s="772" t="s">
        <v>2584</v>
      </c>
      <c r="G578" s="773" t="b">
        <f aca="false">TRUE()</f>
        <v>1</v>
      </c>
      <c r="H578" s="800" t="str">
        <f aca="false">J578</f>
        <v>You choose one type of energy: acid, cold, electricity, fire, or sonic. When employing a spell with the acid, cold, electricity, fire, or sonic designator, you can modify the spell to use your chosen type of energy instead. The altered spell uses a spell slot of the spell's normal level. The altered spell works normally in all respects except the type of damage dealt. </v>
      </c>
      <c r="I578" s="772"/>
      <c r="J578" s="772" t="s">
        <v>2585</v>
      </c>
      <c r="K578" s="772"/>
      <c r="L578" s="772" t="s">
        <v>2586</v>
      </c>
      <c r="M578" s="772" t="s">
        <v>2451</v>
      </c>
      <c r="N578" s="766" t="n">
        <v>574</v>
      </c>
      <c r="O578" s="763" t="str">
        <f aca="false">IF(ISNUMBER(FIND(A578,Feats_Known)),"
- "&amp;A578&amp;": "&amp;H578,"")</f>
        <v/>
      </c>
    </row>
    <row r="579" customFormat="false" ht="409.5" hidden="false" customHeight="false" outlineLevel="0" collapsed="false">
      <c r="A579" s="772" t="s">
        <v>2587</v>
      </c>
      <c r="B579" s="771"/>
      <c r="C579" s="771"/>
      <c r="D579" s="771"/>
      <c r="E579" s="771"/>
      <c r="F579" s="772" t="s">
        <v>2588</v>
      </c>
      <c r="G579" s="772" t="b">
        <f aca="false">AND(BAB&gt;2,Wis&gt;18)</f>
        <v>0</v>
      </c>
      <c r="H579" s="800" t="str">
        <f aca="false">J579</f>
        <v>Attackers do not gain the usual +2 attack bonus when flanking you. This feat grants no benefit whenever you are attacked without benefit of your Dexterity modifier to AC, such as when you are flat-footed or when you are the target of a rogue's sneak attack. </v>
      </c>
      <c r="I579" s="772"/>
      <c r="J579" s="772" t="s">
        <v>2589</v>
      </c>
      <c r="K579" s="772"/>
      <c r="L579" s="772"/>
      <c r="M579" s="772" t="s">
        <v>2451</v>
      </c>
      <c r="N579" s="766" t="n">
        <v>575</v>
      </c>
      <c r="O579" s="763" t="str">
        <f aca="false">IF(ISNUMBER(FIND(A579,Feats_Known)),"
- "&amp;A579&amp;": "&amp;H579,"")</f>
        <v/>
      </c>
    </row>
    <row r="580" customFormat="false" ht="409.5" hidden="false" customHeight="false" outlineLevel="0" collapsed="false">
      <c r="A580" s="772" t="s">
        <v>2590</v>
      </c>
      <c r="B580" s="771"/>
      <c r="C580" s="771"/>
      <c r="D580" s="771"/>
      <c r="E580" s="771"/>
      <c r="F580" s="772" t="s">
        <v>2591</v>
      </c>
      <c r="G580" s="773" t="b">
        <f aca="false">TRUE()</f>
        <v>1</v>
      </c>
      <c r="H580" s="800" t="str">
        <f aca="false">J580</f>
        <v>You may administer a potion or use the Heal skill to stabilize an unconscious person on the battlefield without provoking an attack of opportunity. You may administer a potion to an unconscious person as a standard action. </v>
      </c>
      <c r="I580" s="772" t="s">
        <v>2592</v>
      </c>
      <c r="J580" s="772" t="s">
        <v>2593</v>
      </c>
      <c r="K580" s="772" t="s">
        <v>2594</v>
      </c>
      <c r="L580" s="772"/>
      <c r="M580" s="772" t="s">
        <v>2451</v>
      </c>
      <c r="N580" s="766" t="n">
        <v>576</v>
      </c>
      <c r="O580" s="763" t="str">
        <f aca="false">IF(ISNUMBER(FIND(A580,Feats_Known)),"
- "&amp;A580&amp;": "&amp;H580,"")</f>
        <v/>
      </c>
    </row>
    <row r="581" customFormat="false" ht="409.5" hidden="false" customHeight="false" outlineLevel="0" collapsed="false">
      <c r="A581" s="772" t="s">
        <v>2595</v>
      </c>
      <c r="B581" s="771"/>
      <c r="C581" s="771"/>
      <c r="D581" s="771"/>
      <c r="E581" s="771"/>
      <c r="F581" s="772" t="s">
        <v>2596</v>
      </c>
      <c r="G581" s="773" t="b">
        <f aca="false">TRUE()</f>
        <v>1</v>
      </c>
      <c r="H581" s="800" t="str">
        <f aca="false">J581</f>
        <v>You can remain out of water with no ill effect for one day per point of Constitution. After this time you must make Fortitude saves (DC 15) to avoid temporary Strength and Constitution loss for each 12 hours you spend out of water. You spend the normal amount of Time Units on all activities that take place mostly out of water. </v>
      </c>
      <c r="I581" s="772" t="s">
        <v>2597</v>
      </c>
      <c r="J581" s="772" t="s">
        <v>2598</v>
      </c>
      <c r="K581" s="772" t="s">
        <v>2599</v>
      </c>
      <c r="L581" s="772"/>
      <c r="M581" s="772" t="s">
        <v>2451</v>
      </c>
      <c r="N581" s="766" t="n">
        <v>577</v>
      </c>
      <c r="O581" s="763" t="str">
        <f aca="false">IF(ISNUMBER(FIND(A581,Feats_Known)),"
- "&amp;A581&amp;": "&amp;H581,"")</f>
        <v/>
      </c>
    </row>
    <row r="582" customFormat="false" ht="409.5" hidden="false" customHeight="false" outlineLevel="0" collapsed="false">
      <c r="A582" s="772" t="s">
        <v>2600</v>
      </c>
      <c r="B582" s="771"/>
      <c r="C582" s="771"/>
      <c r="D582" s="771"/>
      <c r="E582" s="771"/>
      <c r="F582" s="772" t="s">
        <v>2601</v>
      </c>
      <c r="G582" s="772" t="b">
        <f aca="false">AND(ISNUMBER(FIND("RUN",Feats_Known)),Dex&gt;14)</f>
        <v>0</v>
      </c>
      <c r="H582" s="800" t="str">
        <f aca="false">J582</f>
        <v>When running or charging, you can make a single direction change of 90 degrees or less. You can't use this feat while wearing medium or heavy armor, or when carrying a medium or heavy load. If you are charging, you must move in a straight line for 10 feet after the turn to maintain the charge. </v>
      </c>
      <c r="I582" s="772"/>
      <c r="J582" s="772" t="s">
        <v>2602</v>
      </c>
      <c r="K582" s="772" t="s">
        <v>2603</v>
      </c>
      <c r="L582" s="772"/>
      <c r="M582" s="772" t="s">
        <v>2451</v>
      </c>
      <c r="N582" s="766" t="n">
        <v>578</v>
      </c>
      <c r="O582" s="763" t="str">
        <f aca="false">IF(ISNUMBER(FIND(A582,Feats_Known)),"
- "&amp;A582&amp;": "&amp;H582,"")</f>
        <v/>
      </c>
    </row>
    <row r="583" customFormat="false" ht="382.5" hidden="false" customHeight="false" outlineLevel="0" collapsed="false">
      <c r="A583" s="772" t="s">
        <v>1654</v>
      </c>
      <c r="B583" s="771"/>
      <c r="C583" s="771"/>
      <c r="D583" s="771"/>
      <c r="E583" s="771"/>
      <c r="F583" s="772" t="s">
        <v>1655</v>
      </c>
      <c r="G583" s="773" t="b">
        <f aca="false">TRUE()</f>
        <v>1</v>
      </c>
      <c r="H583" s="800" t="str">
        <f aca="false">J583</f>
        <v>When flying, you can take a move action (including a dive) and another standard action at any point during the move. You cannot take a second move action during a round when you makes a flyby attack.</v>
      </c>
      <c r="I583" s="772"/>
      <c r="J583" s="772" t="s">
        <v>2604</v>
      </c>
      <c r="K583" s="772" t="s">
        <v>2605</v>
      </c>
      <c r="L583" s="772"/>
      <c r="M583" s="772" t="s">
        <v>2451</v>
      </c>
      <c r="N583" s="766" t="n">
        <v>579</v>
      </c>
      <c r="O583" s="763" t="str">
        <f aca="false">IF(ISNUMBER(FIND(A583,Feats_Known)),"
- "&amp;A583&amp;": "&amp;H583,"")</f>
        <v/>
      </c>
    </row>
    <row r="584" customFormat="false" ht="216.75" hidden="false" customHeight="false" outlineLevel="0" collapsed="false">
      <c r="A584" s="772" t="s">
        <v>2606</v>
      </c>
      <c r="B584" s="771"/>
      <c r="C584" s="771"/>
      <c r="D584" s="771"/>
      <c r="E584" s="771"/>
      <c r="F584" s="772" t="s">
        <v>1215</v>
      </c>
      <c r="G584" s="773" t="b">
        <f aca="false">TRUE()</f>
        <v>1</v>
      </c>
      <c r="H584" s="800" t="str">
        <f aca="false">J584</f>
        <v>Once per day, reroll one attack roll, saving throw, skill check, or ability check and choose the better result. </v>
      </c>
      <c r="I584" s="772" t="s">
        <v>2607</v>
      </c>
      <c r="J584" s="772" t="s">
        <v>2608</v>
      </c>
      <c r="K584" s="772"/>
      <c r="L584" s="772" t="s">
        <v>2609</v>
      </c>
      <c r="M584" s="772" t="s">
        <v>2451</v>
      </c>
      <c r="N584" s="766" t="n">
        <v>580</v>
      </c>
      <c r="O584" s="763" t="str">
        <f aca="false">IF(ISNUMBER(FIND(A584,Feats_Known)),"
- "&amp;A584&amp;": "&amp;H584,"")</f>
        <v/>
      </c>
    </row>
    <row r="585" customFormat="false" ht="409.5" hidden="false" customHeight="false" outlineLevel="0" collapsed="false">
      <c r="A585" s="772" t="s">
        <v>2610</v>
      </c>
      <c r="B585" s="771"/>
      <c r="C585" s="771"/>
      <c r="D585" s="771"/>
      <c r="E585" s="771"/>
      <c r="F585" s="772" t="s">
        <v>2611</v>
      </c>
      <c r="G585" s="772" t="b">
        <f aca="false">ISNUMBER(FIND("Iron Will",Feats_Known))</f>
        <v>0</v>
      </c>
      <c r="H585" s="800" t="str">
        <f aca="false">J585</f>
        <v>Once per round, when targeted by a psionic effect that allows a Reflex save or a Fortitude save, you can instead make a Will saving throw to avoid the effect. The benefit of this feat applies only to psionic powers and psi-like abilities. This is an exception to the psionics­magic transparency rule.</v>
      </c>
      <c r="I585" s="772" t="s">
        <v>2612</v>
      </c>
      <c r="J585" s="772" t="s">
        <v>2613</v>
      </c>
      <c r="K585" s="772"/>
      <c r="L585" s="772" t="s">
        <v>2614</v>
      </c>
      <c r="M585" s="772" t="s">
        <v>2451</v>
      </c>
      <c r="N585" s="766" t="n">
        <v>581</v>
      </c>
      <c r="O585" s="763" t="str">
        <f aca="false">IF(ISNUMBER(FIND(A585,Feats_Known)),"
- "&amp;A585&amp;": "&amp;H585,"")</f>
        <v/>
      </c>
    </row>
    <row r="586" customFormat="false" ht="409.5" hidden="false" customHeight="false" outlineLevel="0" collapsed="false">
      <c r="A586" s="772" t="s">
        <v>2615</v>
      </c>
      <c r="B586" s="771" t="n">
        <v>1</v>
      </c>
      <c r="C586" s="771"/>
      <c r="D586" s="771"/>
      <c r="E586" s="771"/>
      <c r="F586" s="772" t="s">
        <v>1260</v>
      </c>
      <c r="G586" s="772" t="b">
        <f aca="false">ISNUMBER(FIND("Power Attack",Feats_Known))</f>
        <v>0</v>
      </c>
      <c r="H586" s="800" t="str">
        <f aca="false">J586</f>
        <v>When performing a charge action, add 1.5 x your Strength modifier, or 2 x your Strength modifier if you are using a two-handed weapon, to the damage of a successful melee attack. Due to the reckless nature of this attack the defender gains an attack of opportunity upon a character performing a furious charge; this is in addition to any attacks of opportunity provoked through moving through a threatened area. </v>
      </c>
      <c r="I586" s="772" t="s">
        <v>2616</v>
      </c>
      <c r="J586" s="772" t="s">
        <v>2617</v>
      </c>
      <c r="K586" s="772" t="s">
        <v>2618</v>
      </c>
      <c r="L586" s="772"/>
      <c r="M586" s="772" t="s">
        <v>2451</v>
      </c>
      <c r="N586" s="766" t="n">
        <v>582</v>
      </c>
      <c r="O586" s="763" t="str">
        <f aca="false">IF(ISNUMBER(FIND(A586,Feats_Known)),"
- "&amp;A586&amp;": "&amp;H586,"")</f>
        <v/>
      </c>
    </row>
    <row r="587" customFormat="false" ht="409.5" hidden="false" customHeight="false" outlineLevel="0" collapsed="false">
      <c r="A587" s="772" t="s">
        <v>2619</v>
      </c>
      <c r="B587" s="771"/>
      <c r="C587" s="771"/>
      <c r="D587" s="771"/>
      <c r="E587" s="771" t="n">
        <v>1</v>
      </c>
      <c r="F587" s="772" t="s">
        <v>1215</v>
      </c>
      <c r="G587" s="772" t="b">
        <f aca="false">TRUE()</f>
        <v>1</v>
      </c>
      <c r="H587" s="800" t="str">
        <f aca="false">J587</f>
        <v>Casting a spell augmented with the Ghost Spell feat causes the spell to manifest in both the material plane and the ethereal plane. This causes it to affect all corporeal and incorporeal creatures in the area. A Ghost Spell uses up a spell slot one level higher than the spell's actual level. </v>
      </c>
      <c r="I587" s="772" t="s">
        <v>2620</v>
      </c>
      <c r="J587" s="772" t="s">
        <v>2621</v>
      </c>
      <c r="K587" s="772"/>
      <c r="L587" s="772"/>
      <c r="M587" s="772" t="s">
        <v>2451</v>
      </c>
      <c r="N587" s="766" t="n">
        <v>583</v>
      </c>
      <c r="O587" s="763" t="str">
        <f aca="false">IF(ISNUMBER(FIND(A587,Feats_Known)),"
- "&amp;A587&amp;": "&amp;H587,"")</f>
        <v/>
      </c>
    </row>
    <row r="588" customFormat="false" ht="409.5" hidden="false" customHeight="false" outlineLevel="0" collapsed="false">
      <c r="A588" s="772" t="s">
        <v>2622</v>
      </c>
      <c r="B588" s="771"/>
      <c r="C588" s="771"/>
      <c r="D588" s="771"/>
      <c r="E588" s="771"/>
      <c r="F588" s="772" t="s">
        <v>2623</v>
      </c>
      <c r="G588" s="772" t="b">
        <f aca="false">AND(Cha&gt;12,Wis&gt;12)</f>
        <v>0</v>
      </c>
      <c r="H588" s="800" t="str">
        <f aca="false">J588</f>
        <v>You receive a +2 competence bonus to Diplomacy checks when dealing with intelligent, incorporeal undead. In addition, you can understand and communicate with such undead, regardless of what languages they spoke in life. </v>
      </c>
      <c r="I588" s="772" t="s">
        <v>2624</v>
      </c>
      <c r="J588" s="772" t="s">
        <v>2625</v>
      </c>
      <c r="K588" s="772"/>
      <c r="L588" s="772"/>
      <c r="M588" s="772" t="s">
        <v>2451</v>
      </c>
      <c r="N588" s="766" t="n">
        <v>584</v>
      </c>
      <c r="O588" s="763" t="str">
        <f aca="false">IF(ISNUMBER(FIND(A588,Feats_Known)),"
- "&amp;A588&amp;": "&amp;H588,"")</f>
        <v/>
      </c>
    </row>
    <row r="589" customFormat="false" ht="409.5" hidden="false" customHeight="false" outlineLevel="0" collapsed="false">
      <c r="A589" s="772" t="s">
        <v>2626</v>
      </c>
      <c r="B589" s="771"/>
      <c r="C589" s="771"/>
      <c r="D589" s="771"/>
      <c r="E589" s="771"/>
      <c r="F589" s="772" t="s">
        <v>2627</v>
      </c>
      <c r="G589" s="772" t="b">
        <f aca="false">ISNUMBER(FIND("Domain Focus",Feats_Known))</f>
        <v>0</v>
      </c>
      <c r="H589" s="800" t="str">
        <f aca="false">J589</f>
        <v>Choose one domain for which you have already chosen the Domain Focus feat. Add an additional + 1 to the spell save DC of the domain powers and domain spells you cast from the chosen domain. This bonus stacks with the bonus granted by the Domain Focus feat. You may also pray for spells that are on your domain list, but not on your regular class list, and memorize those spells in your regular spell slots. You may pray for no more than one additional domain spell of each level per day. Note that this does not give you an increase in the total number of spells per day that you can cast. </v>
      </c>
      <c r="I589" s="772" t="s">
        <v>2572</v>
      </c>
      <c r="J589" s="772" t="s">
        <v>2628</v>
      </c>
      <c r="K589" s="772"/>
      <c r="L589" s="772" t="s">
        <v>2629</v>
      </c>
      <c r="M589" s="772" t="s">
        <v>2451</v>
      </c>
      <c r="N589" s="766" t="n">
        <v>585</v>
      </c>
      <c r="O589" s="763" t="str">
        <f aca="false">IF(ISNUMBER(FIND(A589,Feats_Known)),"
- "&amp;A589&amp;": "&amp;H589,"")</f>
        <v/>
      </c>
    </row>
    <row r="590" customFormat="false" ht="409.5" hidden="false" customHeight="false" outlineLevel="0" collapsed="false">
      <c r="A590" s="772" t="s">
        <v>2630</v>
      </c>
      <c r="B590" s="771" t="n">
        <v>1</v>
      </c>
      <c r="C590" s="771"/>
      <c r="D590" s="771"/>
      <c r="E590" s="771"/>
      <c r="F590" s="772" t="s">
        <v>2631</v>
      </c>
      <c r="G590" s="772" t="b">
        <f aca="false">AND(Dex&gt;16,BAB&gt;5,ISNUMBER(FIND("Manyshot",Feats_Known)),ISNUMBER(FIND("Point-Blank Shot",Feats_Known)),ISNUMBER(FIND("Rapid Shot",Feats_Known)))</f>
        <v>0</v>
      </c>
      <c r="H590" s="800" t="str">
        <f aca="false">J590</f>
        <v>When you use the Manyshot feat, you can fire each arrow at a different target instead of firing all of them at the same target. You make a separate attack roll for each arrow, regardless of whether you fire them at separate targets or the same target. Your precision-based damage applies to each arrow fired, and, if you score a critical hit with more than one of the arrows, each critical hit deals critical damage. </v>
      </c>
      <c r="I590" s="772" t="s">
        <v>2632</v>
      </c>
      <c r="J590" s="772" t="s">
        <v>2633</v>
      </c>
      <c r="K590" s="772"/>
      <c r="L590" s="772"/>
      <c r="M590" s="772" t="s">
        <v>2451</v>
      </c>
      <c r="N590" s="766" t="n">
        <v>586</v>
      </c>
      <c r="O590" s="763" t="str">
        <f aca="false">IF(ISNUMBER(FIND(A590,Feats_Known)),"
- "&amp;A590&amp;": "&amp;H590,"")</f>
        <v/>
      </c>
    </row>
    <row r="591" customFormat="false" ht="409.5" hidden="false" customHeight="false" outlineLevel="0" collapsed="false">
      <c r="A591" s="772" t="s">
        <v>2634</v>
      </c>
      <c r="B591" s="771"/>
      <c r="C591" s="771"/>
      <c r="D591" s="771"/>
      <c r="E591" s="771"/>
      <c r="F591" s="772" t="s">
        <v>1215</v>
      </c>
      <c r="G591" s="772" t="b">
        <f aca="false">TRUE()</f>
        <v>1</v>
      </c>
      <c r="H591" s="800" t="str">
        <f aca="false">J591</f>
        <v> A grown spell has its area or number of targets affected increased by one-half. Spells with a personal effect or that target only a single creature are not affected. A grown spell uses up a spell slot two levels higher than the spell's actual level. </v>
      </c>
      <c r="I591" s="772" t="s">
        <v>2635</v>
      </c>
      <c r="J591" s="772" t="s">
        <v>2636</v>
      </c>
      <c r="K591" s="772"/>
      <c r="L591" s="772"/>
      <c r="M591" s="772" t="s">
        <v>2451</v>
      </c>
      <c r="N591" s="766" t="n">
        <v>587</v>
      </c>
      <c r="O591" s="763" t="str">
        <f aca="false">IF(ISNUMBER(FIND(A591,Feats_Known)),"
- "&amp;A591&amp;": "&amp;H591,"")</f>
        <v/>
      </c>
    </row>
    <row r="592" customFormat="false" ht="409.5" hidden="false" customHeight="false" outlineLevel="0" collapsed="false">
      <c r="A592" s="772" t="s">
        <v>2637</v>
      </c>
      <c r="B592" s="771"/>
      <c r="C592" s="771"/>
      <c r="D592" s="771"/>
      <c r="E592" s="771"/>
      <c r="F592" s="772" t="s">
        <v>2638</v>
      </c>
      <c r="G592" s="772" t="n">
        <f aca="false">Int&gt;14</f>
        <v>0</v>
      </c>
      <c r="H592" s="800" t="str">
        <f aca="false">J592</f>
        <v>Select one Knowledge skill. You gain 1 bonus skill point to place in that Knowledge skill and an additional skill point every time you gain a level. In addition, add ½ your total class levels (minimum 1) to all Knowledge skill checks and you may make such checks untrained. This bonus is in addition to the +3 modifier that you receive if the skill is a class skill for you. </v>
      </c>
      <c r="I592" s="772" t="s">
        <v>2639</v>
      </c>
      <c r="J592" s="772" t="s">
        <v>2640</v>
      </c>
      <c r="K592" s="772"/>
      <c r="L592" s="772" t="s">
        <v>2641</v>
      </c>
      <c r="M592" s="772" t="s">
        <v>2451</v>
      </c>
      <c r="N592" s="766" t="n">
        <v>588</v>
      </c>
      <c r="O592" s="763" t="str">
        <f aca="false">IF(ISNUMBER(FIND(A592,Feats_Known)),"
- "&amp;A592&amp;": "&amp;H592,"")</f>
        <v/>
      </c>
    </row>
    <row r="593" customFormat="false" ht="344.25" hidden="false" customHeight="false" outlineLevel="0" collapsed="false">
      <c r="A593" s="772" t="s">
        <v>2642</v>
      </c>
      <c r="B593" s="771"/>
      <c r="C593" s="771"/>
      <c r="D593" s="771"/>
      <c r="E593" s="771"/>
      <c r="F593" s="772" t="s">
        <v>2643</v>
      </c>
      <c r="G593" s="772" t="b">
        <f aca="false">AND(BAB&gt;1,ISNUMBER(FIND("Combat Reflexes",Feats_Known)))</f>
        <v>0</v>
      </c>
      <c r="H593" s="800" t="str">
        <f aca="false">J593</f>
        <v>You may make an attack of opportunity against a charging opponent who enters an area you threaten.     Your attack of opportunity resolves immediately before the charge attack is made. </v>
      </c>
      <c r="I593" s="772"/>
      <c r="J593" s="772" t="s">
        <v>2644</v>
      </c>
      <c r="K593" s="772" t="s">
        <v>2645</v>
      </c>
      <c r="L593" s="772"/>
      <c r="M593" s="772" t="s">
        <v>2451</v>
      </c>
      <c r="N593" s="766" t="n">
        <v>589</v>
      </c>
      <c r="O593" s="763" t="str">
        <f aca="false">IF(ISNUMBER(FIND(A593,Feats_Known)),"
- "&amp;A593&amp;": "&amp;H593,"")</f>
        <v/>
      </c>
    </row>
    <row r="594" customFormat="false" ht="409.5" hidden="false" customHeight="false" outlineLevel="0" collapsed="false">
      <c r="A594" s="772" t="s">
        <v>2646</v>
      </c>
      <c r="B594" s="771"/>
      <c r="C594" s="771"/>
      <c r="D594" s="771"/>
      <c r="E594" s="771"/>
      <c r="F594" s="772" t="s">
        <v>1691</v>
      </c>
      <c r="G594" s="772" t="n">
        <f aca="false">Cha&gt;14</f>
        <v>0</v>
      </c>
      <c r="H594" s="800" t="str">
        <f aca="false">J594</f>
        <v>Whenever you are subject to a power from the telepathy discipline (regardless o whether the power is harmful or beneficial to you), the manifester must make a Will saving throw against a DC of 10 + 1/2 your character level + your Charisma bonus or take 2d6 points of damage. The benefit of this feat applies only to psionic powers and psi-like abilities. This is an exception to the psionics­magic transparency rule. </v>
      </c>
      <c r="I594" s="772" t="s">
        <v>2647</v>
      </c>
      <c r="J594" s="772" t="s">
        <v>2648</v>
      </c>
      <c r="K594" s="772"/>
      <c r="L594" s="772" t="s">
        <v>2475</v>
      </c>
      <c r="M594" s="772" t="s">
        <v>2451</v>
      </c>
      <c r="N594" s="766" t="n">
        <v>590</v>
      </c>
      <c r="O594" s="763" t="str">
        <f aca="false">IF(ISNUMBER(FIND(A594,Feats_Known)),"
- "&amp;A594&amp;": "&amp;H594,"")</f>
        <v/>
      </c>
    </row>
    <row r="595" customFormat="false" ht="409.5" hidden="false" customHeight="false" outlineLevel="0" collapsed="false">
      <c r="A595" s="772" t="s">
        <v>1657</v>
      </c>
      <c r="B595" s="771"/>
      <c r="C595" s="771"/>
      <c r="D595" s="771"/>
      <c r="E595" s="771"/>
      <c r="F595" s="772" t="s">
        <v>2649</v>
      </c>
      <c r="G595" s="772" t="b">
        <f aca="false">TRUE()</f>
        <v>1</v>
      </c>
      <c r="H595" s="800" t="str">
        <f aca="false">J595</f>
        <v>When flying, you can halt your forward motion and hover in place as a move action. You can then fly in any direction, including straight down or straight up, at half speed, regardless of your maneuverability. If you begins your turn hovering, you can hover in place for the turn and take a full-round action. A hovering creature cannot make wing attacks, but can attack with all other limbs and appendages it could use in a full attack. You can use a breath weapon or cast a spell instead of making physical attacks, if you can normally do so. If a creature of Large size or larger hovers within 20 feet of the ground in an area with lots of loose debris, the draft from its wings creates a hemispherical cloud with a radius of 60 feet. The winds so generated can snuff torches, small campfires, exposed lanterns, and other small, open flames of non-magical origin. Clear vision within the cloud is limited to 10 feet. Creatures have concealment at 15 to 20 feet (20% miss chance). At 25 feet or more, creatures have total concealment (50% miss chance, and opponents cannot use sight to locate the creature). Those caught in the cloud must succeed on a Spellcraft check (DC 10 + 1/2 creature's HD) to cast a spell.</v>
      </c>
      <c r="I595" s="772" t="s">
        <v>2650</v>
      </c>
      <c r="J595" s="772" t="s">
        <v>2651</v>
      </c>
      <c r="K595" s="772" t="s">
        <v>2652</v>
      </c>
      <c r="L595" s="772"/>
      <c r="M595" s="772" t="s">
        <v>2451</v>
      </c>
      <c r="N595" s="766" t="n">
        <v>591</v>
      </c>
      <c r="O595" s="763" t="str">
        <f aca="false">IF(ISNUMBER(FIND(A595,Feats_Known)),"
- "&amp;A595&amp;": "&amp;I595,"")</f>
        <v/>
      </c>
    </row>
    <row r="596" customFormat="false" ht="229.5" hidden="false" customHeight="false" outlineLevel="0" collapsed="false">
      <c r="A596" s="772" t="s">
        <v>2653</v>
      </c>
      <c r="B596" s="771"/>
      <c r="C596" s="771"/>
      <c r="D596" s="771"/>
      <c r="E596" s="771"/>
      <c r="F596" s="772" t="s">
        <v>2654</v>
      </c>
      <c r="G596" s="772" t="b">
        <f aca="false">AND(Dex&gt;12,BAB&gt;5,ISNUMBER(FIND("Deflect Arrows",Feats_Known)),ISNUMBER(FIND("Combat Reflexes",Feats_Known)),ISNUMBER(FIND("Improved Unarmed Strike",Feats_Known)))</f>
        <v>0</v>
      </c>
      <c r="H596" s="800" t="str">
        <f aca="false">J596</f>
        <v>When using the Deflect Arrows feat, you may deflect a number of ranged attacks per round equal to 1 + your Dexterity bonus.</v>
      </c>
      <c r="I596" s="772" t="s">
        <v>2655</v>
      </c>
      <c r="J596" s="772" t="s">
        <v>2656</v>
      </c>
      <c r="K596" s="772" t="s">
        <v>2657</v>
      </c>
      <c r="L596" s="772"/>
      <c r="M596" s="772" t="s">
        <v>2451</v>
      </c>
      <c r="N596" s="766" t="n">
        <v>592</v>
      </c>
      <c r="O596" s="763" t="str">
        <f aca="false">IF(ISNUMBER(FIND(A596,Feats_Known)),"
- "&amp;A596&amp;": "&amp;H596,"")</f>
        <v/>
      </c>
    </row>
    <row r="597" customFormat="false" ht="409.5" hidden="false" customHeight="false" outlineLevel="0" collapsed="false">
      <c r="A597" s="772" t="s">
        <v>2658</v>
      </c>
      <c r="B597" s="771" t="n">
        <v>1</v>
      </c>
      <c r="C597" s="771"/>
      <c r="D597" s="771"/>
      <c r="E597" s="771"/>
      <c r="F597" s="772" t="s">
        <v>2659</v>
      </c>
      <c r="G597" s="772" t="b">
        <f aca="false">AND(ISNUMBER(FIND("Combat Reflexes",Feats_Known)),ISNUMBER(FIND("Mounted Combat",Feats_Known)))</f>
        <v>0</v>
      </c>
      <c r="H597" s="800" t="str">
        <f aca="false">J597</f>
        <v>In addition to the one attempt per round allowed by Mounted Combat, you may attempt to negate attacks made against your mount a number of additional times per round equal to your Dexterity bonus. With this feat, you may also attempt to negate attacks against your mount while flat-footed. </v>
      </c>
      <c r="I597" s="772" t="s">
        <v>2660</v>
      </c>
      <c r="J597" s="772" t="s">
        <v>2661</v>
      </c>
      <c r="K597" s="772" t="s">
        <v>2662</v>
      </c>
      <c r="L597" s="772"/>
      <c r="M597" s="772" t="s">
        <v>2451</v>
      </c>
      <c r="N597" s="766" t="n">
        <v>593</v>
      </c>
      <c r="O597" s="763" t="str">
        <f aca="false">IF(ISNUMBER(FIND(A597,Feats_Known)),"
- "&amp;A597&amp;": "&amp;H597,"")</f>
        <v/>
      </c>
    </row>
    <row r="598" customFormat="false" ht="229.5" hidden="false" customHeight="false" outlineLevel="0" collapsed="false">
      <c r="A598" s="772" t="s">
        <v>2663</v>
      </c>
      <c r="B598" s="771"/>
      <c r="C598" s="771"/>
      <c r="D598" s="771"/>
      <c r="E598" s="771"/>
      <c r="F598" s="772" t="s">
        <v>2664</v>
      </c>
      <c r="G598" s="772" t="n">
        <f aca="false">Con&gt;12</f>
        <v>0</v>
      </c>
      <c r="H598" s="800" t="str">
        <f aca="false">J598</f>
        <v>Your natural armor bonus increases by 1. </v>
      </c>
      <c r="I598" s="772" t="s">
        <v>2665</v>
      </c>
      <c r="J598" s="772" t="s">
        <v>2666</v>
      </c>
      <c r="K598" s="772"/>
      <c r="L598" s="772" t="s">
        <v>2667</v>
      </c>
      <c r="M598" s="772" t="s">
        <v>2451</v>
      </c>
      <c r="N598" s="766" t="n">
        <v>594</v>
      </c>
      <c r="O598" s="763" t="str">
        <f aca="false">IF(ISNUMBER(FIND(A598,Feats_Known)),"
- "&amp;A598&amp;": "&amp;H598,"")</f>
        <v/>
      </c>
    </row>
    <row r="599" customFormat="false" ht="409.5" hidden="false" customHeight="false" outlineLevel="0" collapsed="false">
      <c r="A599" s="772" t="s">
        <v>1665</v>
      </c>
      <c r="B599" s="771"/>
      <c r="C599" s="771"/>
      <c r="D599" s="771"/>
      <c r="E599" s="771"/>
      <c r="F599" s="772" t="s">
        <v>2668</v>
      </c>
      <c r="G599" s="772" t="n">
        <f aca="false">BAB&gt;3</f>
        <v>0</v>
      </c>
      <c r="H599" s="800" t="str">
        <f aca="false">J599</f>
        <v>Choose one of your natural attack forms. The damage for this natural weapon increases by one step, as if your size had increased by one category: 1d2, 1d3, 1d4, 1d6, 1d8, 2d6, 3d6, 4d6, 6d6, 8d6, 12d6. A weapon or attack that deals 1d10 points of damage increases as follows: 1d10, 2d8, 3d8, 4d8, 6d8, 8d8, 12d8. </v>
      </c>
      <c r="I599" s="772" t="s">
        <v>2669</v>
      </c>
      <c r="J599" s="772" t="s">
        <v>2670</v>
      </c>
      <c r="K599" s="772"/>
      <c r="L599" s="772"/>
      <c r="M599" s="772" t="s">
        <v>2451</v>
      </c>
      <c r="N599" s="766" t="n">
        <v>595</v>
      </c>
      <c r="O599" s="763" t="str">
        <f aca="false">IF(ISNUMBER(FIND(A599,Feats_Known)),"
- "&amp;A599&amp;": "&amp;H599,"")</f>
        <v/>
      </c>
    </row>
    <row r="600" customFormat="false" ht="395.25" hidden="false" customHeight="false" outlineLevel="0" collapsed="false">
      <c r="A600" s="772" t="s">
        <v>2671</v>
      </c>
      <c r="B600" s="771"/>
      <c r="C600" s="771"/>
      <c r="D600" s="771"/>
      <c r="E600" s="771"/>
      <c r="F600" s="772" t="s">
        <v>2672</v>
      </c>
      <c r="G600" s="772" t="n">
        <f aca="false">Cha&gt;12</f>
        <v>0</v>
      </c>
      <c r="H600" s="800" t="str">
        <f aca="false">J600</f>
        <v>The empathic link between you and your companion extends for a number of extra miles equal to the creature's Wisdom modifier plus your Wisdom, Intelligence or Charisma modifier, whichever is greater. </v>
      </c>
      <c r="I600" s="772" t="s">
        <v>2673</v>
      </c>
      <c r="J600" s="772" t="s">
        <v>2674</v>
      </c>
      <c r="K600" s="772" t="s">
        <v>2675</v>
      </c>
      <c r="L600" s="772"/>
      <c r="M600" s="772" t="s">
        <v>2451</v>
      </c>
      <c r="N600" s="766" t="n">
        <v>596</v>
      </c>
      <c r="O600" s="763" t="str">
        <f aca="false">IF(ISNUMBER(FIND(A600,Feats_Known)),"
- "&amp;A600&amp;": "&amp;H600,"")</f>
        <v/>
      </c>
    </row>
    <row r="601" customFormat="false" ht="191.25" hidden="false" customHeight="false" outlineLevel="0" collapsed="false">
      <c r="A601" s="772" t="s">
        <v>2676</v>
      </c>
      <c r="B601" s="771"/>
      <c r="C601" s="771"/>
      <c r="D601" s="771"/>
      <c r="E601" s="771"/>
      <c r="F601" s="772" t="s">
        <v>2677</v>
      </c>
      <c r="G601" s="772" t="n">
        <f aca="false">Cha&gt;14</f>
        <v>0</v>
      </c>
      <c r="H601" s="800" t="str">
        <f aca="false">J601</f>
        <v>While using your bardic music to countersong, you gain a +4 circumstance bonus to your Perform check </v>
      </c>
      <c r="I601" s="772" t="s">
        <v>2678</v>
      </c>
      <c r="J601" s="772" t="s">
        <v>2679</v>
      </c>
      <c r="K601" s="772"/>
      <c r="L601" s="772"/>
      <c r="M601" s="772" t="s">
        <v>2451</v>
      </c>
      <c r="N601" s="766" t="n">
        <v>597</v>
      </c>
      <c r="O601" s="763" t="str">
        <f aca="false">IF(ISNUMBER(FIND(A601,Feats_Known)),"
- "&amp;A601&amp;": "&amp;H601,"")</f>
        <v/>
      </c>
    </row>
    <row r="602" customFormat="false" ht="409.5" hidden="false" customHeight="false" outlineLevel="0" collapsed="false">
      <c r="A602" s="772" t="s">
        <v>2680</v>
      </c>
      <c r="B602" s="771"/>
      <c r="C602" s="771"/>
      <c r="D602" s="771"/>
      <c r="E602" s="771"/>
      <c r="F602" s="772" t="s">
        <v>2681</v>
      </c>
      <c r="G602" s="772" t="b">
        <f aca="false">AND(BAB&gt;8,Str&gt;14,ISNUMBER(FIND("Improved Trip",Feats_Known)))</f>
        <v>0</v>
      </c>
      <c r="H602" s="800" t="str">
        <f aca="false">J602</f>
        <v>Whenever you deal 10 or more points of damage to your opponent in melee, you make a trip combat maneuver as a free action against the same target. If the trip maneuver succeeds, your opponent is prone (but you don't gain a provoked attack of opportunity as you would with Greater Trip). If the trip maneuver fails by 10 or more, you do not become prone. </v>
      </c>
      <c r="I602" s="772"/>
      <c r="J602" s="772" t="s">
        <v>2682</v>
      </c>
      <c r="K602" s="772" t="s">
        <v>2683</v>
      </c>
      <c r="L602" s="772"/>
      <c r="M602" s="772" t="s">
        <v>2451</v>
      </c>
      <c r="N602" s="766" t="n">
        <v>598</v>
      </c>
      <c r="O602" s="763" t="str">
        <f aca="false">IF(ISNUMBER(FIND(A602,Feats_Known)),"
- "&amp;A602&amp;": "&amp;H602,"")</f>
        <v/>
      </c>
    </row>
    <row r="603" customFormat="false" ht="409.5" hidden="false" customHeight="false" outlineLevel="0" collapsed="false">
      <c r="A603" s="772" t="s">
        <v>2684</v>
      </c>
      <c r="B603" s="771"/>
      <c r="C603" s="771"/>
      <c r="D603" s="771"/>
      <c r="E603" s="771"/>
      <c r="F603" s="772" t="s">
        <v>2685</v>
      </c>
      <c r="G603" s="772" t="n">
        <f aca="false">Caster_Level_All_Max&gt;4</f>
        <v>0</v>
      </c>
      <c r="H603" s="800" t="str">
        <f aca="false">J603</f>
        <v>Rather than being a small creature, your familiar is a medium-sized creature - either a medium-sized version of a small creature (such as a dire weasel) or a normally medium- sized creature (such as a wolf). The familiar has all of its normal abilities, except that it uses the abilities of the base creature or the abilities of a normal familiar, whichever is better. Consult the table in the LSJ guide for the special abilities of common medium-sized familiars; a larger version of a normal familiar gives you the same special abilities as the normal familiar of that type would. </v>
      </c>
      <c r="I603" s="772" t="s">
        <v>2686</v>
      </c>
      <c r="J603" s="772" t="s">
        <v>2687</v>
      </c>
      <c r="K603" s="772"/>
      <c r="L603" s="772"/>
      <c r="M603" s="772" t="s">
        <v>2451</v>
      </c>
      <c r="N603" s="766" t="n">
        <v>599</v>
      </c>
      <c r="O603" s="763" t="str">
        <f aca="false">IF(ISNUMBER(FIND(A603,Feats_Known)),"
- "&amp;A603&amp;": "&amp;H603,"")</f>
        <v/>
      </c>
    </row>
    <row r="604" customFormat="false" ht="409.5" hidden="false" customHeight="false" outlineLevel="0" collapsed="false">
      <c r="A604" s="772" t="s">
        <v>2688</v>
      </c>
      <c r="B604" s="771"/>
      <c r="C604" s="771"/>
      <c r="D604" s="771"/>
      <c r="E604" s="771"/>
      <c r="F604" s="772" t="s">
        <v>2689</v>
      </c>
      <c r="G604" s="772" t="n">
        <f aca="false">Character_Level&gt;6</f>
        <v>0</v>
      </c>
      <c r="H604" s="800" t="str">
        <f aca="false">J604</f>
        <v>Having this feat enables you to attract loyal companions and  loyal followers, subordinates who assist you. See the table below for what sort of cohort and how many followers you can recruit. Note: This feat replaces the Leadership feat appearing in the Pathfinder Rule Book. Cohort Level: Cohorts do not receive XP. Instead, a Cohort's level is based upon her Leader's natural Charisma score, unmodified by magic or other means. Each time that the Leader gains or loses a level, so does the Cohort. At no time can the level differential be reduced to less than 1. The level gap between Leader and Cohort remains constant, based upon the Leader's unmodified Charisma. Consult the table in the LSJ guide.  Followers: Only PCs who already have Cohorts may acquire Followers. While a Cohort's character level is determined by the Charisma of the PC Leader, the number and level of Followers are determined based upon the level of the Cohort: Followers do not gain XP, and therefore do not gain levels. As the Leader (and therefore her Cohort) gain levels, they may attract additional followers, some of whom may be higher levels. In the Legends of the Shining Jewel Campaign Followers may only be brought into play during designated Mass-Combat and Battle Interactives or similar major campaign events which indicate in their blurbs that Followers are permitted in that event. During all other events Followers are presumed to be seeing to the security of the PC Leader's property and possessions. Further information on the Leadership feat and the use of Cohorts and Followers in the Legends of the Shining Jewel Campaign may be found in the Appendix III. </v>
      </c>
      <c r="I604" s="772" t="s">
        <v>2690</v>
      </c>
      <c r="J604" s="772" t="s">
        <v>2691</v>
      </c>
      <c r="K604" s="772"/>
      <c r="L604" s="772"/>
      <c r="M604" s="772" t="s">
        <v>2451</v>
      </c>
      <c r="N604" s="766" t="n">
        <v>600</v>
      </c>
      <c r="O604" s="763" t="str">
        <f aca="false">IF(ISNUMBER(FIND(A604,Feats_Known)),"
- "&amp;A604&amp;": "&amp;H604,"")</f>
        <v/>
      </c>
    </row>
    <row r="605" customFormat="false" ht="409.5" hidden="false" customHeight="false" outlineLevel="0" collapsed="false">
      <c r="A605" s="772" t="s">
        <v>2692</v>
      </c>
      <c r="B605" s="771"/>
      <c r="C605" s="771"/>
      <c r="D605" s="771"/>
      <c r="E605" s="771"/>
      <c r="F605" s="772" t="s">
        <v>2693</v>
      </c>
      <c r="G605" s="772" t="b">
        <f aca="false">TRUE()</f>
        <v>1</v>
      </c>
      <c r="H605" s="800" t="str">
        <f aca="false">J605</f>
        <v>This feat allows some bardic song powers to continue after you stop performing them. Each round during which the power continues counts against twice the number of rounds per day of bardic performance. A bard may pick up (continue) a performance again after using this feat, at which point the subsequent rounds cost as normal. Note: This feat can only be applied to Inspire Courage, Inspire Greatness, and Inspire Heroics. This feat does not override the rule that a bard cannot have more than one bardic performance in effect at one time. Starting a new performance automatically stops this feat from working on a previous performance.</v>
      </c>
      <c r="I605" s="772" t="s">
        <v>2694</v>
      </c>
      <c r="J605" s="772" t="s">
        <v>2695</v>
      </c>
      <c r="K605" s="772"/>
      <c r="L605" s="772"/>
      <c r="M605" s="772" t="s">
        <v>2451</v>
      </c>
      <c r="N605" s="766" t="n">
        <v>601</v>
      </c>
      <c r="O605" s="763" t="str">
        <f aca="false">IF(ISNUMBER(FIND(A605,Feats_Known)),"
- "&amp;A605&amp;": "&amp;H605,"")</f>
        <v/>
      </c>
    </row>
    <row r="606" customFormat="false" ht="409.5" hidden="false" customHeight="false" outlineLevel="0" collapsed="false">
      <c r="A606" s="772" t="s">
        <v>2696</v>
      </c>
      <c r="B606" s="771"/>
      <c r="C606" s="771"/>
      <c r="D606" s="771"/>
      <c r="E606" s="771"/>
      <c r="F606" s="772" t="s">
        <v>2697</v>
      </c>
      <c r="G606" s="772" t="b">
        <f aca="false">TRUE()</f>
        <v>1</v>
      </c>
      <c r="H606" s="800" t="str">
        <f aca="false">J606</f>
        <v>Against psionic attacks that do not employ an energy type to deal damage you gain damage reduction 3/­. In addition, when you are hit with ability damage (but not ability drain or ability burn damage) from a psionic attack, you take 3 points less than you would normally take. The benefit of this feat applies only to psionic powers and psi-like abilities. This is an exception to the psionics­magic transparency rule. </v>
      </c>
      <c r="I606" s="772" t="s">
        <v>2698</v>
      </c>
      <c r="J606" s="772" t="s">
        <v>2699</v>
      </c>
      <c r="K606" s="772"/>
      <c r="L606" s="772" t="s">
        <v>2475</v>
      </c>
      <c r="M606" s="772" t="s">
        <v>2451</v>
      </c>
      <c r="N606" s="766" t="n">
        <v>602</v>
      </c>
      <c r="O606" s="763" t="str">
        <f aca="false">IF(ISNUMBER(FIND(A606,Feats_Known)),"
- "&amp;A606&amp;": "&amp;H606,"")</f>
        <v/>
      </c>
    </row>
    <row r="607" customFormat="false" ht="409.5" hidden="false" customHeight="false" outlineLevel="0" collapsed="false">
      <c r="A607" s="772" t="s">
        <v>2700</v>
      </c>
      <c r="B607" s="771"/>
      <c r="C607" s="771"/>
      <c r="D607" s="771"/>
      <c r="E607" s="771"/>
      <c r="F607" s="772" t="s">
        <v>2701</v>
      </c>
      <c r="G607" s="772" t="b">
        <f aca="false">ISNUMBER(FIND("Power Attack",Feats_Known))</f>
        <v>0</v>
      </c>
      <c r="H607" s="800" t="str">
        <f aca="false">J607</f>
        <v>On your action, before making attack rolls for a round, you may choose to subtract a number from a ranged attack roll with a thrown weapon and add the same number to the damage roll with the weapon. This number may not exceed your base attack bonus. This ability has no effect on projectile weapons (such as bows and crossbows). </v>
      </c>
      <c r="I607" s="772" t="s">
        <v>2702</v>
      </c>
      <c r="J607" s="772" t="s">
        <v>2703</v>
      </c>
      <c r="K607" s="772"/>
      <c r="L607" s="772"/>
      <c r="M607" s="772" t="s">
        <v>2451</v>
      </c>
      <c r="N607" s="766" t="n">
        <v>603</v>
      </c>
      <c r="O607" s="763" t="str">
        <f aca="false">IF(ISNUMBER(FIND(A607,Feats_Known)),"
- "&amp;A607&amp;": "&amp;H607,"")</f>
        <v/>
      </c>
    </row>
    <row r="608" customFormat="false" ht="280.5" hidden="false" customHeight="false" outlineLevel="0" collapsed="false">
      <c r="A608" s="772" t="s">
        <v>2704</v>
      </c>
      <c r="B608" s="771"/>
      <c r="C608" s="771"/>
      <c r="D608" s="771"/>
      <c r="E608" s="771"/>
      <c r="F608" s="772" t="s">
        <v>2705</v>
      </c>
      <c r="G608" s="772" t="n">
        <f aca="false">Con&gt;12</f>
        <v>0</v>
      </c>
      <c r="H608" s="800" t="str">
        <f aca="false">J608</f>
        <v>You heal ability damage and ability burn damage more quickly than normal. You heal a number of ability points per day equal to 1 + your Constitution bonus. </v>
      </c>
      <c r="I608" s="772" t="s">
        <v>2706</v>
      </c>
      <c r="J608" s="772" t="s">
        <v>2707</v>
      </c>
      <c r="K608" s="772" t="s">
        <v>2708</v>
      </c>
      <c r="L608" s="772"/>
      <c r="M608" s="772" t="s">
        <v>2451</v>
      </c>
      <c r="N608" s="766" t="n">
        <v>604</v>
      </c>
      <c r="O608" s="763" t="str">
        <f aca="false">IF(ISNUMBER(FIND(A608,Feats_Known)),"
- "&amp;A608&amp;": "&amp;H608,"")</f>
        <v/>
      </c>
    </row>
    <row r="609" customFormat="false" ht="204" hidden="false" customHeight="false" outlineLevel="0" collapsed="false">
      <c r="A609" s="772" t="s">
        <v>2709</v>
      </c>
      <c r="B609" s="771"/>
      <c r="C609" s="771"/>
      <c r="D609" s="771"/>
      <c r="E609" s="771"/>
      <c r="F609" s="772" t="s">
        <v>1669</v>
      </c>
      <c r="G609" s="772" t="b">
        <f aca="false">TRUE()</f>
        <v>1</v>
      </c>
      <c r="H609" s="800" t="str">
        <f aca="false">J609</f>
        <v>The creature's secondary attacks with natural weapons take only a ­2 penalty.</v>
      </c>
      <c r="I609" s="772" t="s">
        <v>2710</v>
      </c>
      <c r="J609" s="772" t="s">
        <v>2711</v>
      </c>
      <c r="K609" s="772" t="s">
        <v>2712</v>
      </c>
      <c r="L609" s="772"/>
      <c r="M609" s="772" t="s">
        <v>2451</v>
      </c>
      <c r="N609" s="766" t="n">
        <v>605</v>
      </c>
      <c r="O609" s="763" t="str">
        <f aca="false">IF(ISNUMBER(FIND(A609,Feats_Known)),"
- "&amp;A609&amp;": "&amp;H609,"")</f>
        <v/>
      </c>
    </row>
    <row r="610" customFormat="false" ht="409.5" hidden="false" customHeight="false" outlineLevel="0" collapsed="false">
      <c r="A610" s="772" t="s">
        <v>1671</v>
      </c>
      <c r="B610" s="771"/>
      <c r="C610" s="771"/>
      <c r="D610" s="771"/>
      <c r="E610" s="771"/>
      <c r="F610" s="772" t="s">
        <v>1672</v>
      </c>
      <c r="G610" s="772" t="n">
        <f aca="false">Dex&gt;12</f>
        <v>0</v>
      </c>
      <c r="H610" s="800" t="str">
        <f aca="false">J610</f>
        <v>Penalties for fighting with multiple weapons are reduced by 2 with the primary hand and reduced by 6 with off hands. </v>
      </c>
      <c r="I610" s="772" t="s">
        <v>2713</v>
      </c>
      <c r="J610" s="772" t="s">
        <v>2714</v>
      </c>
      <c r="K610" s="772" t="s">
        <v>2715</v>
      </c>
      <c r="L610" s="772" t="s">
        <v>2716</v>
      </c>
      <c r="M610" s="772" t="s">
        <v>2451</v>
      </c>
      <c r="N610" s="766" t="n">
        <v>606</v>
      </c>
      <c r="O610" s="763" t="str">
        <f aca="false">IF(ISNUMBER(FIND(A610,Feats_Known)),"
- "&amp;A610&amp;": "&amp;H610,"")</f>
        <v/>
      </c>
    </row>
    <row r="611" customFormat="false" ht="306" hidden="false" customHeight="false" outlineLevel="0" collapsed="false">
      <c r="A611" s="772" t="s">
        <v>2717</v>
      </c>
      <c r="B611" s="771"/>
      <c r="C611" s="771"/>
      <c r="D611" s="771"/>
      <c r="E611" s="771"/>
      <c r="F611" s="772" t="s">
        <v>2718</v>
      </c>
      <c r="G611" s="772" t="b">
        <f aca="false">OR(ISNUMBER(FIND("Aristocrat",Class)),ISNUMBER(FIND("Noble",Class)))</f>
        <v>0</v>
      </c>
      <c r="H611" s="800" t="str">
        <f aca="false">J611</f>
        <v>You get a +2 bonus on all Diplomacy checks and Sense Motive checks. If you have 10 or more ranks in one of these skills, the bonus increases to +4 for that skill. </v>
      </c>
      <c r="I611" s="772" t="s">
        <v>2719</v>
      </c>
      <c r="J611" s="772" t="s">
        <v>2720</v>
      </c>
      <c r="K611" s="772"/>
      <c r="L611" s="772"/>
      <c r="M611" s="772" t="s">
        <v>2451</v>
      </c>
      <c r="N611" s="766" t="n">
        <v>607</v>
      </c>
      <c r="O611" s="763" t="str">
        <f aca="false">IF(ISNUMBER(FIND(A611,Feats_Known)),"
- "&amp;A611&amp;": "&amp;H611,"")</f>
        <v/>
      </c>
    </row>
    <row r="612" customFormat="false" ht="409.5" hidden="false" customHeight="false" outlineLevel="0" collapsed="false">
      <c r="A612" s="772" t="s">
        <v>2721</v>
      </c>
      <c r="B612" s="771"/>
      <c r="C612" s="771"/>
      <c r="D612" s="771"/>
      <c r="E612" s="771"/>
      <c r="F612" s="772" t="s">
        <v>2722</v>
      </c>
      <c r="G612" s="772" t="b">
        <f aca="false">ISNUMBER(FIND("Combat Reflexes",Feats_Known))</f>
        <v>0</v>
      </c>
      <c r="H612" s="800" t="str">
        <f aca="false">J612</f>
        <v>You may make an attack of opportunity when an opponent moves through your threatened area, even when the opponent has a feat, skill, or extraordinary ability that normally prevents this (e.g. a character with the Spring Attack feat moves through your threatened area). This does not provide you with an additional attack of opportunity in a round beyond those allowed by the Combat Reflexes feat, nor in situations that do not normally allow attacks of opportunity (such as being charged by a foe). </v>
      </c>
      <c r="I612" s="772" t="s">
        <v>2723</v>
      </c>
      <c r="J612" s="772" t="s">
        <v>2724</v>
      </c>
      <c r="K612" s="772"/>
      <c r="L612" s="772"/>
      <c r="M612" s="772" t="s">
        <v>2451</v>
      </c>
      <c r="N612" s="766" t="n">
        <v>608</v>
      </c>
      <c r="O612" s="763" t="str">
        <f aca="false">IF(ISNUMBER(FIND(A612,Feats_Known)),"
- "&amp;A612&amp;": "&amp;H612,"")</f>
        <v/>
      </c>
    </row>
    <row r="613" customFormat="false" ht="409.5" hidden="false" customHeight="false" outlineLevel="0" collapsed="false">
      <c r="A613" s="772" t="s">
        <v>2725</v>
      </c>
      <c r="B613" s="771"/>
      <c r="C613" s="771"/>
      <c r="D613" s="771"/>
      <c r="E613" s="771"/>
      <c r="F613" s="772" t="s">
        <v>2726</v>
      </c>
      <c r="G613" s="772" t="n">
        <f aca="false">Cha&gt;16</f>
        <v>0</v>
      </c>
      <c r="H613" s="800" t="str">
        <f aca="false">J613</f>
        <v>While openly wearing a token (a scarf, flower, minor piece of jewelry, or something of the sort) of a worthy aristocrat or noble whose romantic favor you've won, you gain a bonus to your ability to resist the enchantments of others. You may add a morale bonus equal to your Charisma bonus to any saving throw vs. enchantment spells or enchantment effects. You must spend at least one month (30 Time units) per year (spread out as you desire) courting your paramour or lose those benefits. This paramour may be a PC or an NPC. </v>
      </c>
      <c r="I613" s="772" t="s">
        <v>2727</v>
      </c>
      <c r="J613" s="772" t="s">
        <v>2728</v>
      </c>
      <c r="K613" s="772"/>
      <c r="L613" s="772" t="s">
        <v>2729</v>
      </c>
      <c r="M613" s="772" t="s">
        <v>2451</v>
      </c>
      <c r="N613" s="766" t="n">
        <v>609</v>
      </c>
      <c r="O613" s="763" t="str">
        <f aca="false">IF(ISNUMBER(FIND(A613,Feats_Known)),"
- "&amp;A613&amp;": "&amp;H613,"")</f>
        <v/>
      </c>
    </row>
    <row r="614" customFormat="false" ht="409.5" hidden="false" customHeight="false" outlineLevel="0" collapsed="false">
      <c r="A614" s="772" t="s">
        <v>2730</v>
      </c>
      <c r="B614" s="771"/>
      <c r="C614" s="771"/>
      <c r="D614" s="771"/>
      <c r="E614" s="771"/>
      <c r="F614" s="772" t="s">
        <v>2731</v>
      </c>
      <c r="G614" s="772" t="b">
        <f aca="false">AND(Dex&gt;12,BAB&gt;2,ISNUMBER(FIND("Expertise",Feats_Known)))</f>
        <v>0</v>
      </c>
      <c r="H614" s="800" t="str">
        <f aca="false">J614</f>
        <v>On your action, you may choose to hold one or more of your normal attacks until an opponent attacks. The opponent rolls his attack normally to determine if he hits. If he succeeds, you may then make an opposed attack roll against a DC equal to your opponent's final attack result. If you succeed, you have parried the blow and struck your opponent's weapon (PHB). Using parry does not provoke an attack of opportunity. If, at the start of your next turn, you have any unused parry actions, they are lost and may not be transferred to the next round. </v>
      </c>
      <c r="I614" s="772" t="s">
        <v>2732</v>
      </c>
      <c r="J614" s="772" t="s">
        <v>2733</v>
      </c>
      <c r="K614" s="772"/>
      <c r="L614" s="772"/>
      <c r="M614" s="772" t="s">
        <v>2451</v>
      </c>
      <c r="N614" s="766" t="n">
        <v>610</v>
      </c>
      <c r="O614" s="763" t="str">
        <f aca="false">IF(ISNUMBER(FIND(A614,Feats_Known)),"
- "&amp;A614&amp;": "&amp;H614,"")</f>
        <v/>
      </c>
    </row>
    <row r="615" customFormat="false" ht="127.5" hidden="false" customHeight="false" outlineLevel="0" collapsed="false">
      <c r="A615" s="772" t="s">
        <v>2734</v>
      </c>
      <c r="B615" s="771"/>
      <c r="C615" s="771"/>
      <c r="D615" s="771"/>
      <c r="E615" s="771"/>
      <c r="F615" s="772" t="s">
        <v>2735</v>
      </c>
      <c r="G615" s="772" t="b">
        <f aca="false">TRUE()</f>
        <v>1</v>
      </c>
      <c r="H615" s="800" t="str">
        <f aca="false">J615</f>
        <v>You gain a + 10 racial bonus on Disguise checks made to appear human. </v>
      </c>
      <c r="I615" s="772" t="s">
        <v>2736</v>
      </c>
      <c r="J615" s="772" t="s">
        <v>2737</v>
      </c>
      <c r="K615" s="772"/>
      <c r="L615" s="772"/>
      <c r="M615" s="772" t="s">
        <v>2451</v>
      </c>
      <c r="N615" s="766" t="n">
        <v>611</v>
      </c>
      <c r="O615" s="763" t="str">
        <f aca="false">IF(ISNUMBER(FIND(A615,Feats_Known)),"
- "&amp;A615&amp;": "&amp;H615,"")</f>
        <v/>
      </c>
    </row>
    <row r="616" customFormat="false" ht="409.5" hidden="false" customHeight="false" outlineLevel="0" collapsed="false">
      <c r="A616" s="772" t="s">
        <v>2738</v>
      </c>
      <c r="B616" s="771"/>
      <c r="C616" s="771"/>
      <c r="D616" s="771"/>
      <c r="E616" s="771" t="n">
        <v>1</v>
      </c>
      <c r="F616" s="772" t="s">
        <v>2739</v>
      </c>
      <c r="G616" s="772" t="b">
        <f aca="false">ISNUMBER(FIND("Extend Spell",Feats_Known))</f>
        <v>0</v>
      </c>
      <c r="H616" s="800" t="str">
        <f aca="false">J616</f>
        <v>A persistent spell has a duration of 24 hours. The persistent spell must have a personal range or a fixed range. Spells of instantaneous duration cannot be affected by this feat, nor can spells whose effects are discharged. You need not concentrate on spells such as detect magic or detect thoughts to be aware of the mere presence of absence of the things detected, but you must still concentrate to gain additional information as normal. Concentration on such a spell is a standard action that does not provoke an attack of opportunity. A persistent spell uses up a spell slot six levels higher than the spell's actual level. </v>
      </c>
      <c r="I616" s="772"/>
      <c r="J616" s="772" t="s">
        <v>2740</v>
      </c>
      <c r="K616" s="772"/>
      <c r="L616" s="772"/>
      <c r="M616" s="772" t="s">
        <v>2451</v>
      </c>
      <c r="N616" s="766" t="n">
        <v>612</v>
      </c>
      <c r="O616" s="763" t="str">
        <f aca="false">IF(ISNUMBER(FIND(A616,Feats_Known)),"
- "&amp;A616&amp;": "&amp;H616,"")</f>
        <v/>
      </c>
    </row>
    <row r="617" customFormat="false" ht="409.5" hidden="false" customHeight="false" outlineLevel="0" collapsed="false">
      <c r="A617" s="772" t="s">
        <v>2741</v>
      </c>
      <c r="B617" s="771"/>
      <c r="C617" s="771"/>
      <c r="D617" s="771"/>
      <c r="E617" s="771"/>
      <c r="F617" s="772" t="s">
        <v>2742</v>
      </c>
      <c r="G617" s="772" t="b">
        <f aca="false">TRUE()</f>
        <v>1</v>
      </c>
      <c r="H617" s="800" t="str">
        <f aca="false">J617</f>
        <v>You gain the ability to summon a familiar. This functions in all respects as the wizard ability, Summon Familiar, with the exception of the familiar's special abilities. Instead of receiving a special ability based on the creature type of the familiar, all Bardic familiars grant a +3 bonus to Perform checks. The familiar's abilities advance with your levels in the bard class. Levels in bard now stack with wizard and any applicable prestige class levels for the purpose of determining the familiar's abilities. </v>
      </c>
      <c r="I617" s="772" t="s">
        <v>2743</v>
      </c>
      <c r="J617" s="772" t="s">
        <v>2744</v>
      </c>
      <c r="K617" s="772"/>
      <c r="L617" s="772"/>
      <c r="M617" s="772" t="s">
        <v>2451</v>
      </c>
      <c r="N617" s="766" t="n">
        <v>613</v>
      </c>
      <c r="O617" s="763" t="str">
        <f aca="false">IF(ISNUMBER(FIND(A617,Feats_Known)),"
- "&amp;A617&amp;": "&amp;H617,"")</f>
        <v/>
      </c>
    </row>
    <row r="618" customFormat="false" ht="409.5" hidden="false" customHeight="false" outlineLevel="0" collapsed="false">
      <c r="A618" s="772" t="s">
        <v>2745</v>
      </c>
      <c r="B618" s="771"/>
      <c r="C618" s="771"/>
      <c r="D618" s="771"/>
      <c r="E618" s="771"/>
      <c r="F618" s="772" t="s">
        <v>2746</v>
      </c>
      <c r="G618" s="772" t="b">
        <f aca="false">AND(Dex&gt;12,ISNUMBER(FIND("Point-Blank Shot",Feats_Known)),ISNUMBER(FIND("Precise Shot*",Feats_Known)))</f>
        <v>0</v>
      </c>
      <c r="H618" s="800" t="str">
        <f aca="false">J618</f>
        <v> If you deal enough damage to an opponent with a ranged weapon attack to make it drop (by damaging it to below 0 hit points), the attack can pass through that opponent, possibly striking another creature behind it. The second creature must be directly behind the foe you downed along a straight line between you and the original target, within the weapon's range. Make a normal ranged attack roll at the same bonus as the attack that downed the previous creature, taking into account any new range penalty, cover (the downed foe does not count), and concealment. If you hit, you deal damage as normal. </v>
      </c>
      <c r="I618" s="772" t="s">
        <v>2747</v>
      </c>
      <c r="J618" s="772" t="s">
        <v>2748</v>
      </c>
      <c r="K618" s="772"/>
      <c r="L618" s="772"/>
      <c r="M618" s="772" t="s">
        <v>2451</v>
      </c>
      <c r="N618" s="766" t="n">
        <v>614</v>
      </c>
      <c r="O618" s="763" t="str">
        <f aca="false">IF(ISNUMBER(FIND(A618,Feats_Known)),"
- "&amp;A618&amp;": "&amp;H618,"")</f>
        <v/>
      </c>
    </row>
    <row r="619" customFormat="false" ht="344.25" hidden="false" customHeight="false" outlineLevel="0" collapsed="false">
      <c r="A619" s="772" t="s">
        <v>2749</v>
      </c>
      <c r="B619" s="771"/>
      <c r="C619" s="771"/>
      <c r="D619" s="771"/>
      <c r="E619" s="771"/>
      <c r="F619" s="772" t="s">
        <v>2750</v>
      </c>
      <c r="G619" s="772" t="n">
        <f aca="false">Cha&gt;12</f>
        <v>0</v>
      </c>
      <c r="H619" s="800" t="str">
        <f aca="false">J619</f>
        <v>You gain a +1 bonus to all Bluff, Diplomacy and Sense Motive skill checks due to your ability to recognize and reciprocate gossip, rumors and political dealings. </v>
      </c>
      <c r="I619" s="772" t="s">
        <v>2751</v>
      </c>
      <c r="J619" s="772" t="s">
        <v>2752</v>
      </c>
      <c r="K619" s="772"/>
      <c r="L619" s="772" t="s">
        <v>2753</v>
      </c>
      <c r="M619" s="772" t="s">
        <v>2451</v>
      </c>
      <c r="N619" s="766" t="n">
        <v>615</v>
      </c>
      <c r="O619" s="763" t="str">
        <f aca="false">IF(ISNUMBER(FIND(A619,Feats_Known)),"
- "&amp;A619&amp;": "&amp;H619,"")</f>
        <v/>
      </c>
    </row>
    <row r="620" customFormat="false" ht="409.5" hidden="false" customHeight="false" outlineLevel="0" collapsed="false">
      <c r="A620" s="772" t="s">
        <v>2754</v>
      </c>
      <c r="B620" s="771" t="n">
        <v>1</v>
      </c>
      <c r="C620" s="771"/>
      <c r="D620" s="771"/>
      <c r="E620" s="771"/>
      <c r="F620" s="772" t="s">
        <v>1215</v>
      </c>
      <c r="G620" s="772" t="b">
        <f aca="false">TRUE()</f>
        <v>1</v>
      </c>
      <c r="H620" s="800" t="str">
        <f aca="false">J620</f>
        <v>Your penalty to attack rolls and AC when fighting in melee while prone is reduced to -2. While you are prone, your melee attacks ignore any shield bonuses to the AC of your target. </v>
      </c>
      <c r="I620" s="772" t="s">
        <v>2755</v>
      </c>
      <c r="J620" s="772" t="s">
        <v>2756</v>
      </c>
      <c r="K620" s="772" t="s">
        <v>2757</v>
      </c>
      <c r="L620" s="772" t="s">
        <v>2758</v>
      </c>
      <c r="M620" s="772" t="s">
        <v>2451</v>
      </c>
      <c r="N620" s="766" t="n">
        <v>616</v>
      </c>
      <c r="O620" s="763" t="str">
        <f aca="false">IF(ISNUMBER(FIND(A620,Feats_Known)),"
- "&amp;A620&amp;": "&amp;H620,"")</f>
        <v/>
      </c>
    </row>
    <row r="621" customFormat="false" ht="409.5" hidden="false" customHeight="false" outlineLevel="0" collapsed="false">
      <c r="A621" s="772" t="s">
        <v>2759</v>
      </c>
      <c r="B621" s="771"/>
      <c r="C621" s="771"/>
      <c r="D621" s="771"/>
      <c r="E621" s="771"/>
      <c r="F621" s="772" t="s">
        <v>2760</v>
      </c>
      <c r="G621" s="772" t="n">
        <f aca="false">Con&gt;14</f>
        <v>0</v>
      </c>
      <c r="H621" s="800" t="str">
        <f aca="false">J621</f>
        <v>When a foe strikes you in melee combat, the foe immediately loses its psionic focus, if any. Also, if you are the target of a power, the manifester of the power must spend an additional number of power points equal to your Wisdom bonus, or the power fails (all the power points spent on the power are still lost). This extra cost does not count toward the maximum power points a manifester can spend on a single power. </v>
      </c>
      <c r="I621" s="772" t="s">
        <v>2761</v>
      </c>
      <c r="J621" s="772" t="s">
        <v>2762</v>
      </c>
      <c r="K621" s="772"/>
      <c r="L621" s="772" t="s">
        <v>2475</v>
      </c>
      <c r="M621" s="772" t="s">
        <v>2451</v>
      </c>
      <c r="N621" s="766" t="n">
        <v>617</v>
      </c>
      <c r="O621" s="763" t="str">
        <f aca="false">IF(ISNUMBER(FIND(A621,Feats_Known)),"
- "&amp;A621&amp;": "&amp;H621,"")</f>
        <v/>
      </c>
    </row>
    <row r="622" customFormat="false" ht="409.5" hidden="false" customHeight="false" outlineLevel="0" collapsed="false">
      <c r="A622" s="772" t="s">
        <v>2763</v>
      </c>
      <c r="B622" s="771" t="n">
        <v>1</v>
      </c>
      <c r="C622" s="771"/>
      <c r="D622" s="771"/>
      <c r="E622" s="771"/>
      <c r="F622" s="772" t="s">
        <v>2764</v>
      </c>
      <c r="G622" s="772" t="b">
        <f aca="false">AND(Dex&gt;12,ISNUMBER(FIND("Quick Draw",Feats_Known)))</f>
        <v>0</v>
      </c>
      <c r="H622" s="800" t="str">
        <f aca="false">J622</f>
        <v>Once per round on your turn, you can sheathe or holster your weapon, or put away a held item, as a free action that does not provoke attacks of opportunity. Once per round on your turn, you may attempt a Reflex save (DC 15) to retrieve a weapon or item from the ground without provoking an attack of opportunity, as long as the item to be retrieved is in your square. If you fail the save, you still retrieve the item, but you suffer attacks of opportunity as normal. Picking an object up with this feat still requires a move action. </v>
      </c>
      <c r="I622" s="772" t="s">
        <v>2765</v>
      </c>
      <c r="J622" s="772" t="s">
        <v>2766</v>
      </c>
      <c r="K622" s="772" t="s">
        <v>2767</v>
      </c>
      <c r="L622" s="772"/>
      <c r="M622" s="772" t="s">
        <v>2451</v>
      </c>
      <c r="N622" s="766" t="n">
        <v>618</v>
      </c>
      <c r="O622" s="763" t="str">
        <f aca="false">IF(ISNUMBER(FIND(A622,Feats_Known)),"
- "&amp;A622&amp;": "&amp;H622,"")</f>
        <v/>
      </c>
    </row>
    <row r="623" customFormat="false" ht="409.5" hidden="false" customHeight="false" outlineLevel="0" collapsed="false">
      <c r="A623" s="772" t="s">
        <v>1677</v>
      </c>
      <c r="B623" s="771"/>
      <c r="C623" s="771"/>
      <c r="D623" s="771"/>
      <c r="E623" s="771"/>
      <c r="F623" s="772" t="s">
        <v>2768</v>
      </c>
      <c r="G623" s="772" t="b">
        <f aca="false">TRUE()</f>
        <v>1</v>
      </c>
      <c r="H623" s="800" t="str">
        <f aca="false">J623</f>
        <v>Choose one of your spell-like abilities, subject to the restrictions described below. You can use that ability as a quickened spell-like ability three times per day (or less, if the ability is normally usable only once or twice per day). Using a quickened spell-like ability is a free action that does not provoke an attack of opportunity. You can perform another action-- including the use of another spell-like ability--in the same round that you use a quickened spell- like ability. You may use only one quickened spell-like ability per round. You can only select a spell-like ability duplicating a spell with a level less than or equal to half your caster level (round down) ­4. For a summary, see the table in the LSJ guide. In addition, a spell-like ability that duplicates a spell with a casting time greater than 1 full round cannot be quickened. </v>
      </c>
      <c r="I623" s="772"/>
      <c r="J623" s="772" t="s">
        <v>2769</v>
      </c>
      <c r="K623" s="772" t="s">
        <v>2770</v>
      </c>
      <c r="L623" s="772" t="s">
        <v>2582</v>
      </c>
      <c r="M623" s="772" t="s">
        <v>2451</v>
      </c>
      <c r="N623" s="766" t="n">
        <v>619</v>
      </c>
      <c r="O623" s="763" t="str">
        <f aca="false">IF(ISNUMBER(FIND(A623,Feats_Known)),"
- "&amp;A623&amp;": "&amp;H623,"")</f>
        <v/>
      </c>
    </row>
    <row r="624" customFormat="false" ht="409.5" hidden="false" customHeight="false" outlineLevel="0" collapsed="false">
      <c r="A624" s="772" t="s">
        <v>2771</v>
      </c>
      <c r="B624" s="771"/>
      <c r="C624" s="771"/>
      <c r="D624" s="771"/>
      <c r="E624" s="771"/>
      <c r="F624" s="772" t="s">
        <v>2772</v>
      </c>
      <c r="G624" s="772" t="n">
        <f aca="false">Con&gt;12</f>
        <v>0</v>
      </c>
      <c r="H624" s="800" t="str">
        <f aca="false">J624</f>
        <v>You naturally heal a number of hit points per day equal to the standard healing rate + double your Constitution bonus. You heal even if you do not rest. This healing replaces your normal natural healing. If you are tended successfully by someone with the Heal skill, you instead regain double the normal amount of hit points + double your Constitution bonus. </v>
      </c>
      <c r="I624" s="772" t="s">
        <v>2773</v>
      </c>
      <c r="J624" s="772" t="s">
        <v>2774</v>
      </c>
      <c r="K624" s="772"/>
      <c r="L624" s="772"/>
      <c r="M624" s="772" t="s">
        <v>2451</v>
      </c>
      <c r="N624" s="766" t="n">
        <v>620</v>
      </c>
      <c r="O624" s="763" t="str">
        <f aca="false">IF(ISNUMBER(FIND(A624,Feats_Known)),"
- "&amp;A624&amp;": "&amp;H624,"")</f>
        <v/>
      </c>
    </row>
    <row r="625" customFormat="false" ht="409.5" hidden="false" customHeight="false" outlineLevel="0" collapsed="false">
      <c r="A625" s="772" t="s">
        <v>2775</v>
      </c>
      <c r="B625" s="771"/>
      <c r="C625" s="771"/>
      <c r="D625" s="771"/>
      <c r="E625" s="771" t="n">
        <v>1</v>
      </c>
      <c r="F625" s="772" t="s">
        <v>1215</v>
      </c>
      <c r="G625" s="772" t="b">
        <f aca="false">TRUE()</f>
        <v>1</v>
      </c>
      <c r="H625" s="800" t="str">
        <f aca="false">J625</f>
        <v>You may cast a spell that normally has a range of touch at any distance up to 30 feet. The spell effectively becomes a ray, so you must succeed at a ranged touch attack to bestow the spell upon the recipient. A reach spell uses up a spell slot two levels higher than the spell's actual level. </v>
      </c>
      <c r="I625" s="772"/>
      <c r="J625" s="772" t="s">
        <v>2776</v>
      </c>
      <c r="K625" s="772"/>
      <c r="L625" s="772"/>
      <c r="M625" s="772" t="s">
        <v>2451</v>
      </c>
      <c r="N625" s="766" t="n">
        <v>621</v>
      </c>
      <c r="O625" s="763" t="str">
        <f aca="false">IF(ISNUMBER(FIND(A625,Feats_Known)),"
- "&amp;A625&amp;": "&amp;H625,"")</f>
        <v/>
      </c>
    </row>
    <row r="626" customFormat="false" ht="409.5" hidden="false" customHeight="false" outlineLevel="0" collapsed="false">
      <c r="A626" s="772" t="s">
        <v>2777</v>
      </c>
      <c r="B626" s="771"/>
      <c r="C626" s="771"/>
      <c r="D626" s="771"/>
      <c r="E626" s="771"/>
      <c r="F626" s="772" t="s">
        <v>2483</v>
      </c>
      <c r="G626" s="772" t="n">
        <f aca="false">BAB&gt;0</f>
        <v>0</v>
      </c>
      <c r="H626" s="800" t="str">
        <f aca="false">J626</f>
        <v>When you use the attack action or full attack action in melee, you can take a penalty of ­4 to your Armor Class and add a +2 bonus on your melee attack roll. The bonus on attack rolls and penalty to Armor Class last until the beginning of your next turn. </v>
      </c>
      <c r="I626" s="772" t="s">
        <v>2778</v>
      </c>
      <c r="J626" s="772" t="s">
        <v>2779</v>
      </c>
      <c r="K626" s="772"/>
      <c r="L626" s="772"/>
      <c r="M626" s="772" t="s">
        <v>2451</v>
      </c>
      <c r="N626" s="766" t="n">
        <v>622</v>
      </c>
      <c r="O626" s="763" t="str">
        <f aca="false">IF(ISNUMBER(FIND(A626,Feats_Known)),"
- "&amp;A626&amp;": "&amp;H626,"")</f>
        <v/>
      </c>
    </row>
    <row r="627" customFormat="false" ht="409.5" hidden="false" customHeight="false" outlineLevel="0" collapsed="false">
      <c r="A627" s="772" t="s">
        <v>2780</v>
      </c>
      <c r="B627" s="771"/>
      <c r="C627" s="771"/>
      <c r="D627" s="771"/>
      <c r="E627" s="771" t="n">
        <v>1</v>
      </c>
      <c r="F627" s="772" t="s">
        <v>2781</v>
      </c>
      <c r="G627" s="772" t="b">
        <f aca="false">TRUE()</f>
        <v>1</v>
      </c>
      <c r="H627" s="800" t="str">
        <f aca="false">J627</f>
        <v>A repeated spell is automatically cast again at the beginning of your next round of actions. No matter where you are, the secondary spell originates from the same location and affects the same area as the primary spell. If the repeated spell designates a target, the secondary spell retargets the same target if the target is within 30 feet of its original position; otherwise the secondary spell fails to go off. A repeated spell uses up a spell slot three levels higher than the spell's actual level. Repeat Spell cannot be used on spells with a range of touch. </v>
      </c>
      <c r="I627" s="772"/>
      <c r="J627" s="772" t="s">
        <v>2782</v>
      </c>
      <c r="K627" s="772"/>
      <c r="L627" s="772"/>
      <c r="M627" s="772" t="s">
        <v>2451</v>
      </c>
      <c r="N627" s="766" t="n">
        <v>623</v>
      </c>
      <c r="O627" s="763" t="str">
        <f aca="false">IF(ISNUMBER(FIND(A627,Feats_Known)),"
- "&amp;A627&amp;": "&amp;H627,"")</f>
        <v/>
      </c>
    </row>
    <row r="628" customFormat="false" ht="409.5" hidden="false" customHeight="false" outlineLevel="0" collapsed="false">
      <c r="A628" s="772" t="s">
        <v>2783</v>
      </c>
      <c r="B628" s="771"/>
      <c r="C628" s="771"/>
      <c r="D628" s="771"/>
      <c r="E628" s="771"/>
      <c r="F628" s="772" t="s">
        <v>2784</v>
      </c>
      <c r="G628" s="772" t="b">
        <f aca="false">AND(Int&gt;12,ISNUMBER(FIND("Combat Expertise",Feats_Known)))</f>
        <v>0</v>
      </c>
      <c r="H628" s="800" t="str">
        <f aca="false">J628</f>
        <v>When an opponent attempts to disarm you or sunder your weapon, you get a +2 bonus to your opposed attack roll. This bonus never applies when you are attempting to initiate an attack against your opponent, or to any attacks of opportunity you make. This bonus stacks with whatever bonuses you receive to your opposed attack roll from the Weapon Focus or Weapon Finesse feats. </v>
      </c>
      <c r="I628" s="772" t="s">
        <v>2785</v>
      </c>
      <c r="J628" s="772" t="s">
        <v>2786</v>
      </c>
      <c r="K628" s="772"/>
      <c r="L628" s="772"/>
      <c r="M628" s="772" t="s">
        <v>2451</v>
      </c>
      <c r="N628" s="766" t="n">
        <v>624</v>
      </c>
      <c r="O628" s="763" t="str">
        <f aca="false">IF(ISNUMBER(FIND(A628,Feats_Known)),"
- "&amp;A628&amp;": "&amp;H628,"")</f>
        <v/>
      </c>
    </row>
    <row r="629" customFormat="false" ht="409.5" hidden="false" customHeight="false" outlineLevel="0" collapsed="false">
      <c r="A629" s="772" t="s">
        <v>2787</v>
      </c>
      <c r="B629" s="771"/>
      <c r="C629" s="771"/>
      <c r="D629" s="771"/>
      <c r="E629" s="771" t="n">
        <v>1</v>
      </c>
      <c r="F629" s="772" t="s">
        <v>1215</v>
      </c>
      <c r="G629" s="772" t="b">
        <f aca="false">TRUE()</f>
        <v>1</v>
      </c>
      <c r="H629" s="800" t="str">
        <f aca="false">J629</f>
        <v>Half of the damage dealt by a sacred spell results directly from divine power and is therefore not subject to being reduced by protection from elements or similar magic. The other half of the damage dealt by the spell is as normal. A sacred spell uses up a spell slot two levels higher than the spell's actual level. Only divine spells can be cast as sacred spells. </v>
      </c>
      <c r="I629" s="772"/>
      <c r="J629" s="772" t="s">
        <v>2788</v>
      </c>
      <c r="K629" s="772"/>
      <c r="L629" s="772"/>
      <c r="M629" s="772" t="s">
        <v>2451</v>
      </c>
      <c r="N629" s="766" t="n">
        <v>625</v>
      </c>
      <c r="O629" s="763" t="str">
        <f aca="false">IF(ISNUMBER(FIND(A629,Feats_Known)),"
- "&amp;A629&amp;": "&amp;H629,"")</f>
        <v/>
      </c>
    </row>
    <row r="630" customFormat="false" ht="89.25" hidden="false" customHeight="false" outlineLevel="0" collapsed="false">
      <c r="A630" s="772" t="s">
        <v>2789</v>
      </c>
      <c r="B630" s="771"/>
      <c r="C630" s="771"/>
      <c r="D630" s="771"/>
      <c r="E630" s="771"/>
      <c r="F630" s="772" t="s">
        <v>2790</v>
      </c>
      <c r="G630" s="772" t="n">
        <f aca="false">Int&gt;12</f>
        <v>0</v>
      </c>
      <c r="H630" s="800" t="str">
        <f aca="false">J630</f>
        <v>All Knowledge skills are class skills for you.</v>
      </c>
      <c r="I630" s="772" t="s">
        <v>2791</v>
      </c>
      <c r="J630" s="772" t="s">
        <v>2792</v>
      </c>
      <c r="K630" s="772"/>
      <c r="L630" s="772"/>
      <c r="M630" s="772" t="s">
        <v>2451</v>
      </c>
      <c r="N630" s="766" t="n">
        <v>626</v>
      </c>
      <c r="O630" s="763" t="str">
        <f aca="false">IF(ISNUMBER(FIND(A630,Feats_Known)),"
- "&amp;A630&amp;": "&amp;H630,"")</f>
        <v/>
      </c>
    </row>
    <row r="631" customFormat="false" ht="409.5" hidden="false" customHeight="false" outlineLevel="0" collapsed="false">
      <c r="A631" s="772" t="s">
        <v>2793</v>
      </c>
      <c r="B631" s="771"/>
      <c r="C631" s="771"/>
      <c r="D631" s="771"/>
      <c r="E631" s="771"/>
      <c r="F631" s="772" t="s">
        <v>2794</v>
      </c>
      <c r="G631" s="772" t="b">
        <f aca="false">TRUE()</f>
        <v>1</v>
      </c>
      <c r="H631" s="800" t="str">
        <f aca="false">J631</f>
        <v>You may sculpt a runic item of any spell you know. Runic items are small pieces of wood, metal, or stone, onto which you are able to carve, sculpt, or otherwise scribe spells. Runic items are activated exactly as if they were scrolls and use all of the same rules and restrictions. The creation times, gold piece costs, and experience point costs for sculpting runic items are exactly the same as those for scrolls, except that you must also succeed on a Craft check (DC 10 plus twice the level of the spell being sculpted) at the conclusion of the creation process or the item is flawed in some way and the spell does not function when the item is activated. Runic items may not contain more than a single spell and are consumed when the spell contained within is released. </v>
      </c>
      <c r="I631" s="772" t="s">
        <v>2795</v>
      </c>
      <c r="J631" s="772" t="s">
        <v>2796</v>
      </c>
      <c r="K631" s="772"/>
      <c r="L631" s="772"/>
      <c r="M631" s="772" t="s">
        <v>2451</v>
      </c>
      <c r="N631" s="766" t="n">
        <v>627</v>
      </c>
      <c r="O631" s="763" t="str">
        <f aca="false">IF(ISNUMBER(FIND(A631,Feats_Known)),"
- "&amp;A631&amp;": "&amp;H631,"")</f>
        <v/>
      </c>
    </row>
    <row r="632" customFormat="false" ht="409.5" hidden="false" customHeight="false" outlineLevel="0" collapsed="false">
      <c r="A632" s="772" t="s">
        <v>2797</v>
      </c>
      <c r="B632" s="771"/>
      <c r="C632" s="771"/>
      <c r="D632" s="771"/>
      <c r="E632" s="771"/>
      <c r="F632" s="772" t="s">
        <v>2798</v>
      </c>
      <c r="G632" s="772" t="n">
        <f aca="false">Channel_Level&gt;0</f>
        <v>0</v>
      </c>
      <c r="H632" s="800" t="str">
        <f aca="false">J632</f>
        <v>You can choose to have your ability to channel energy affect shapechangers of your chosen shapechanger subtype as if they were undead. You must make this choice each time you use your ability to channel energy. This ability does not cause shapechangers to flee or fall under your command. </v>
      </c>
      <c r="I632" s="772" t="s">
        <v>2799</v>
      </c>
      <c r="J632" s="772" t="s">
        <v>2800</v>
      </c>
      <c r="K632" s="772"/>
      <c r="L632" s="772" t="s">
        <v>2801</v>
      </c>
      <c r="M632" s="772" t="s">
        <v>2451</v>
      </c>
      <c r="N632" s="766" t="n">
        <v>628</v>
      </c>
      <c r="O632" s="763" t="str">
        <f aca="false">IF(ISNUMBER(FIND(A632,Feats_Known)),"
- "&amp;A632&amp;": "&amp;H632,"")</f>
        <v/>
      </c>
    </row>
    <row r="633" customFormat="false" ht="229.5" hidden="false" customHeight="false" outlineLevel="0" collapsed="false">
      <c r="A633" s="772" t="s">
        <v>2802</v>
      </c>
      <c r="B633" s="771"/>
      <c r="C633" s="771"/>
      <c r="D633" s="771"/>
      <c r="E633" s="771"/>
      <c r="F633" s="772" t="s">
        <v>2803</v>
      </c>
      <c r="G633" s="772" t="b">
        <f aca="false">AND(BAB&gt;2,ISNUMBER(FIND("Point-Blank Shot",Feats_Known)),ISNUMBER(FIND("Precise Shot",Feats_Known)))</f>
        <v>0</v>
      </c>
      <c r="H633" s="800" t="str">
        <f aca="false">J633</f>
        <v>Your targets only receive a +2 bonus to Armor class due to cover. This feat has no effect against foes with no cover or total cover.</v>
      </c>
      <c r="I633" s="772"/>
      <c r="J633" s="772" t="s">
        <v>2804</v>
      </c>
      <c r="K633" s="772" t="s">
        <v>2805</v>
      </c>
      <c r="L633" s="772" t="s">
        <v>2806</v>
      </c>
      <c r="M633" s="772" t="s">
        <v>2451</v>
      </c>
      <c r="N633" s="766" t="n">
        <v>629</v>
      </c>
      <c r="O633" s="763" t="str">
        <f aca="false">IF(ISNUMBER(FIND(A633,Feats_Known)),"
- "&amp;A633&amp;": "&amp;H633,"")</f>
        <v/>
      </c>
    </row>
    <row r="634" customFormat="false" ht="409.5" hidden="false" customHeight="false" outlineLevel="0" collapsed="false">
      <c r="A634" s="772" t="s">
        <v>2807</v>
      </c>
      <c r="B634" s="771"/>
      <c r="C634" s="771"/>
      <c r="D634" s="771"/>
      <c r="E634" s="771"/>
      <c r="F634" s="772" t="s">
        <v>1215</v>
      </c>
      <c r="G634" s="772" t="b">
        <f aca="false">TRUE()</f>
        <v>1</v>
      </c>
      <c r="H634" s="800" t="str">
        <f aca="false">J634</f>
        <v>You get a +2 bonus on all Acrobatics checks and a +2 bonus to one Perform skill specialty. The Perform skill specialty must be chosen at the time this feat is chosen and may not be changed. If you have 10 or more ranks in Acrobatics or the chosen Perform skill specialty, the bonus increases to +4 for that skill. </v>
      </c>
      <c r="I634" s="772" t="s">
        <v>2808</v>
      </c>
      <c r="J634" s="772" t="s">
        <v>2809</v>
      </c>
      <c r="K634" s="772"/>
      <c r="L634" s="772"/>
      <c r="M634" s="772" t="s">
        <v>2451</v>
      </c>
      <c r="N634" s="766" t="n">
        <v>630</v>
      </c>
      <c r="O634" s="763" t="str">
        <f aca="false">IF(ISNUMBER(FIND(A634,Feats_Known)),"
- "&amp;A634&amp;": "&amp;H634,"")</f>
        <v/>
      </c>
    </row>
    <row r="635" customFormat="false" ht="409.5" hidden="false" customHeight="false" outlineLevel="0" collapsed="false">
      <c r="A635" s="772" t="s">
        <v>2810</v>
      </c>
      <c r="B635" s="771"/>
      <c r="C635" s="771"/>
      <c r="D635" s="771"/>
      <c r="E635" s="771"/>
      <c r="F635" s="772" t="s">
        <v>2811</v>
      </c>
      <c r="G635" s="772" t="b">
        <f aca="false">TRUE()</f>
        <v>1</v>
      </c>
      <c r="H635" s="800" t="str">
        <f aca="false">J635</f>
        <v>You gain the ability to summon a familiar. This functions in all respects as the wizard ability, Summon Familiar, with the exception of the familiar's special abilities. Instead of receiving a special ability based on the creature type of the familiar, all Sorcerer familiars grant a +3 bonus to Spellcraft checks. The familiar's abilities advance with your levels in the sorcerer class. Levels in sorcerer now stack with wizard and any applicable prestige class levels for the purpose of determining the familiar's abilities. </v>
      </c>
      <c r="I635" s="772" t="s">
        <v>2812</v>
      </c>
      <c r="J635" s="772" t="s">
        <v>2813</v>
      </c>
      <c r="K635" s="772"/>
      <c r="L635" s="772"/>
      <c r="M635" s="772" t="s">
        <v>2451</v>
      </c>
      <c r="N635" s="766" t="n">
        <v>631</v>
      </c>
      <c r="O635" s="763" t="str">
        <f aca="false">IF(ISNUMBER(FIND(A635,Feats_Known)),"
- "&amp;A635&amp;": "&amp;H635,"")</f>
        <v/>
      </c>
    </row>
    <row r="636" customFormat="false" ht="409.5" hidden="false" customHeight="false" outlineLevel="0" collapsed="false">
      <c r="A636" s="772" t="s">
        <v>2814</v>
      </c>
      <c r="B636" s="771"/>
      <c r="C636" s="771"/>
      <c r="D636" s="771"/>
      <c r="E636" s="771"/>
      <c r="F636" s="772" t="s">
        <v>1215</v>
      </c>
      <c r="G636" s="772" t="b">
        <f aca="false">TRUE()</f>
        <v>1</v>
      </c>
      <c r="H636" s="800" t="str">
        <f aca="false">J636</f>
        <v>You cast spells in such a way that the visual and auditory effects appear very different from the standard. For example, a wizard who has the Spell Theatrics feat could choose to cast his spells to include the effect of "whispering shadows." This does not allow you to use this feat to duplicate the effects of any existing spell, or to cause any in-game rules effect; this is merely for show. Those attempting to use a Spellcraft check to identify the spell being cast suffer a -5 penalty on the check. </v>
      </c>
      <c r="I636" s="772" t="s">
        <v>2815</v>
      </c>
      <c r="J636" s="772" t="s">
        <v>2816</v>
      </c>
      <c r="K636" s="772"/>
      <c r="L636" s="772"/>
      <c r="M636" s="772" t="s">
        <v>2451</v>
      </c>
      <c r="N636" s="766" t="n">
        <v>632</v>
      </c>
      <c r="O636" s="763" t="str">
        <f aca="false">IF(ISNUMBER(FIND(A636,Feats_Known)),"
- "&amp;A636&amp;": "&amp;H636,"")</f>
        <v/>
      </c>
    </row>
    <row r="637" customFormat="false" ht="409.5" hidden="false" customHeight="false" outlineLevel="0" collapsed="false">
      <c r="A637" s="772" t="s">
        <v>2817</v>
      </c>
      <c r="B637" s="771"/>
      <c r="C637" s="771"/>
      <c r="D637" s="771"/>
      <c r="E637" s="771"/>
      <c r="F637" s="772" t="s">
        <v>2818</v>
      </c>
      <c r="G637" s="772" t="b">
        <f aca="false">AND(BAB&gt;3,Dex&gt;12,ISNUMBER(FIND("Improved Initiative",Feats_Known)))</f>
        <v>0</v>
      </c>
      <c r="H637" s="800" t="str">
        <f aca="false">J637</f>
        <v>When you are adjacent to a character (PC or NPC) to whom you have sworn allegiance, or to a character or creature who's HD are equal to 75% or less of your own, you may take a swift action to effectively shield them with your own body until your next turn, taking damage meant for them. You are denied your Dexterity bonus when using this feat, as if you were flat-footed. The attacker's blow is against your own AC, rather than that of the original target. If the attack is a ranged attack, from a distance of less than 30 feet, you must first succeed at a Perception check DC 15 + any conditional modifiers (lighting, concealment), to notice the impending attack. At 30 feet the DC increases by + 5, with an additional +5 for each additional 30 feet (DC20 at 30 ft, DC25 at 60 ft, DC30 at 90 ft, etc). You may not use this feat if you are already flat-footed, or if you are reduced to half movement or less. This feat has no effect against spell attacks.</v>
      </c>
      <c r="I637" s="772" t="s">
        <v>2819</v>
      </c>
      <c r="J637" s="772" t="s">
        <v>2820</v>
      </c>
      <c r="K637" s="772"/>
      <c r="L637" s="772" t="s">
        <v>2821</v>
      </c>
      <c r="M637" s="772" t="s">
        <v>2451</v>
      </c>
      <c r="N637" s="766" t="n">
        <v>633</v>
      </c>
      <c r="O637" s="763" t="str">
        <f aca="false">IF(ISNUMBER(FIND(A637,Feats_Known)),"
- "&amp;A637&amp;": "&amp;H637,"")</f>
        <v/>
      </c>
    </row>
    <row r="638" customFormat="false" ht="409.5" hidden="false" customHeight="false" outlineLevel="0" collapsed="false">
      <c r="A638" s="772" t="s">
        <v>2822</v>
      </c>
      <c r="B638" s="771"/>
      <c r="C638" s="771"/>
      <c r="D638" s="771"/>
      <c r="E638" s="771" t="n">
        <v>1</v>
      </c>
      <c r="F638" s="772" t="s">
        <v>2823</v>
      </c>
      <c r="G638" s="772" t="b">
        <f aca="false">TRUE()</f>
        <v>1</v>
      </c>
      <c r="H638" s="800" t="str">
        <f aca="false">J638</f>
        <v>When employing a spell with the acid, cold, electricity, fire, or sonic designator, you can modify the spell to deal subdual damage instead of the indicated type of energy damage. The altered spell uses a spell slot of the spell's normal level. The altered spell works normally in all respects except the type of damage dealt. </v>
      </c>
      <c r="I638" s="772"/>
      <c r="J638" s="772" t="s">
        <v>2824</v>
      </c>
      <c r="K638" s="772"/>
      <c r="L638" s="772"/>
      <c r="M638" s="772" t="s">
        <v>2451</v>
      </c>
      <c r="N638" s="766" t="n">
        <v>634</v>
      </c>
      <c r="O638" s="763" t="str">
        <f aca="false">IF(ISNUMBER(FIND(A638,Feats_Known)),"
- "&amp;A638&amp;": "&amp;H638,"")</f>
        <v/>
      </c>
    </row>
    <row r="639" customFormat="false" ht="242.25" hidden="false" customHeight="false" outlineLevel="0" collapsed="false">
      <c r="A639" s="772" t="s">
        <v>2825</v>
      </c>
      <c r="B639" s="771"/>
      <c r="C639" s="771"/>
      <c r="D639" s="771"/>
      <c r="E639" s="771"/>
      <c r="F639" s="772" t="s">
        <v>2826</v>
      </c>
      <c r="G639" s="772" t="b">
        <f aca="false">AND(BAB&gt;1,Dex&gt;12)</f>
        <v>0</v>
      </c>
      <c r="H639" s="800" t="str">
        <f aca="false">J639</f>
        <v>When using a normal weapon to inflict only subdual damage, the normal -4 attack penalty is reduced to -2.</v>
      </c>
      <c r="I639" s="772" t="s">
        <v>2827</v>
      </c>
      <c r="J639" s="772" t="s">
        <v>2828</v>
      </c>
      <c r="K639" s="772"/>
      <c r="L639" s="772" t="s">
        <v>2829</v>
      </c>
      <c r="M639" s="772" t="s">
        <v>2451</v>
      </c>
      <c r="N639" s="766" t="n">
        <v>635</v>
      </c>
      <c r="O639" s="763" t="str">
        <f aca="false">IF(ISNUMBER(FIND(A639,Feats_Known)),"
- "&amp;A639&amp;": "&amp;H639,"")</f>
        <v/>
      </c>
    </row>
    <row r="640" customFormat="false" ht="409.5" hidden="false" customHeight="false" outlineLevel="0" collapsed="false">
      <c r="A640" s="772" t="s">
        <v>2830</v>
      </c>
      <c r="B640" s="771"/>
      <c r="C640" s="771"/>
      <c r="D640" s="771"/>
      <c r="E640" s="771"/>
      <c r="F640" s="772" t="s">
        <v>2831</v>
      </c>
      <c r="G640" s="772" t="b">
        <f aca="false">AND(BAB&gt;5,Int&gt;12,ISNUMBER(FIND("Combat Expertise",Feats_Known)))</f>
        <v>0</v>
      </c>
      <c r="H640" s="800" t="str">
        <f aca="false">J640</f>
        <v>When you use the Combat Expertise feat to improve your Armor Class, the number you subtract from your attack and add to your AC can be any number that does not exceed your base attack bonus. This feat eliminates the +5 maximum for the Combat Expertise feat. </v>
      </c>
      <c r="I640" s="772"/>
      <c r="J640" s="772" t="s">
        <v>2832</v>
      </c>
      <c r="K640" s="772"/>
      <c r="L640" s="772"/>
      <c r="M640" s="772" t="s">
        <v>2451</v>
      </c>
      <c r="N640" s="766" t="n">
        <v>636</v>
      </c>
      <c r="O640" s="763" t="str">
        <f aca="false">IF(ISNUMBER(FIND(A640,Feats_Known)),"
- "&amp;A640&amp;": "&amp;H640,"")</f>
        <v/>
      </c>
    </row>
    <row r="641" customFormat="false" ht="409.5" hidden="false" customHeight="false" outlineLevel="0" collapsed="false">
      <c r="A641" s="772" t="s">
        <v>2833</v>
      </c>
      <c r="B641" s="771"/>
      <c r="C641" s="771"/>
      <c r="D641" s="771"/>
      <c r="E641" s="771"/>
      <c r="F641" s="772" t="s">
        <v>2834</v>
      </c>
      <c r="G641" s="772" t="b">
        <f aca="false">AND(Cha&gt;15,ISNUMBER(FIND("Leadership",Feats_Known)))</f>
        <v>0</v>
      </c>
      <c r="H641" s="800" t="str">
        <f aca="false">J641</f>
        <v>Benefit: The level differential between you and your Cohort is reduced by 1. Even with this feat the level differential may not be reduced to less than 1. Furthermore, due to your exceptional example, you attract a second Cohort whose level differential with the primary Cohort is three times the level differential between your primary Cohort and you. (ie: A 12th level Leader with a 18 Charisma will have a 10th level primary Cohort and a 4th level secondary Cohort).</v>
      </c>
      <c r="I641" s="772" t="s">
        <v>2835</v>
      </c>
      <c r="J641" s="772" t="s">
        <v>2836</v>
      </c>
      <c r="K641" s="772" t="s">
        <v>2837</v>
      </c>
      <c r="L641" s="772"/>
      <c r="M641" s="772" t="s">
        <v>2451</v>
      </c>
      <c r="N641" s="766" t="n">
        <v>637</v>
      </c>
      <c r="O641" s="763" t="str">
        <f aca="false">IF(ISNUMBER(FIND(A641,Feats_Known)),"
- "&amp;A641&amp;": "&amp;H641,"")</f>
        <v/>
      </c>
    </row>
    <row r="642" customFormat="false" ht="409.5" hidden="false" customHeight="false" outlineLevel="0" collapsed="false">
      <c r="A642" s="772" t="s">
        <v>2838</v>
      </c>
      <c r="B642" s="771"/>
      <c r="C642" s="771"/>
      <c r="D642" s="771"/>
      <c r="E642" s="771"/>
      <c r="F642" s="772" t="s">
        <v>2839</v>
      </c>
      <c r="G642" s="772" t="b">
        <f aca="false">TRUE()</f>
        <v>1</v>
      </c>
      <c r="H642" s="800" t="str">
        <f aca="false">J642</f>
        <v>You can follow tracks at your normal speed without suffering the usual -5 penalty to your Survival check. If you are willing to accept a -10 penalty to your Survival check, you can follow tracks at twice your normal speed. If you also have the Swift Tracker ability you may follow tracks at twice your normal speed without penalty. </v>
      </c>
      <c r="I642" s="772" t="s">
        <v>2840</v>
      </c>
      <c r="J642" s="772" t="s">
        <v>2841</v>
      </c>
      <c r="K642" s="772"/>
      <c r="L642" s="772"/>
      <c r="M642" s="772" t="s">
        <v>2451</v>
      </c>
      <c r="N642" s="766" t="n">
        <v>638</v>
      </c>
      <c r="O642" s="763" t="str">
        <f aca="false">IF(ISNUMBER(FIND(A642,Feats_Known)),"
- "&amp;A642&amp;": "&amp;H642,"")</f>
        <v/>
      </c>
    </row>
    <row r="643" customFormat="false" ht="409.5" hidden="false" customHeight="false" outlineLevel="0" collapsed="false">
      <c r="A643" s="772" t="s">
        <v>2842</v>
      </c>
      <c r="B643" s="771"/>
      <c r="C643" s="771"/>
      <c r="D643" s="771"/>
      <c r="E643" s="771"/>
      <c r="F643" s="772" t="s">
        <v>2843</v>
      </c>
      <c r="G643" s="772" t="b">
        <f aca="false">TRUE()</f>
        <v>1</v>
      </c>
      <c r="H643" s="800" t="str">
        <f aca="false">J643</f>
        <v>Your intimate knowledge of the city landscape and inhabitants allows you to take the path of least resistance, granting you a 20% increase to your local and overland movement rate within the community.  Your tactical movement rate is unaffected. You also reduce the time needed for a Diplomacy check to gather information by 20%. Trailing: You may use this feat to trail a target creature or group through crowds and busy streets, or to trace them to an unknown destination. It is not necessary for you to be close enough to actually see your target to effectively trail them. It allows you to effectively trail an individual or group in an urban setting by gauging the reactions of others who may have seen them or predicting their movements through busy city streets, even if you have not personally seen them. The response of a crowd to a fugitive pushing through tells you even after he is gone which direction he may have gone. To locate an individual or group or to trail it for 1 hour requires a successful Survival check. You must make another Survival check every time the trail becomes difficult to follow, such as when the trailed party cuts through a building or a large crowd. This feat does not aid in following tracks.</v>
      </c>
      <c r="I643" s="772" t="s">
        <v>2844</v>
      </c>
      <c r="J643" s="772" t="s">
        <v>2845</v>
      </c>
      <c r="K643" s="772" t="s">
        <v>2846</v>
      </c>
      <c r="L643" s="772" t="s">
        <v>2847</v>
      </c>
      <c r="M643" s="772" t="s">
        <v>2451</v>
      </c>
      <c r="N643" s="766" t="n">
        <v>639</v>
      </c>
      <c r="O643" s="763" t="str">
        <f aca="false">IF(ISNUMBER(FIND(A643,Feats_Known)),"
- "&amp;A643&amp;": "&amp;H643,"")</f>
        <v/>
      </c>
    </row>
    <row r="644" customFormat="false" ht="267.75" hidden="false" customHeight="false" outlineLevel="0" collapsed="false">
      <c r="A644" s="772" t="s">
        <v>2118</v>
      </c>
      <c r="B644" s="771"/>
      <c r="C644" s="771"/>
      <c r="D644" s="771"/>
      <c r="E644" s="771"/>
      <c r="F644" s="772" t="s">
        <v>2848</v>
      </c>
      <c r="G644" s="772" t="b">
        <f aca="false">TRUE()</f>
        <v>1</v>
      </c>
      <c r="H644" s="800" t="str">
        <f aca="false">J644</f>
        <v>You may choose to take a vermin as your animal companion. This vermin can be of any size that you could normally take as an animal companion.</v>
      </c>
      <c r="I644" s="772" t="s">
        <v>2849</v>
      </c>
      <c r="J644" s="772" t="s">
        <v>2850</v>
      </c>
      <c r="K644" s="772"/>
      <c r="L644" s="772"/>
      <c r="M644" s="772" t="s">
        <v>2451</v>
      </c>
      <c r="N644" s="766" t="n">
        <v>640</v>
      </c>
      <c r="O644" s="763" t="str">
        <f aca="false">IF(ISNUMBER(FIND(A644,Feats_Known)),"
- "&amp;A644&amp;": "&amp;H644,"")</f>
        <v/>
      </c>
    </row>
    <row r="645" customFormat="false" ht="229.5" hidden="false" customHeight="false" outlineLevel="0" collapsed="false">
      <c r="A645" s="772" t="s">
        <v>2851</v>
      </c>
      <c r="B645" s="771"/>
      <c r="C645" s="771"/>
      <c r="D645" s="771"/>
      <c r="E645" s="771"/>
      <c r="F645" s="772" t="s">
        <v>2852</v>
      </c>
      <c r="G645" s="772" t="b">
        <f aca="false">TRUE()</f>
        <v>1</v>
      </c>
      <c r="H645" s="800" t="str">
        <f aca="false">J645</f>
        <v> When you wild shape, you may take the form of a vermin. This vermin can be of any size that you could normally take as an animal.</v>
      </c>
      <c r="I645" s="772" t="s">
        <v>2853</v>
      </c>
      <c r="J645" s="772" t="s">
        <v>2854</v>
      </c>
      <c r="K645" s="772"/>
      <c r="L645" s="772"/>
      <c r="M645" s="772" t="s">
        <v>2451</v>
      </c>
      <c r="N645" s="766" t="n">
        <v>641</v>
      </c>
      <c r="O645" s="763" t="str">
        <f aca="false">IF(ISNUMBER(FIND(A645,Feats_Known)),"
- "&amp;A645&amp;": "&amp;H645,"")</f>
        <v/>
      </c>
    </row>
    <row r="646" customFormat="false" ht="267.75" hidden="false" customHeight="false" outlineLevel="0" collapsed="false">
      <c r="A646" s="772" t="s">
        <v>2855</v>
      </c>
      <c r="B646" s="771"/>
      <c r="C646" s="771"/>
      <c r="D646" s="771"/>
      <c r="E646" s="771"/>
      <c r="F646" s="772" t="s">
        <v>2856</v>
      </c>
      <c r="G646" s="772" t="n">
        <f aca="false">Wis&gt;12</f>
        <v>0</v>
      </c>
      <c r="H646" s="800" t="str">
        <f aca="false">J646</f>
        <v>You gain a +2 bonus on Perception checks and on initiative checks. If you have 10 or more ranks in Perception, the bonus increases to +4 for that skill. </v>
      </c>
      <c r="I646" s="772" t="s">
        <v>2857</v>
      </c>
      <c r="J646" s="772" t="s">
        <v>2858</v>
      </c>
      <c r="K646" s="772"/>
      <c r="L646" s="772"/>
      <c r="M646" s="772" t="s">
        <v>2451</v>
      </c>
      <c r="N646" s="766" t="n">
        <v>642</v>
      </c>
      <c r="O646" s="763" t="str">
        <f aca="false">IF(ISNUMBER(FIND(A646,Feats_Known)),"
- "&amp;A646&amp;": "&amp;H646,"")</f>
        <v/>
      </c>
    </row>
    <row r="647" customFormat="false" ht="409.5" hidden="false" customHeight="false" outlineLevel="0" collapsed="false">
      <c r="A647" s="772" t="s">
        <v>1683</v>
      </c>
      <c r="B647" s="771"/>
      <c r="C647" s="771"/>
      <c r="D647" s="771"/>
      <c r="E647" s="771"/>
      <c r="F647" s="772" t="s">
        <v>2859</v>
      </c>
      <c r="G647" s="773" t="b">
        <f aca="false">TRUE()</f>
        <v>1</v>
      </c>
      <c r="H647" s="800" t="str">
        <f aca="false">J647</f>
        <v>You can change direction quickly once each round as a free action. This feat allows you to turn up to 180 degrees regardless of your maneuverability, in addition to any other turns you are normally allowed. You cannot gain altitude during a round when you execute a wingover, but you can dive. The change of direction consumes 10 feet of flying movement. </v>
      </c>
      <c r="I647" s="772" t="s">
        <v>2860</v>
      </c>
      <c r="J647" s="772" t="s">
        <v>2861</v>
      </c>
      <c r="K647" s="772"/>
      <c r="L647" s="772"/>
      <c r="M647" s="772" t="s">
        <v>2451</v>
      </c>
      <c r="N647" s="766" t="n">
        <v>643</v>
      </c>
      <c r="O647" s="763" t="str">
        <f aca="false">IF(ISNUMBER(FIND(A647,Feats_Known)),"
- "&amp;A647&amp;": "&amp;H647,"")</f>
        <v/>
      </c>
    </row>
    <row r="648" customFormat="false" ht="12.75" hidden="false" customHeight="false" outlineLevel="0" collapsed="false">
      <c r="A648" s="782" t="s">
        <v>2862</v>
      </c>
      <c r="B648" s="782"/>
      <c r="C648" s="782"/>
      <c r="D648" s="782"/>
      <c r="E648" s="782"/>
      <c r="F648" s="768"/>
      <c r="G648" s="768"/>
      <c r="H648" s="768"/>
      <c r="I648" s="768"/>
      <c r="J648" s="768"/>
      <c r="K648" s="768"/>
      <c r="L648" s="768"/>
      <c r="M648" s="768"/>
      <c r="N648" s="766" t="n">
        <v>644</v>
      </c>
      <c r="O648" s="799"/>
    </row>
    <row r="649" customFormat="false" ht="409.5" hidden="false" customHeight="false" outlineLevel="0" collapsed="false">
      <c r="A649" s="772" t="s">
        <v>2863</v>
      </c>
      <c r="B649" s="771"/>
      <c r="C649" s="771"/>
      <c r="D649" s="771"/>
      <c r="E649" s="771"/>
      <c r="F649" s="772" t="s">
        <v>2864</v>
      </c>
      <c r="G649" s="793" t="b">
        <f aca="false">TRUE()</f>
        <v>1</v>
      </c>
      <c r="H649" s="800" t="str">
        <f aca="false">J649</f>
        <v>You know one extra 1st level spell, but the extra spell must be from the school of conjuration. For wizards, this spell is an extra spell in your spellbook at 1st level. For bards and sorcerers, this is one extra spell known.
Also, you may cast one extra spell per spell level per day as long as that spell is from the school of conjuration. For wizards, this spell must be prepared in advance just as your normal allotment is prepared, and this bonus spell stacks with bonus spells gained for being a specialist in the school of conjuration.</v>
      </c>
      <c r="I649" s="772" t="s">
        <v>2865</v>
      </c>
      <c r="J649" s="772" t="s">
        <v>2866</v>
      </c>
      <c r="K649" s="772"/>
      <c r="L649" s="772"/>
      <c r="M649" s="772"/>
      <c r="N649" s="766" t="n">
        <v>645</v>
      </c>
      <c r="O649" s="763" t="str">
        <f aca="false">IF(ISNUMBER(FIND(A649,Feats_Known)),"
- "&amp;A649&amp;": "&amp;H649,"")</f>
        <v/>
      </c>
    </row>
    <row r="650" customFormat="false" ht="255" hidden="false" customHeight="false" outlineLevel="0" collapsed="false">
      <c r="A650" s="772" t="s">
        <v>2867</v>
      </c>
      <c r="B650" s="771"/>
      <c r="C650" s="771"/>
      <c r="D650" s="771"/>
      <c r="E650" s="771"/>
      <c r="F650" s="772" t="s">
        <v>2868</v>
      </c>
      <c r="G650" s="793" t="b">
        <f aca="false">TRUE()</f>
        <v>1</v>
      </c>
      <c r="H650" s="800" t="str">
        <f aca="false">J650</f>
        <v>Your detailed study of conjuration gives you a better understanding of such spells. The casting time for summoning spells is 1 standard action.</v>
      </c>
      <c r="I650" s="772" t="s">
        <v>2869</v>
      </c>
      <c r="J650" s="772" t="s">
        <v>2870</v>
      </c>
      <c r="K650" s="772" t="s">
        <v>2871</v>
      </c>
      <c r="L650" s="772"/>
      <c r="M650" s="772"/>
      <c r="N650" s="766" t="n">
        <v>646</v>
      </c>
      <c r="O650" s="763" t="str">
        <f aca="false">IF(ISNUMBER(FIND(A650,Feats_Known)),"
- "&amp;A650&amp;": "&amp;H650,"")</f>
        <v/>
      </c>
    </row>
    <row r="651" customFormat="false" ht="382.5" hidden="false" customHeight="false" outlineLevel="0" collapsed="false">
      <c r="A651" s="772" t="s">
        <v>2872</v>
      </c>
      <c r="B651" s="771"/>
      <c r="C651" s="771"/>
      <c r="D651" s="771"/>
      <c r="E651" s="771"/>
      <c r="F651" s="772" t="s">
        <v>2873</v>
      </c>
      <c r="G651" s="793" t="b">
        <f aca="false">TRUE()</f>
        <v>1</v>
      </c>
      <c r="H651" s="800" t="str">
        <f aca="false">J651</f>
        <v>You can use your bardic performance class feature one extra time per day, and receive a +2 bonus to Perform (act, dance, oratory or sing). The bonus from this feat stacks with the bonus from College Trained Bard.</v>
      </c>
      <c r="I651" s="772" t="s">
        <v>2874</v>
      </c>
      <c r="J651" s="772" t="s">
        <v>2875</v>
      </c>
      <c r="K651" s="772"/>
      <c r="L651" s="772"/>
      <c r="M651" s="772"/>
      <c r="N651" s="766" t="n">
        <v>647</v>
      </c>
      <c r="O651" s="763" t="str">
        <f aca="false">IF(ISNUMBER(FIND(A651,Feats_Known)),"
- "&amp;A651&amp;": "&amp;H651,"")</f>
        <v/>
      </c>
    </row>
    <row r="652" customFormat="false" ht="409.5" hidden="false" customHeight="false" outlineLevel="0" collapsed="false">
      <c r="A652" s="772" t="s">
        <v>2876</v>
      </c>
      <c r="B652" s="771"/>
      <c r="C652" s="771"/>
      <c r="D652" s="771"/>
      <c r="E652" s="771"/>
      <c r="F652" s="772" t="s">
        <v>2877</v>
      </c>
      <c r="G652" s="793" t="b">
        <f aca="false">TRUE()</f>
        <v>1</v>
      </c>
      <c r="H652" s="800" t="str">
        <f aca="false">J652</f>
        <v>Your detailed study of acting, dancing, poem recital or singing has made you a master of skills and the envy of other bards. The DC to resist any of your bardic performance abilities increases by +1 and you gain a +1 bonus to Perform (act, dance, oratory or sing). This bonus stacks with the bonus from Ceilidh Conservatory Graduate.</v>
      </c>
      <c r="I652" s="772" t="s">
        <v>2878</v>
      </c>
      <c r="J652" s="772" t="s">
        <v>2879</v>
      </c>
      <c r="K652" s="772"/>
      <c r="L652" s="772"/>
      <c r="M652" s="772"/>
      <c r="N652" s="766" t="n">
        <v>648</v>
      </c>
      <c r="O652" s="763" t="str">
        <f aca="false">IF(ISNUMBER(FIND(A652,Feats_Known)),"
- "&amp;A652&amp;": "&amp;H652,"")</f>
        <v/>
      </c>
    </row>
    <row r="653" customFormat="false" ht="409.5" hidden="false" customHeight="false" outlineLevel="0" collapsed="false">
      <c r="A653" s="772" t="s">
        <v>2880</v>
      </c>
      <c r="B653" s="771"/>
      <c r="C653" s="771"/>
      <c r="D653" s="771"/>
      <c r="E653" s="771"/>
      <c r="F653" s="772" t="s">
        <v>2864</v>
      </c>
      <c r="G653" s="793" t="b">
        <f aca="false">TRUE()</f>
        <v>1</v>
      </c>
      <c r="H653" s="800" t="str">
        <f aca="false">J653</f>
        <v>You know one extra 1st level spell, but the extra spell must be from the school of divination. For wizards, this spell is an extra spell in your spellbook at 1st level. For bards and sorcerers, this is one extra spell known.
Also, you may cast one extra spell per spell level per day as long as that spell is from the school of divination. For wizards, this spell must be prepared in advance just as your normal allotment is prepared, and this bonus spell stacks with bonus spells gained for being a specialist in the school of divination.</v>
      </c>
      <c r="I653" s="772" t="s">
        <v>2881</v>
      </c>
      <c r="J653" s="772" t="s">
        <v>2882</v>
      </c>
      <c r="K653" s="772"/>
      <c r="L653" s="772"/>
      <c r="M653" s="772"/>
      <c r="N653" s="766" t="n">
        <v>649</v>
      </c>
      <c r="O653" s="763" t="str">
        <f aca="false">IF(ISNUMBER(FIND(A653,Feats_Known)),"
- "&amp;A653&amp;": "&amp;H653,"")</f>
        <v/>
      </c>
    </row>
    <row r="654" customFormat="false" ht="409.5" hidden="false" customHeight="false" outlineLevel="0" collapsed="false">
      <c r="A654" s="772" t="s">
        <v>2883</v>
      </c>
      <c r="B654" s="771"/>
      <c r="C654" s="771"/>
      <c r="D654" s="771"/>
      <c r="E654" s="771"/>
      <c r="F654" s="772" t="s">
        <v>2868</v>
      </c>
      <c r="G654" s="793" t="b">
        <f aca="false">TRUE()</f>
        <v>1</v>
      </c>
      <c r="H654" s="800" t="str">
        <f aca="false">J654</f>
        <v>Your detailed study of divination makes your spells harder to resist, and you are able react to danger more quickly than many others. The Difficulty Class to resist your divination spells increases by +1, and you gain the Uncanny Dodge ability (see Chapter 3 of the Pathfinder Roleplaying Game Core Rulebook).</v>
      </c>
      <c r="I654" s="772" t="s">
        <v>2884</v>
      </c>
      <c r="J654" s="772" t="s">
        <v>2885</v>
      </c>
      <c r="K654" s="772"/>
      <c r="L654" s="772"/>
      <c r="M654" s="772"/>
      <c r="N654" s="766" t="n">
        <v>650</v>
      </c>
      <c r="O654" s="763" t="str">
        <f aca="false">IF(ISNUMBER(FIND(A654,Feats_Known)),"
- "&amp;A654&amp;": "&amp;H654,"")</f>
        <v/>
      </c>
    </row>
    <row r="655" customFormat="false" ht="408" hidden="false" customHeight="false" outlineLevel="0" collapsed="false">
      <c r="A655" s="772" t="s">
        <v>2886</v>
      </c>
      <c r="B655" s="771"/>
      <c r="C655" s="771"/>
      <c r="D655" s="771"/>
      <c r="E655" s="771"/>
      <c r="F655" s="772" t="s">
        <v>2873</v>
      </c>
      <c r="G655" s="793" t="b">
        <f aca="false">TRUE()</f>
        <v>1</v>
      </c>
      <c r="H655" s="800" t="str">
        <f aca="false">J655</f>
        <v>Your attendance of a bardic school has given you a better understanding of the performing arts than a bard who did not attend a college at all. You receive a +2 bonus to any one Knowledge and any one Perform skill checks.</v>
      </c>
      <c r="I655" s="772" t="s">
        <v>2887</v>
      </c>
      <c r="J655" s="772" t="s">
        <v>2888</v>
      </c>
      <c r="K655" s="772"/>
      <c r="L655" s="772"/>
      <c r="M655" s="772"/>
      <c r="N655" s="766" t="n">
        <v>651</v>
      </c>
      <c r="O655" s="763" t="str">
        <f aca="false">IF(ISNUMBER(FIND(A655,Feats_Known)),"
- "&amp;A655&amp;": "&amp;H655,"")</f>
        <v/>
      </c>
    </row>
    <row r="656" customFormat="false" ht="382.5" hidden="false" customHeight="false" outlineLevel="0" collapsed="false">
      <c r="A656" s="772" t="s">
        <v>2889</v>
      </c>
      <c r="B656" s="771"/>
      <c r="C656" s="771"/>
      <c r="D656" s="771"/>
      <c r="E656" s="771"/>
      <c r="F656" s="772" t="s">
        <v>2864</v>
      </c>
      <c r="G656" s="793" t="b">
        <f aca="false">TRUE()</f>
        <v>1</v>
      </c>
      <c r="H656" s="800" t="str">
        <f aca="false">J656</f>
        <v>Your attendance of a college of magic has given you a better understanding of magic than a caster who did not attend a college at all. You receive a +2 bonus to Knowledge (Arcana) and Spellcraft checks.</v>
      </c>
      <c r="I656" s="772" t="s">
        <v>2890</v>
      </c>
      <c r="J656" s="772" t="s">
        <v>2891</v>
      </c>
      <c r="K656" s="772"/>
      <c r="L656" s="772"/>
      <c r="M656" s="772"/>
      <c r="N656" s="766" t="n">
        <v>652</v>
      </c>
      <c r="O656" s="763" t="str">
        <f aca="false">IF(ISNUMBER(FIND(A656,Feats_Known)),"
- "&amp;A656&amp;": "&amp;H656,"")</f>
        <v/>
      </c>
    </row>
    <row r="657" customFormat="false" ht="382.5" hidden="false" customHeight="false" outlineLevel="0" collapsed="false">
      <c r="A657" s="772" t="s">
        <v>2892</v>
      </c>
      <c r="B657" s="771"/>
      <c r="C657" s="771"/>
      <c r="D657" s="771"/>
      <c r="E657" s="771"/>
      <c r="F657" s="772" t="s">
        <v>2873</v>
      </c>
      <c r="G657" s="793" t="b">
        <f aca="false">TRUE()</f>
        <v>1</v>
      </c>
      <c r="H657" s="800" t="str">
        <f aca="false">J657</f>
        <v>You can use your bardic performance class feature one extra time per day, and receive a +2 bonus to Perform (Act, Comedy or Oratory). The bonus from this feat stacks with the bonus from College Trained Bard.</v>
      </c>
      <c r="I657" s="772" t="s">
        <v>2893</v>
      </c>
      <c r="J657" s="772" t="s">
        <v>2894</v>
      </c>
      <c r="K657" s="772"/>
      <c r="L657" s="772"/>
      <c r="M657" s="772"/>
      <c r="N657" s="766" t="n">
        <v>653</v>
      </c>
      <c r="O657" s="763" t="str">
        <f aca="false">IF(ISNUMBER(FIND(A657,Feats_Known)),"
- "&amp;A657&amp;": "&amp;H657,"")</f>
        <v/>
      </c>
    </row>
    <row r="658" customFormat="false" ht="409.5" hidden="false" customHeight="false" outlineLevel="0" collapsed="false">
      <c r="A658" s="772" t="s">
        <v>2895</v>
      </c>
      <c r="B658" s="771"/>
      <c r="C658" s="771"/>
      <c r="D658" s="771"/>
      <c r="E658" s="771"/>
      <c r="F658" s="772" t="s">
        <v>2877</v>
      </c>
      <c r="G658" s="793" t="b">
        <f aca="false">TRUE()</f>
        <v>1</v>
      </c>
      <c r="H658" s="800" t="str">
        <f aca="false">J658</f>
        <v>Your detailed study of the fine art of comedy has made you a master of skills and the envy of other bards. The Difficulty Class to resist any of your bardic performance abilities increases by +1 and you gain a +1 bonus to Perform (Act, Comedy or Oratory). This bonus stacks with the bonus from Giacomo’s Jester School Graduate.</v>
      </c>
      <c r="I658" s="772" t="s">
        <v>2896</v>
      </c>
      <c r="J658" s="772" t="s">
        <v>2897</v>
      </c>
      <c r="K658" s="772"/>
      <c r="L658" s="772"/>
      <c r="M658" s="772"/>
      <c r="N658" s="766" t="n">
        <v>654</v>
      </c>
      <c r="O658" s="763" t="str">
        <f aca="false">IF(ISNUMBER(FIND(A658,Feats_Known)),"
- "&amp;A658&amp;": "&amp;H658,"")</f>
        <v/>
      </c>
    </row>
    <row r="659" customFormat="false" ht="408" hidden="false" customHeight="false" outlineLevel="0" collapsed="false">
      <c r="A659" s="772" t="s">
        <v>2898</v>
      </c>
      <c r="B659" s="771"/>
      <c r="C659" s="771"/>
      <c r="D659" s="771"/>
      <c r="E659" s="771"/>
      <c r="F659" s="772" t="s">
        <v>2873</v>
      </c>
      <c r="G659" s="793" t="b">
        <f aca="false">TRUE()</f>
        <v>1</v>
      </c>
      <c r="H659" s="800" t="str">
        <f aca="false">J659</f>
        <v>You can use your bardic performance class feature one extra time per day, and receive a +2 bonus to Perform (Keyboard, Percussion, String or Wind). The bonus from this feat stacks with the bonus from College Trained Bard.</v>
      </c>
      <c r="I659" s="772" t="s">
        <v>2899</v>
      </c>
      <c r="J659" s="772" t="s">
        <v>2900</v>
      </c>
      <c r="K659" s="772"/>
      <c r="L659" s="772"/>
      <c r="M659" s="772"/>
      <c r="N659" s="766" t="n">
        <v>655</v>
      </c>
      <c r="O659" s="763" t="str">
        <f aca="false">IF(ISNUMBER(FIND(A659,Feats_Known)),"
- "&amp;A659&amp;": "&amp;H659,"")</f>
        <v/>
      </c>
    </row>
    <row r="660" customFormat="false" ht="409.5" hidden="false" customHeight="false" outlineLevel="0" collapsed="false">
      <c r="A660" s="772" t="s">
        <v>2901</v>
      </c>
      <c r="B660" s="771"/>
      <c r="C660" s="771"/>
      <c r="D660" s="771"/>
      <c r="E660" s="771"/>
      <c r="F660" s="772" t="s">
        <v>2868</v>
      </c>
      <c r="G660" s="793" t="b">
        <f aca="false">TRUE()</f>
        <v>1</v>
      </c>
      <c r="H660" s="800" t="str">
        <f aca="false">J660</f>
        <v>Your detailed study of various musical instruments has made you a master of skills and the envy of other bards. The Difficulty Class to resist any of your bardic performance abilities increases by +1 and you gain a +1 bonus to Perform (Keyboard, Percussion, String or Wind). This bonus stacks with the bonus from High Halls Graduate.</v>
      </c>
      <c r="I660" s="772" t="s">
        <v>2902</v>
      </c>
      <c r="J660" s="772" t="s">
        <v>2903</v>
      </c>
      <c r="K660" s="772"/>
      <c r="L660" s="772"/>
      <c r="M660" s="772"/>
      <c r="N660" s="766" t="n">
        <v>656</v>
      </c>
      <c r="O660" s="763" t="str">
        <f aca="false">IF(ISNUMBER(FIND(A660,Feats_Known)),"
- "&amp;A660&amp;": "&amp;H660,"")</f>
        <v/>
      </c>
    </row>
    <row r="661" customFormat="false" ht="409.5" hidden="false" customHeight="false" outlineLevel="0" collapsed="false">
      <c r="A661" s="772" t="s">
        <v>2904</v>
      </c>
      <c r="B661" s="771"/>
      <c r="C661" s="771"/>
      <c r="D661" s="771"/>
      <c r="E661" s="771"/>
      <c r="F661" s="772" t="s">
        <v>2864</v>
      </c>
      <c r="G661" s="793" t="b">
        <f aca="false">TRUE()</f>
        <v>1</v>
      </c>
      <c r="H661" s="800" t="str">
        <f aca="false">J661</f>
        <v>You know one extra 1st level spell, but the extra spell must be from the school of illusion. For wizards, this spell is an extra spell in your spellbook at 1st level. For bards and sorcerers, this is one extra spell known.
Also, you may cast one extra spell per spell level per day as long as that spell is from the school of illusion. For wizards, this spell must be prepared in advance just as your normal allotment is prepared, and this bonus spell stacks with bonus spells gained for being a specialist in the school of illusion.</v>
      </c>
      <c r="I661" s="772" t="s">
        <v>2905</v>
      </c>
      <c r="J661" s="772" t="s">
        <v>2906</v>
      </c>
      <c r="K661" s="772"/>
      <c r="L661" s="772"/>
      <c r="M661" s="772"/>
      <c r="N661" s="766" t="n">
        <v>657</v>
      </c>
      <c r="O661" s="763" t="str">
        <f aca="false">IF(ISNUMBER(FIND(A661,Feats_Known)),"
- "&amp;A661&amp;": "&amp;H661,"")</f>
        <v/>
      </c>
    </row>
    <row r="662" customFormat="false" ht="409.5" hidden="false" customHeight="false" outlineLevel="0" collapsed="false">
      <c r="A662" s="772" t="s">
        <v>2907</v>
      </c>
      <c r="B662" s="771"/>
      <c r="C662" s="771"/>
      <c r="D662" s="771"/>
      <c r="E662" s="771"/>
      <c r="F662" s="772" t="s">
        <v>2868</v>
      </c>
      <c r="G662" s="793" t="b">
        <f aca="false">TRUE()</f>
        <v>1</v>
      </c>
      <c r="H662" s="800" t="str">
        <f aca="false">J662</f>
        <v>Your detailed study of illusion makes your spells harder to resist, and gives you an edge in resisting illusion spells cast by others. The Difficulty Class to resist your illusion spells increases by +2. You also gain the ability to use minor image as a spell-like ability. You can use the ability once per day.</v>
      </c>
      <c r="I662" s="772" t="s">
        <v>2908</v>
      </c>
      <c r="J662" s="772" t="s">
        <v>2909</v>
      </c>
      <c r="K662" s="772"/>
      <c r="L662" s="772"/>
      <c r="M662" s="772"/>
      <c r="N662" s="766" t="n">
        <v>658</v>
      </c>
      <c r="O662" s="763" t="str">
        <f aca="false">IF(ISNUMBER(FIND(A662,Feats_Known)),"
- "&amp;A662&amp;": "&amp;H662,"")</f>
        <v/>
      </c>
    </row>
    <row r="663" customFormat="false" ht="409.5" hidden="false" customHeight="false" outlineLevel="0" collapsed="false">
      <c r="A663" s="772" t="s">
        <v>2910</v>
      </c>
      <c r="B663" s="771"/>
      <c r="C663" s="771"/>
      <c r="D663" s="771"/>
      <c r="E663" s="771"/>
      <c r="F663" s="772" t="s">
        <v>2864</v>
      </c>
      <c r="G663" s="793" t="b">
        <f aca="false">TRUE()</f>
        <v>1</v>
      </c>
      <c r="H663" s="800" t="str">
        <f aca="false">J663</f>
        <v>You know one extra 1st level spell, but the extra
spell must be from the school of enchantment. For wizards, this spell is an extra spell in your spellbook at 1st level. For bards and sorcerers, this is one extra spell known.
Also, you may cast one extra spell per spell level per day as long as that spell is from the school of enchantment. For wizards, this spell must be prepared in advance just as your normal allotment is prepared, and this bonus spell stacks with bonus spells gained for being a specialist in the school of enchantment.</v>
      </c>
      <c r="I663" s="772" t="s">
        <v>2911</v>
      </c>
      <c r="J663" s="772" t="s">
        <v>2912</v>
      </c>
      <c r="K663" s="772"/>
      <c r="L663" s="772"/>
      <c r="M663" s="772"/>
      <c r="N663" s="766" t="n">
        <v>659</v>
      </c>
      <c r="O663" s="763" t="str">
        <f aca="false">IF(ISNUMBER(FIND(A663,Feats_Known)),"
- "&amp;A663&amp;": "&amp;H663,"")</f>
        <v/>
      </c>
    </row>
    <row r="664" customFormat="false" ht="409.5" hidden="false" customHeight="false" outlineLevel="0" collapsed="false">
      <c r="A664" s="772" t="s">
        <v>2913</v>
      </c>
      <c r="B664" s="771"/>
      <c r="C664" s="771"/>
      <c r="D664" s="771"/>
      <c r="E664" s="771"/>
      <c r="F664" s="772" t="s">
        <v>2868</v>
      </c>
      <c r="G664" s="793" t="b">
        <f aca="false">TRUE()</f>
        <v>1</v>
      </c>
      <c r="H664" s="800" t="str">
        <f aca="false">J664</f>
        <v>Your detailed study of enchantment makes your spells harder to resist, and gives you an edge in resisting enchantment spells cast by others. The Difficulty Class to resist your enchantment spells and spell-like abilities increases by +2 and you gain the ability to cast charm person as a spell-like ability once per day.</v>
      </c>
      <c r="I664" s="772" t="s">
        <v>2914</v>
      </c>
      <c r="J664" s="772" t="s">
        <v>2915</v>
      </c>
      <c r="K664" s="772"/>
      <c r="L664" s="772"/>
      <c r="M664" s="772"/>
      <c r="N664" s="766" t="n">
        <v>660</v>
      </c>
      <c r="O664" s="763" t="str">
        <f aca="false">IF(ISNUMBER(FIND(A664,Feats_Known)),"
- "&amp;A664&amp;": "&amp;H664,"")</f>
        <v/>
      </c>
    </row>
    <row r="665" customFormat="false" ht="409.5" hidden="false" customHeight="false" outlineLevel="0" collapsed="false">
      <c r="A665" s="772" t="s">
        <v>2916</v>
      </c>
      <c r="B665" s="771"/>
      <c r="C665" s="771"/>
      <c r="D665" s="771"/>
      <c r="E665" s="771"/>
      <c r="F665" s="772" t="s">
        <v>2864</v>
      </c>
      <c r="G665" s="793" t="b">
        <f aca="false">TRUE()</f>
        <v>1</v>
      </c>
      <c r="H665" s="800" t="str">
        <f aca="false">J665</f>
        <v>You know one extra 1st level spell, but the extra spell must be from the school of necromancy. For wizards, this spell is an extra spell in your spellbook at 1st level. For bards and sorcerers, this is one extra spell known.
Also, you may cast one extra spell per spell level per day as long as that spell is from the school of necromancy. For wizards, this spell must be prepared in advance just as your normal allotment is prepared, and this bonus spell stacks with bonus spells gained for being a specialist in the school of necromancy.</v>
      </c>
      <c r="I665" s="772" t="s">
        <v>2917</v>
      </c>
      <c r="J665" s="772" t="s">
        <v>2918</v>
      </c>
      <c r="K665" s="772"/>
      <c r="L665" s="772"/>
      <c r="M665" s="772"/>
      <c r="N665" s="766" t="n">
        <v>661</v>
      </c>
      <c r="O665" s="763" t="str">
        <f aca="false">IF(ISNUMBER(FIND(A665,Feats_Known)),"
- "&amp;A665&amp;": "&amp;H665,"")</f>
        <v/>
      </c>
    </row>
    <row r="666" customFormat="false" ht="409.5" hidden="false" customHeight="false" outlineLevel="0" collapsed="false">
      <c r="A666" s="772" t="s">
        <v>2919</v>
      </c>
      <c r="B666" s="771"/>
      <c r="C666" s="771"/>
      <c r="D666" s="771"/>
      <c r="E666" s="771"/>
      <c r="F666" s="772" t="s">
        <v>2868</v>
      </c>
      <c r="G666" s="793" t="b">
        <f aca="false">TRUE()</f>
        <v>1</v>
      </c>
      <c r="H666" s="800" t="str">
        <f aca="false">J666</f>
        <v>Your detailed study of necromancy makes your spells harder to resist, and gives you an edge in resisting necromancy spells cast by others. The Difficulty Class to resist your necromancy spells increases by +2 and you gain a +2 bonus to your saves vs. necromancy spells of others.</v>
      </c>
      <c r="I666" s="772" t="s">
        <v>2920</v>
      </c>
      <c r="J666" s="772" t="s">
        <v>2921</v>
      </c>
      <c r="K666" s="772"/>
      <c r="L666" s="772"/>
      <c r="M666" s="772"/>
      <c r="N666" s="766" t="n">
        <v>662</v>
      </c>
      <c r="O666" s="763" t="str">
        <f aca="false">IF(ISNUMBER(FIND(A666,Feats_Known)),"
- "&amp;A666&amp;": "&amp;H666,"")</f>
        <v/>
      </c>
    </row>
    <row r="667" customFormat="false" ht="409.5" hidden="false" customHeight="false" outlineLevel="0" collapsed="false">
      <c r="A667" s="772" t="s">
        <v>2922</v>
      </c>
      <c r="B667" s="771"/>
      <c r="C667" s="771"/>
      <c r="D667" s="771"/>
      <c r="E667" s="771"/>
      <c r="F667" s="772" t="s">
        <v>2864</v>
      </c>
      <c r="G667" s="793" t="b">
        <f aca="false">TRUE()</f>
        <v>1</v>
      </c>
      <c r="H667" s="800" t="str">
        <f aca="false">J667</f>
        <v>You know one extra 1st level spell, but the extra spell must be from the school of evocation. For wizards, this spell is an extra spell in your spellbook at 1st level. For bards and sorcerers, this is one extra spell known.
Also, you may cast one extra spell per spell level per day as long as that spell is from the school of evocation. For wizards, this spell must be prepared in advance just as your normal allotment is prepared, and this bonus spell stacks with bonus spells gained for being a specialist in the school of evocation.</v>
      </c>
      <c r="I667" s="772" t="s">
        <v>2923</v>
      </c>
      <c r="J667" s="772" t="s">
        <v>2924</v>
      </c>
      <c r="K667" s="772"/>
      <c r="L667" s="772"/>
      <c r="M667" s="772"/>
      <c r="N667" s="766" t="n">
        <v>663</v>
      </c>
      <c r="O667" s="763" t="str">
        <f aca="false">IF(ISNUMBER(FIND(A667,Feats_Known)),"
- "&amp;A667&amp;": "&amp;H667,"")</f>
        <v/>
      </c>
    </row>
    <row r="668" customFormat="false" ht="409.5" hidden="false" customHeight="false" outlineLevel="0" collapsed="false">
      <c r="A668" s="772" t="s">
        <v>2925</v>
      </c>
      <c r="B668" s="771"/>
      <c r="C668" s="771"/>
      <c r="D668" s="771"/>
      <c r="E668" s="771"/>
      <c r="F668" s="772" t="s">
        <v>2868</v>
      </c>
      <c r="G668" s="793" t="b">
        <f aca="false">TRUE()</f>
        <v>1</v>
      </c>
      <c r="H668" s="800" t="str">
        <f aca="false">J668</f>
        <v>Your detailed study of evocation makes your spells harder to resist, and they deal more damage. The Difficulty Class to resist your evocation spells increases by +2 and you add your Intelligence (if a wizard) or Charisma (if a sorcerer or bard) bonus to the damage done by your evocation spells. For ray spells or for spells such as magic missile, you only gain the bonus damage on one of the missiles or rays. For spells that do damage over a number of rounds, you only gain this bonus on the first round damage. For wizards, this bonus also stacks with the damage bonus gained from the Intense Spells feature granted by specializing in the school of evocation.</v>
      </c>
      <c r="I668" s="772" t="s">
        <v>2926</v>
      </c>
      <c r="J668" s="772" t="s">
        <v>2927</v>
      </c>
      <c r="K668" s="772"/>
      <c r="L668" s="772"/>
      <c r="M668" s="772"/>
      <c r="N668" s="766" t="n">
        <v>664</v>
      </c>
      <c r="O668" s="763" t="str">
        <f aca="false">IF(ISNUMBER(FIND(A668,Feats_Known)),"
- "&amp;A668&amp;": "&amp;H668,"")</f>
        <v/>
      </c>
    </row>
    <row r="669" customFormat="false" ht="409.5" hidden="false" customHeight="false" outlineLevel="0" collapsed="false">
      <c r="A669" s="772" t="s">
        <v>2928</v>
      </c>
      <c r="B669" s="771"/>
      <c r="C669" s="771"/>
      <c r="D669" s="771"/>
      <c r="E669" s="771"/>
      <c r="F669" s="772" t="s">
        <v>2864</v>
      </c>
      <c r="G669" s="793" t="b">
        <f aca="false">TRUE()</f>
        <v>1</v>
      </c>
      <c r="H669" s="800" t="str">
        <f aca="false">J669</f>
        <v>You know one extra 1st level spell, but the extra spell must be from the school of abjuration. For wizards, this spell is an extra spell in your spellbook at 1st level. For bards and sorcerers, this is one extra spell known.
Also, you may cast one extra spell per spell level per day as long as that spell is from the school of abjuration. For wizards, this spell must be prepared in advance just as your normal allotment is prepared, and this bonus spell stacks with bonus spells gained for being a specialist in the school of abjuration.</v>
      </c>
      <c r="I669" s="772" t="s">
        <v>2929</v>
      </c>
      <c r="J669" s="772" t="s">
        <v>2930</v>
      </c>
      <c r="K669" s="772"/>
      <c r="L669" s="772"/>
      <c r="M669" s="772"/>
      <c r="N669" s="766" t="n">
        <v>665</v>
      </c>
      <c r="O669" s="763" t="str">
        <f aca="false">IF(ISNUMBER(FIND(A669,Feats_Known)),"
- "&amp;A669&amp;": "&amp;H669,"")</f>
        <v/>
      </c>
    </row>
    <row r="670" customFormat="false" ht="409.5" hidden="false" customHeight="false" outlineLevel="0" collapsed="false">
      <c r="A670" s="772" t="s">
        <v>2931</v>
      </c>
      <c r="B670" s="771"/>
      <c r="C670" s="771"/>
      <c r="D670" s="771"/>
      <c r="E670" s="771"/>
      <c r="F670" s="772" t="s">
        <v>2868</v>
      </c>
      <c r="G670" s="793" t="b">
        <f aca="false">TRUE()</f>
        <v>1</v>
      </c>
      <c r="H670" s="800" t="str">
        <f aca="false">J670</f>
        <v>Your detailed study of abjuration makes your spells more powerful, and gives your abjuration spells more duration. The protective nature of your abjuration spells increases by +1 for any spell that provides an armor, shield or deflection bonus, and the duration of your abjuration spells is increased by 1 round. Even if concentration is required for the spell, the spell’s effects will last for one full round after concentration ceases.</v>
      </c>
      <c r="I670" s="772" t="s">
        <v>2932</v>
      </c>
      <c r="J670" s="772" t="s">
        <v>2933</v>
      </c>
      <c r="K670" s="772"/>
      <c r="L670" s="772"/>
      <c r="M670" s="772"/>
      <c r="N670" s="766" t="n">
        <v>666</v>
      </c>
      <c r="O670" s="763" t="str">
        <f aca="false">IF(ISNUMBER(FIND(A670,Feats_Known)),"
- "&amp;A670&amp;": "&amp;H670,"")</f>
        <v/>
      </c>
    </row>
    <row r="671" customFormat="false" ht="409.5" hidden="false" customHeight="false" outlineLevel="0" collapsed="false">
      <c r="A671" s="772" t="s">
        <v>2934</v>
      </c>
      <c r="B671" s="771"/>
      <c r="C671" s="771"/>
      <c r="D671" s="771"/>
      <c r="E671" s="771"/>
      <c r="F671" s="772" t="s">
        <v>2864</v>
      </c>
      <c r="G671" s="793" t="b">
        <f aca="false">TRUE()</f>
        <v>1</v>
      </c>
      <c r="H671" s="800" t="str">
        <f aca="false">J671</f>
        <v>You know one extra 1st level spell, but the extra spell must be from the school of transmutation. For wizards, this spell is an extra spell in your spellbook at 1st level. For bards and sorcerers, this is one extra spell known.
Also, you may cast one extra spell per spell level per day as long as that spell is from the school of transmutation. For wizards, this spell must be prepared in advance just as your normal allotment is prepared, and this bonus spell stacks with bonus spells gained for being a specialist in the school of transmutation.</v>
      </c>
      <c r="I671" s="772" t="s">
        <v>2935</v>
      </c>
      <c r="J671" s="772" t="s">
        <v>2936</v>
      </c>
      <c r="K671" s="772"/>
      <c r="L671" s="772"/>
      <c r="M671" s="772"/>
      <c r="N671" s="766" t="n">
        <v>667</v>
      </c>
      <c r="O671" s="763" t="str">
        <f aca="false">IF(ISNUMBER(FIND(A671,Feats_Known)),"
- "&amp;A671&amp;": "&amp;H671,"")</f>
        <v/>
      </c>
    </row>
    <row r="672" customFormat="false" ht="409.5" hidden="false" customHeight="false" outlineLevel="0" collapsed="false">
      <c r="A672" s="772" t="s">
        <v>2937</v>
      </c>
      <c r="B672" s="771"/>
      <c r="C672" s="771"/>
      <c r="D672" s="771"/>
      <c r="E672" s="771"/>
      <c r="F672" s="772" t="s">
        <v>2868</v>
      </c>
      <c r="G672" s="793" t="b">
        <f aca="false">TRUE()</f>
        <v>1</v>
      </c>
      <c r="H672" s="800" t="str">
        <f aca="false">J672</f>
        <v>Your detailed study of transmutation makes your spells harder to resist, and makes any transmutation spells you cast upon yourself last longer. The Difficulty Class to resist your transmutation spells increases by +1. For transmutation spells you cast upon yourself, the duration is extended by a number of rounds equal to half your caster level.</v>
      </c>
      <c r="I672" s="772" t="s">
        <v>2938</v>
      </c>
      <c r="J672" s="772" t="s">
        <v>2939</v>
      </c>
      <c r="K672" s="772"/>
      <c r="L672" s="772"/>
      <c r="M672" s="772"/>
      <c r="N672" s="766" t="n">
        <v>668</v>
      </c>
      <c r="O672" s="763" t="str">
        <f aca="false">IF(ISNUMBER(FIND(A672,Feats_Known)),"
- "&amp;A672&amp;": "&amp;H672,"")</f>
        <v/>
      </c>
    </row>
    <row r="673" customFormat="false" ht="344.25" hidden="false" customHeight="false" outlineLevel="0" collapsed="false">
      <c r="A673" s="772" t="s">
        <v>2940</v>
      </c>
      <c r="B673" s="771"/>
      <c r="C673" s="771"/>
      <c r="D673" s="771"/>
      <c r="E673" s="771"/>
      <c r="F673" s="772" t="s">
        <v>2941</v>
      </c>
      <c r="G673" s="793" t="b">
        <f aca="false">TRUE()</f>
        <v>1</v>
      </c>
      <c r="H673" s="800" t="str">
        <f aca="false">J673</f>
        <v>Your clockwork familiar’s hit dice improve from 1/2 d10 to 2d10. Reroll for the clockwork familiar’s new hit point total. Also, the clockwork familiar’s Hardness increases from 5 to 10.</v>
      </c>
      <c r="I673" s="772" t="s">
        <v>2942</v>
      </c>
      <c r="J673" s="772" t="s">
        <v>2943</v>
      </c>
      <c r="K673" s="772"/>
      <c r="L673" s="772"/>
      <c r="M673" s="772"/>
      <c r="N673" s="766" t="n">
        <v>669</v>
      </c>
      <c r="O673" s="763" t="str">
        <f aca="false">IF(ISNUMBER(FIND(A673,Feats_Known)),"
- "&amp;A673&amp;": "&amp;H673,"")</f>
        <v/>
      </c>
    </row>
    <row r="674" customFormat="false" ht="409.5" hidden="false" customHeight="false" outlineLevel="0" collapsed="false">
      <c r="A674" s="772" t="s">
        <v>2944</v>
      </c>
      <c r="B674" s="771"/>
      <c r="C674" s="771"/>
      <c r="D674" s="771"/>
      <c r="E674" s="771"/>
      <c r="F674" s="772" t="s">
        <v>2945</v>
      </c>
      <c r="G674" s="793" t="b">
        <f aca="false">TRUE()</f>
        <v>1</v>
      </c>
      <c r="H674" s="800" t="str">
        <f aca="false">J674</f>
        <v>Your clockwork familiar improves from 2d10 HD to 4d10 HD. Roll 2d10 and add the total to the clockwork familiar’s hit point total. Also, the clockwork familiar’s land speed increases by 10 ft. per round (no increase to a Fly speed).</v>
      </c>
      <c r="I674" s="772" t="s">
        <v>2942</v>
      </c>
      <c r="J674" s="772" t="s">
        <v>2946</v>
      </c>
      <c r="K674" s="772"/>
      <c r="L674" s="772"/>
      <c r="M674" s="772"/>
      <c r="N674" s="766" t="n">
        <v>670</v>
      </c>
      <c r="O674" s="763" t="str">
        <f aca="false">IF(ISNUMBER(FIND(A674,Feats_Known)),"
- "&amp;A674&amp;": "&amp;H674,"")</f>
        <v/>
      </c>
    </row>
    <row r="675" customFormat="false" ht="409.5" hidden="false" customHeight="false" outlineLevel="0" collapsed="false">
      <c r="A675" s="772" t="s">
        <v>2947</v>
      </c>
      <c r="B675" s="771"/>
      <c r="C675" s="771"/>
      <c r="D675" s="771"/>
      <c r="E675" s="771"/>
      <c r="F675" s="772" t="s">
        <v>2948</v>
      </c>
      <c r="G675" s="793" t="b">
        <f aca="false">TRUE()</f>
        <v>1</v>
      </c>
      <c r="H675" s="800" t="str">
        <f aca="false">J675</f>
        <v>Your clockwork familiar gains 2 skill points. These skill points can only be placed in skills the familiar already has. The clockwork familiar’s hit dice improve from 4d10 to 6d10. Roll 2d10 and add the total to the clockwork familiar’s hit point total.</v>
      </c>
      <c r="I675" s="772" t="s">
        <v>2942</v>
      </c>
      <c r="J675" s="772" t="s">
        <v>2949</v>
      </c>
      <c r="K675" s="772"/>
      <c r="L675" s="772"/>
      <c r="M675" s="772"/>
      <c r="N675" s="766" t="n">
        <v>671</v>
      </c>
      <c r="O675" s="763" t="str">
        <f aca="false">IF(ISNUMBER(FIND(A675,Feats_Known)),"
- "&amp;A675&amp;": "&amp;H675,"")</f>
        <v/>
      </c>
    </row>
    <row r="676" customFormat="false" ht="344.25" hidden="false" customHeight="false" outlineLevel="0" collapsed="false">
      <c r="A676" s="772" t="s">
        <v>2950</v>
      </c>
      <c r="B676" s="771"/>
      <c r="C676" s="771"/>
      <c r="D676" s="771"/>
      <c r="E676" s="771"/>
      <c r="F676" s="772" t="s">
        <v>2951</v>
      </c>
      <c r="G676" s="793" t="b">
        <f aca="false">TRUE()</f>
        <v>1</v>
      </c>
      <c r="H676" s="800" t="str">
        <f aca="false">J676</f>
        <v>Your clockwork familiar is now made of gleaming mithral. Its Hardness increases from 10 to 15, and the lightweight metal allows it to move faster, increasing all speeds by 5 ft. per round.</v>
      </c>
      <c r="I676" s="772" t="s">
        <v>2952</v>
      </c>
      <c r="J676" s="772" t="s">
        <v>2953</v>
      </c>
      <c r="K676" s="772"/>
      <c r="L676" s="772"/>
      <c r="M676" s="772"/>
      <c r="N676" s="766" t="n">
        <v>672</v>
      </c>
      <c r="O676" s="763" t="str">
        <f aca="false">IF(ISNUMBER(FIND(A676,Feats_Known)),"
- "&amp;A676&amp;": "&amp;H676,"")</f>
        <v/>
      </c>
    </row>
    <row r="677" customFormat="false" ht="409.5" hidden="false" customHeight="false" outlineLevel="0" collapsed="false">
      <c r="A677" s="772" t="s">
        <v>2954</v>
      </c>
      <c r="B677" s="771"/>
      <c r="C677" s="771"/>
      <c r="D677" s="771"/>
      <c r="E677" s="771"/>
      <c r="F677" s="772" t="s">
        <v>2955</v>
      </c>
      <c r="G677" s="793" t="b">
        <f aca="false">TRUE()</f>
        <v>1</v>
      </c>
      <c r="H677" s="800" t="str">
        <f aca="false">J677</f>
        <v>Your clockwork familiar is now made of shiny adamantine. Its Hardness increases to 20, but the heavy weight of the adamantine slows the clockwork familiar’s speed by 10 ft. per round (to a minimum of 5 ft. per round).</v>
      </c>
      <c r="I677" s="772" t="s">
        <v>2956</v>
      </c>
      <c r="J677" s="772" t="s">
        <v>2957</v>
      </c>
      <c r="K677" s="772"/>
      <c r="L677" s="772"/>
      <c r="M677" s="772"/>
      <c r="N677" s="766" t="n">
        <v>673</v>
      </c>
      <c r="O677" s="763" t="str">
        <f aca="false">IF(ISNUMBER(FIND(A677,Feats_Known)),"
- "&amp;A677&amp;": "&amp;H677,"")</f>
        <v/>
      </c>
    </row>
    <row r="678" customFormat="false" ht="12.75" hidden="false" customHeight="false" outlineLevel="0" collapsed="false">
      <c r="A678" s="782" t="s">
        <v>2958</v>
      </c>
      <c r="B678" s="782"/>
      <c r="C678" s="782"/>
      <c r="D678" s="782"/>
      <c r="E678" s="782"/>
      <c r="F678" s="768"/>
      <c r="G678" s="768"/>
      <c r="H678" s="768"/>
      <c r="I678" s="768"/>
      <c r="J678" s="768"/>
      <c r="K678" s="768"/>
      <c r="L678" s="768"/>
      <c r="M678" s="768"/>
      <c r="N678" s="766" t="n">
        <v>674</v>
      </c>
      <c r="O678" s="799"/>
    </row>
    <row r="679" customFormat="false" ht="409.5" hidden="false" customHeight="false" outlineLevel="0" collapsed="false">
      <c r="A679" s="772" t="s">
        <v>2959</v>
      </c>
      <c r="B679" s="771"/>
      <c r="C679" s="771"/>
      <c r="D679" s="771"/>
      <c r="E679" s="771"/>
      <c r="F679" s="772" t="s">
        <v>2960</v>
      </c>
      <c r="G679" s="793" t="b">
        <f aca="false">TRUE()</f>
        <v>1</v>
      </c>
      <c r="H679" s="800" t="str">
        <f aca="false">J679</f>
        <v>If you are an elf or half-elf, your racial saving throw bonus against enchantment spells and effects increases from +2 to +4. If you are not an elf, you receive a +2 divine bonus to saving throws versus enchantment spells and effects.</v>
      </c>
      <c r="I679" s="772" t="s">
        <v>2961</v>
      </c>
      <c r="J679" s="772" t="s">
        <v>2962</v>
      </c>
      <c r="K679" s="772"/>
      <c r="L679" s="772"/>
      <c r="M679" s="772"/>
      <c r="N679" s="766" t="n">
        <v>675</v>
      </c>
      <c r="O679" s="763" t="str">
        <f aca="false">IF(ISNUMBER(FIND(A679,Feats_Known)),"
- "&amp;A679&amp;": "&amp;H679,"")</f>
        <v/>
      </c>
    </row>
    <row r="680" customFormat="false" ht="102" hidden="false" customHeight="false" outlineLevel="0" collapsed="false">
      <c r="A680" s="772" t="s">
        <v>2963</v>
      </c>
      <c r="B680" s="771"/>
      <c r="C680" s="771"/>
      <c r="D680" s="771"/>
      <c r="E680" s="771"/>
      <c r="F680" s="772" t="s">
        <v>2964</v>
      </c>
      <c r="G680" s="793" t="b">
        <f aca="false">TRUE()</f>
        <v>1</v>
      </c>
      <c r="H680" s="800" t="str">
        <f aca="false">J680</f>
        <v>You gain a +2 divine bonus to Acrobatics and to Initiative.</v>
      </c>
      <c r="I680" s="772" t="s">
        <v>2965</v>
      </c>
      <c r="J680" s="772" t="s">
        <v>2966</v>
      </c>
      <c r="K680" s="772"/>
      <c r="L680" s="772"/>
      <c r="M680" s="772"/>
      <c r="N680" s="766" t="n">
        <v>676</v>
      </c>
      <c r="O680" s="763" t="str">
        <f aca="false">IF(ISNUMBER(FIND(A680,Feats_Known)),"
- "&amp;A680&amp;": "&amp;H680,"")</f>
        <v/>
      </c>
    </row>
    <row r="681" customFormat="false" ht="409.5" hidden="false" customHeight="false" outlineLevel="0" collapsed="false">
      <c r="A681" s="772" t="s">
        <v>2967</v>
      </c>
      <c r="B681" s="771"/>
      <c r="C681" s="771"/>
      <c r="D681" s="771"/>
      <c r="E681" s="771"/>
      <c r="F681" s="772" t="s">
        <v>2968</v>
      </c>
      <c r="G681" s="793" t="b">
        <f aca="false">TRUE()</f>
        <v>1</v>
      </c>
      <c r="H681" s="800" t="str">
        <f aca="false">J681</f>
        <v>Once per day you may add a +5 divine bonus to any one skill check, ability check or saving throw. You may wait to decide to use the bonus until after you have rolled the dice, but must announce your intent to use the bonus before the GM announces whether or not the roll was successful. Alternately, instead of using the bonus yourself you may grant the bonus to one (and only one) of your companions. Your companion must be within hearing or vision range of you in order to receive the bonus.</v>
      </c>
      <c r="I681" s="772" t="s">
        <v>2969</v>
      </c>
      <c r="J681" s="772" t="s">
        <v>2970</v>
      </c>
      <c r="K681" s="772"/>
      <c r="L681" s="772"/>
      <c r="M681" s="772"/>
      <c r="N681" s="766" t="n">
        <v>677</v>
      </c>
      <c r="O681" s="763" t="str">
        <f aca="false">IF(ISNUMBER(FIND(A681,Feats_Known)),"
- "&amp;A681&amp;": "&amp;H681,"")</f>
        <v/>
      </c>
    </row>
    <row r="682" customFormat="false" ht="409.5" hidden="false" customHeight="false" outlineLevel="0" collapsed="false">
      <c r="A682" s="772" t="s">
        <v>2971</v>
      </c>
      <c r="B682" s="771"/>
      <c r="C682" s="771"/>
      <c r="D682" s="771"/>
      <c r="E682" s="771"/>
      <c r="F682" s="772" t="s">
        <v>2972</v>
      </c>
      <c r="G682" s="793" t="b">
        <f aca="false">TRUE()</f>
        <v>1</v>
      </c>
      <c r="H682" s="800" t="str">
        <f aca="false">J682</f>
        <v>You use your Charisma modifier instead of your Wisdom modifier to determine the Difficulty Class for saving throws against your spells. You still use your Wisdom score to determine what level spells you can cast and to determine bonus spells per day.</v>
      </c>
      <c r="I682" s="772" t="s">
        <v>2973</v>
      </c>
      <c r="J682" s="772" t="s">
        <v>2974</v>
      </c>
      <c r="K682" s="772"/>
      <c r="L682" s="772"/>
      <c r="M682" s="772"/>
      <c r="N682" s="766" t="n">
        <v>678</v>
      </c>
      <c r="O682" s="763" t="str">
        <f aca="false">IF(ISNUMBER(FIND(A682,Feats_Known)),"
- "&amp;A682&amp;": "&amp;H682,"")</f>
        <v/>
      </c>
    </row>
    <row r="683" customFormat="false" ht="178.5" hidden="false" customHeight="false" outlineLevel="0" collapsed="false">
      <c r="A683" s="772" t="s">
        <v>2975</v>
      </c>
      <c r="B683" s="771"/>
      <c r="C683" s="771"/>
      <c r="D683" s="771"/>
      <c r="E683" s="771"/>
      <c r="F683" s="772" t="s">
        <v>2976</v>
      </c>
      <c r="G683" s="793" t="b">
        <f aca="false">TRUE()</f>
        <v>1</v>
      </c>
      <c r="H683" s="800" t="str">
        <f aca="false">J683</f>
        <v>You gain a +2 divine bonus to any two Craft or Profession skills associated with working stone, gems or metal.</v>
      </c>
      <c r="I683" s="772" t="s">
        <v>2977</v>
      </c>
      <c r="J683" s="772" t="s">
        <v>2978</v>
      </c>
      <c r="K683" s="772"/>
      <c r="L683" s="772"/>
      <c r="M683" s="772"/>
      <c r="N683" s="766" t="n">
        <v>679</v>
      </c>
      <c r="O683" s="763" t="str">
        <f aca="false">IF(ISNUMBER(FIND(A683,Feats_Known)),"
- "&amp;A683&amp;": "&amp;H683,"")</f>
        <v/>
      </c>
    </row>
    <row r="684" customFormat="false" ht="255" hidden="false" customHeight="false" outlineLevel="0" collapsed="false">
      <c r="A684" s="772" t="s">
        <v>2979</v>
      </c>
      <c r="B684" s="771"/>
      <c r="C684" s="771"/>
      <c r="D684" s="771"/>
      <c r="E684" s="771"/>
      <c r="F684" s="772" t="s">
        <v>2980</v>
      </c>
      <c r="G684" s="793" t="b">
        <f aca="false">TRUE()</f>
        <v>1</v>
      </c>
      <c r="H684" s="800" t="str">
        <f aca="false">J684</f>
        <v>Whenever you roll a critical threat against your favored enemy, it automatically confirms.</v>
      </c>
      <c r="I684" s="772" t="s">
        <v>2981</v>
      </c>
      <c r="J684" s="772" t="s">
        <v>2982</v>
      </c>
      <c r="K684" s="772"/>
      <c r="L684" s="772" t="s">
        <v>2983</v>
      </c>
      <c r="M684" s="772"/>
      <c r="N684" s="766" t="n">
        <v>680</v>
      </c>
      <c r="O684" s="763" t="str">
        <f aca="false">IF(ISNUMBER(FIND(A684,Feats_Known)),"
- "&amp;A684&amp;": "&amp;H684,"")</f>
        <v/>
      </c>
    </row>
    <row r="685" customFormat="false" ht="229.5" hidden="false" customHeight="false" outlineLevel="0" collapsed="false">
      <c r="A685" s="772" t="s">
        <v>2984</v>
      </c>
      <c r="B685" s="771"/>
      <c r="C685" s="771"/>
      <c r="D685" s="771"/>
      <c r="E685" s="771"/>
      <c r="F685" s="772" t="s">
        <v>2985</v>
      </c>
      <c r="G685" s="793" t="b">
        <f aca="false">TRUE()</f>
        <v>1</v>
      </c>
      <c r="H685" s="800" t="str">
        <f aca="false">J685</f>
        <v>You may cast the spell fireshape as a spell-like ability once per day. Your caster level is half your character level (minimum 1).</v>
      </c>
      <c r="I685" s="772" t="s">
        <v>2986</v>
      </c>
      <c r="J685" s="772" t="s">
        <v>2987</v>
      </c>
      <c r="K685" s="772"/>
      <c r="L685" s="772"/>
      <c r="M685" s="772"/>
      <c r="N685" s="766" t="n">
        <v>681</v>
      </c>
      <c r="O685" s="763" t="str">
        <f aca="false">IF(ISNUMBER(FIND(A685,Feats_Known)),"
- "&amp;A685&amp;": "&amp;H685,"")</f>
        <v/>
      </c>
    </row>
    <row r="686" customFormat="false" ht="242.25" hidden="false" customHeight="false" outlineLevel="0" collapsed="false">
      <c r="A686" s="772" t="s">
        <v>2988</v>
      </c>
      <c r="B686" s="771"/>
      <c r="C686" s="771"/>
      <c r="D686" s="771"/>
      <c r="E686" s="771"/>
      <c r="F686" s="772" t="s">
        <v>2989</v>
      </c>
      <c r="G686" s="793" t="b">
        <f aca="false">TRUE()</f>
        <v>1</v>
      </c>
      <c r="H686" s="800" t="str">
        <f aca="false">J686</f>
        <v>You get a +2 divine bonus on all Heal checks and never suffer a penalty to Heal checks when you do not have a healer’s kit.</v>
      </c>
      <c r="I686" s="772" t="s">
        <v>2990</v>
      </c>
      <c r="J686" s="772" t="s">
        <v>2991</v>
      </c>
      <c r="K686" s="772"/>
      <c r="L686" s="772"/>
      <c r="M686" s="772"/>
      <c r="N686" s="766" t="n">
        <v>682</v>
      </c>
      <c r="O686" s="763" t="str">
        <f aca="false">IF(ISNUMBER(FIND(A686,Feats_Known)),"
- "&amp;A686&amp;": "&amp;H686,"")</f>
        <v/>
      </c>
    </row>
    <row r="687" customFormat="false" ht="89.25" hidden="false" customHeight="false" outlineLevel="0" collapsed="false">
      <c r="A687" s="772" t="s">
        <v>2992</v>
      </c>
      <c r="B687" s="771"/>
      <c r="C687" s="771"/>
      <c r="D687" s="771"/>
      <c r="E687" s="771"/>
      <c r="F687" s="772" t="s">
        <v>2993</v>
      </c>
      <c r="G687" s="793" t="b">
        <f aca="false">TRUE()</f>
        <v>1</v>
      </c>
      <c r="H687" s="800" t="str">
        <f aca="false">J687</f>
        <v>You gain a +2 divine bonus to any two Perform skills.</v>
      </c>
      <c r="I687" s="772" t="s">
        <v>2994</v>
      </c>
      <c r="J687" s="772" t="s">
        <v>2995</v>
      </c>
      <c r="K687" s="772"/>
      <c r="L687" s="772"/>
      <c r="M687" s="772"/>
      <c r="N687" s="766" t="n">
        <v>683</v>
      </c>
      <c r="O687" s="763" t="str">
        <f aca="false">IF(ISNUMBER(FIND(A687,Feats_Known)),"
- "&amp;A687&amp;": "&amp;H687,"")</f>
        <v/>
      </c>
    </row>
    <row r="688" customFormat="false" ht="127.5" hidden="false" customHeight="false" outlineLevel="0" collapsed="false">
      <c r="A688" s="772" t="s">
        <v>2996</v>
      </c>
      <c r="B688" s="771"/>
      <c r="C688" s="771"/>
      <c r="D688" s="771"/>
      <c r="E688" s="771"/>
      <c r="F688" s="772" t="s">
        <v>2997</v>
      </c>
      <c r="G688" s="793" t="b">
        <f aca="false">TRUE()</f>
        <v>1</v>
      </c>
      <c r="H688" s="800" t="str">
        <f aca="false">J688</f>
        <v>You gain a +2 divine bonus to Handle Animal and Perform (Oratory).</v>
      </c>
      <c r="I688" s="772" t="s">
        <v>2998</v>
      </c>
      <c r="J688" s="772" t="s">
        <v>2999</v>
      </c>
      <c r="K688" s="772"/>
      <c r="L688" s="772"/>
      <c r="M688" s="772"/>
      <c r="N688" s="766" t="n">
        <v>684</v>
      </c>
      <c r="O688" s="763" t="str">
        <f aca="false">IF(ISNUMBER(FIND(A688,Feats_Known)),"
- "&amp;A688&amp;": "&amp;H688,"")</f>
        <v/>
      </c>
    </row>
    <row r="689" customFormat="false" ht="395.25" hidden="false" customHeight="false" outlineLevel="0" collapsed="false">
      <c r="A689" s="772" t="s">
        <v>3000</v>
      </c>
      <c r="B689" s="771"/>
      <c r="C689" s="771"/>
      <c r="D689" s="771"/>
      <c r="E689" s="771"/>
      <c r="F689" s="772" t="s">
        <v>3001</v>
      </c>
      <c r="G689" s="793" t="b">
        <f aca="false">TRUE()</f>
        <v>1</v>
      </c>
      <c r="H689" s="800" t="str">
        <f aca="false">J689</f>
        <v>You receive a +5 bonus to Handle Animal and Ride checks concerning horses, ponies, mules and donkeys. In addition, an animal of these types that you are riding receives a +5 bonus to all Acrobatics checks.</v>
      </c>
      <c r="I689" s="772" t="s">
        <v>3002</v>
      </c>
      <c r="J689" s="772" t="s">
        <v>3003</v>
      </c>
      <c r="K689" s="772"/>
      <c r="L689" s="772"/>
      <c r="M689" s="772"/>
      <c r="N689" s="766" t="n">
        <v>685</v>
      </c>
      <c r="O689" s="763" t="str">
        <f aca="false">IF(ISNUMBER(FIND(A689,Feats_Known)),"
- "&amp;A689&amp;": "&amp;H689,"")</f>
        <v/>
      </c>
    </row>
    <row r="690" customFormat="false" ht="242.25" hidden="false" customHeight="false" outlineLevel="0" collapsed="false">
      <c r="A690" s="772" t="s">
        <v>3004</v>
      </c>
      <c r="B690" s="771"/>
      <c r="C690" s="771"/>
      <c r="D690" s="771"/>
      <c r="E690" s="771"/>
      <c r="F690" s="772" t="s">
        <v>3005</v>
      </c>
      <c r="G690" s="793" t="b">
        <f aca="false">TRUE()</f>
        <v>1</v>
      </c>
      <c r="H690" s="800" t="str">
        <f aca="false">J690</f>
        <v>You receive a +2 divine bonus to Handle Animal and Knowledge (Nature), and Knowledge (Nature) is always a class skill for you.</v>
      </c>
      <c r="I690" s="772" t="s">
        <v>3006</v>
      </c>
      <c r="J690" s="772" t="s">
        <v>3007</v>
      </c>
      <c r="K690" s="772"/>
      <c r="L690" s="772"/>
      <c r="M690" s="772"/>
      <c r="N690" s="766" t="n">
        <v>686</v>
      </c>
      <c r="O690" s="763" t="str">
        <f aca="false">IF(ISNUMBER(FIND(A690,Feats_Known)),"
- "&amp;A690&amp;": "&amp;H690,"")</f>
        <v/>
      </c>
    </row>
    <row r="691" customFormat="false" ht="409.5" hidden="false" customHeight="false" outlineLevel="0" collapsed="false">
      <c r="A691" s="772" t="s">
        <v>3008</v>
      </c>
      <c r="B691" s="771"/>
      <c r="C691" s="771"/>
      <c r="D691" s="771"/>
      <c r="E691" s="771"/>
      <c r="F691" s="772" t="s">
        <v>3009</v>
      </c>
      <c r="G691" s="793" t="b">
        <f aca="false">TRUE()</f>
        <v>1</v>
      </c>
      <c r="H691" s="800" t="str">
        <f aca="false">J691&amp;"
"&amp;L691</f>
        <v>Knowledge (Religion) is a class skill for you. Also, you can prepare two orisons, or 0-level spells, each day. You can cast each orison a number of times per day equal to your Wisdom modifier and your caster level is half your character level (minimum 1). The Difficulty Class for saving throws against your orisons is 10 + your Wisdom modifier.
You normally choose your orisons from the cleric spell list. However, if you follow a nature deity, you may choose your orisons from the druid spell list.</v>
      </c>
      <c r="I691" s="772" t="s">
        <v>3010</v>
      </c>
      <c r="J691" s="772" t="s">
        <v>3011</v>
      </c>
      <c r="K691" s="772"/>
      <c r="L691" s="772" t="s">
        <v>3012</v>
      </c>
      <c r="M691" s="772"/>
      <c r="N691" s="766" t="n">
        <v>687</v>
      </c>
      <c r="O691" s="763" t="str">
        <f aca="false">IF(ISNUMBER(FIND(A691,Feats_Known)),"
- "&amp;A691&amp;": "&amp;H691,"")</f>
        <v/>
      </c>
    </row>
    <row r="692" customFormat="false" ht="178.5" hidden="false" customHeight="false" outlineLevel="0" collapsed="false">
      <c r="A692" s="772" t="s">
        <v>1472</v>
      </c>
      <c r="B692" s="771"/>
      <c r="C692" s="771"/>
      <c r="D692" s="771"/>
      <c r="E692" s="771"/>
      <c r="F692" s="772" t="s">
        <v>3013</v>
      </c>
      <c r="G692" s="793" t="b">
        <f aca="false">TRUE()</f>
        <v>1</v>
      </c>
      <c r="H692" s="800" t="str">
        <f aca="false">J692&amp;"
"&amp;L692</f>
        <v>You receive a +2 divine bonus to any two Craft skill or Profession skills that involve crafting or creating.
</v>
      </c>
      <c r="I692" s="772" t="s">
        <v>3014</v>
      </c>
      <c r="J692" s="772" t="s">
        <v>3015</v>
      </c>
      <c r="K692" s="772"/>
      <c r="L692" s="772"/>
      <c r="M692" s="772"/>
      <c r="N692" s="766" t="n">
        <v>688</v>
      </c>
      <c r="O692" s="763" t="str">
        <f aca="false">IF(ISNUMBER(FIND(A692,Feats_Known)),"
- "&amp;A692&amp;": "&amp;H692,"")</f>
        <v/>
      </c>
    </row>
    <row r="693" customFormat="false" ht="306" hidden="false" customHeight="false" outlineLevel="0" collapsed="false">
      <c r="A693" s="772" t="s">
        <v>3016</v>
      </c>
      <c r="B693" s="771"/>
      <c r="C693" s="771"/>
      <c r="D693" s="771"/>
      <c r="E693" s="771"/>
      <c r="F693" s="772" t="s">
        <v>1224</v>
      </c>
      <c r="G693" s="793" t="b">
        <f aca="false">TRUE()</f>
        <v>1</v>
      </c>
      <c r="H693" s="800" t="str">
        <f aca="false">J693&amp;"
"&amp;L693</f>
        <v>Three times per day, the damage dealt or healed by your Channel Energy class feature is the maximum possible. The save DC to halve the damage dealt is unmodified.
</v>
      </c>
      <c r="I693" s="772" t="s">
        <v>3017</v>
      </c>
      <c r="J693" s="772" t="s">
        <v>3018</v>
      </c>
      <c r="K693" s="772"/>
      <c r="L693" s="772"/>
      <c r="M693" s="772"/>
      <c r="N693" s="766" t="n">
        <v>689</v>
      </c>
      <c r="O693" s="763" t="str">
        <f aca="false">IF(ISNUMBER(FIND(A693,Feats_Known)),"
- "&amp;A693&amp;": "&amp;H693,"")</f>
        <v/>
      </c>
    </row>
    <row r="694" customFormat="false" ht="409.5" hidden="false" customHeight="false" outlineLevel="0" collapsed="false">
      <c r="A694" s="772" t="s">
        <v>3019</v>
      </c>
      <c r="B694" s="771"/>
      <c r="C694" s="771"/>
      <c r="D694" s="771"/>
      <c r="E694" s="771"/>
      <c r="F694" s="772" t="s">
        <v>3020</v>
      </c>
      <c r="G694" s="793" t="b">
        <f aca="false">TRUE()</f>
        <v>1</v>
      </c>
      <c r="H694" s="800" t="str">
        <f aca="false">J694&amp;"
"&amp;L694</f>
        <v>Twice per day your lay on hands ability heals the maximum possible amount of hit points of damage you are normally capable of. Alternatively, you may use this ability to deal maximum damage to undead creatures with a successful melee touch attack.
</v>
      </c>
      <c r="I694" s="772" t="s">
        <v>3021</v>
      </c>
      <c r="J694" s="772" t="s">
        <v>3022</v>
      </c>
      <c r="K694" s="772"/>
      <c r="L694" s="772"/>
      <c r="M694" s="772"/>
      <c r="N694" s="766" t="n">
        <v>690</v>
      </c>
      <c r="O694" s="763" t="str">
        <f aca="false">IF(ISNUMBER(FIND(A694,Feats_Known)),"
- "&amp;A694&amp;": "&amp;H694,"")</f>
        <v/>
      </c>
    </row>
    <row r="695" customFormat="false" ht="318.75" hidden="false" customHeight="false" outlineLevel="0" collapsed="false">
      <c r="A695" s="772" t="s">
        <v>3023</v>
      </c>
      <c r="B695" s="771"/>
      <c r="C695" s="771"/>
      <c r="D695" s="771"/>
      <c r="E695" s="771"/>
      <c r="F695" s="772" t="s">
        <v>3024</v>
      </c>
      <c r="G695" s="793" t="b">
        <f aca="false">TRUE()</f>
        <v>1</v>
      </c>
      <c r="H695" s="800" t="str">
        <f aca="false">J695&amp;"
"&amp;L695</f>
        <v>You are immune to all non-magical fear effects and receive a +2 divine bonus to saving throws versus magical fear effects, or versus spells that cause madness or insanity.
</v>
      </c>
      <c r="I695" s="772" t="s">
        <v>3025</v>
      </c>
      <c r="J695" s="772" t="s">
        <v>3026</v>
      </c>
      <c r="K695" s="772"/>
      <c r="L695" s="772"/>
      <c r="M695" s="772"/>
      <c r="N695" s="766" t="n">
        <v>691</v>
      </c>
      <c r="O695" s="763" t="str">
        <f aca="false">IF(ISNUMBER(FIND(A695,Feats_Known)),"
- "&amp;A695&amp;": "&amp;H695,"")</f>
        <v/>
      </c>
    </row>
    <row r="696" customFormat="false" ht="242.25" hidden="false" customHeight="false" outlineLevel="0" collapsed="false">
      <c r="A696" s="772" t="s">
        <v>3027</v>
      </c>
      <c r="B696" s="771"/>
      <c r="C696" s="771"/>
      <c r="D696" s="771"/>
      <c r="E696" s="771"/>
      <c r="F696" s="772" t="s">
        <v>3028</v>
      </c>
      <c r="G696" s="793" t="b">
        <f aca="false">TRUE()</f>
        <v>1</v>
      </c>
      <c r="H696" s="800" t="str">
        <f aca="false">J696&amp;"
"&amp;L696</f>
        <v>You gain the Scent (Ex) ability, as described in Appendix 1 of the Pathfinder Roleplaying Game Core Rulebook.
</v>
      </c>
      <c r="I696" s="772" t="s">
        <v>3029</v>
      </c>
      <c r="J696" s="772" t="s">
        <v>3030</v>
      </c>
      <c r="K696" s="772"/>
      <c r="L696" s="772"/>
      <c r="M696" s="772"/>
      <c r="N696" s="766" t="n">
        <v>692</v>
      </c>
      <c r="O696" s="763" t="str">
        <f aca="false">IF(ISNUMBER(FIND(A696,Feats_Known)),"
- "&amp;A696&amp;": "&amp;H696,"")</f>
        <v/>
      </c>
    </row>
    <row r="697" customFormat="false" ht="242.25" hidden="false" customHeight="false" outlineLevel="0" collapsed="false">
      <c r="A697" s="772" t="s">
        <v>3031</v>
      </c>
      <c r="B697" s="771"/>
      <c r="C697" s="771"/>
      <c r="D697" s="771"/>
      <c r="E697" s="771"/>
      <c r="F697" s="772" t="s">
        <v>3032</v>
      </c>
      <c r="G697" s="793" t="b">
        <f aca="false">TRUE()</f>
        <v>1</v>
      </c>
      <c r="H697" s="800" t="str">
        <f aca="false">J697&amp;"
"&amp;L697</f>
        <v>You receive a +2 divine bonus to Bluff, Diplomacy, Disable Device or Stealth while you are committing or fleeing from a violent crime.
</v>
      </c>
      <c r="I697" s="772" t="s">
        <v>3033</v>
      </c>
      <c r="J697" s="772" t="s">
        <v>3034</v>
      </c>
      <c r="K697" s="772"/>
      <c r="L697" s="772"/>
      <c r="M697" s="772"/>
      <c r="N697" s="766" t="n">
        <v>693</v>
      </c>
      <c r="O697" s="763" t="str">
        <f aca="false">IF(ISNUMBER(FIND(A697,Feats_Known)),"
- "&amp;A697&amp;": "&amp;H697,"")</f>
        <v/>
      </c>
    </row>
    <row r="698" customFormat="false" ht="318.75" hidden="false" customHeight="false" outlineLevel="0" collapsed="false">
      <c r="A698" s="772" t="s">
        <v>3035</v>
      </c>
      <c r="B698" s="771"/>
      <c r="C698" s="771"/>
      <c r="D698" s="771"/>
      <c r="E698" s="771"/>
      <c r="F698" s="772" t="s">
        <v>3036</v>
      </c>
      <c r="G698" s="793" t="b">
        <f aca="false">TRUE()</f>
        <v>1</v>
      </c>
      <c r="H698" s="800" t="str">
        <f aca="false">J698&amp;"
"&amp;L698</f>
        <v>You receive a +2 divine bonus to any two of the following skills: Craft (Sails), Craft (Rope), Knowledge (Nature), Perception, Profession (Sailor) or Profession (Shipwright).
</v>
      </c>
      <c r="I698" s="772" t="s">
        <v>3037</v>
      </c>
      <c r="J698" s="772" t="s">
        <v>3038</v>
      </c>
      <c r="K698" s="772"/>
      <c r="L698" s="772"/>
      <c r="M698" s="772"/>
      <c r="N698" s="766" t="n">
        <v>694</v>
      </c>
      <c r="O698" s="763" t="str">
        <f aca="false">IF(ISNUMBER(FIND(A698,Feats_Known)),"
- "&amp;A698&amp;": "&amp;H698,"")</f>
        <v/>
      </c>
    </row>
    <row r="699" customFormat="false" ht="382.5" hidden="false" customHeight="false" outlineLevel="0" collapsed="false">
      <c r="A699" s="772" t="s">
        <v>219</v>
      </c>
      <c r="B699" s="771"/>
      <c r="C699" s="771"/>
      <c r="D699" s="771"/>
      <c r="E699" s="771"/>
      <c r="F699" s="772" t="s">
        <v>2453</v>
      </c>
      <c r="G699" s="793" t="b">
        <f aca="false">TRUE()</f>
        <v>1</v>
      </c>
      <c r="H699" s="800" t="str">
        <f aca="false">J699&amp;"
"&amp;L699</f>
        <v>Once per week you are able to meditate and enter a dream-state that allows you to communicate with your deity and his or her servants. This communication functions as a commune with nature spell.
</v>
      </c>
      <c r="I699" s="772" t="s">
        <v>3039</v>
      </c>
      <c r="J699" s="772" t="s">
        <v>3040</v>
      </c>
      <c r="K699" s="772"/>
      <c r="L699" s="772"/>
      <c r="M699" s="772"/>
      <c r="N699" s="766" t="n">
        <v>695</v>
      </c>
      <c r="O699" s="763" t="str">
        <f aca="false">IF(ISNUMBER(FIND(A699,Feats_Known)),"
- "&amp;A699&amp;": "&amp;H699,"")</f>
        <v/>
      </c>
    </row>
    <row r="700" customFormat="false" ht="409.5" hidden="false" customHeight="false" outlineLevel="0" collapsed="false">
      <c r="A700" s="772" t="s">
        <v>3041</v>
      </c>
      <c r="B700" s="771"/>
      <c r="C700" s="771"/>
      <c r="D700" s="771"/>
      <c r="E700" s="771"/>
      <c r="F700" s="772" t="s">
        <v>3042</v>
      </c>
      <c r="G700" s="793" t="b">
        <f aca="false">TRUE()</f>
        <v>1</v>
      </c>
      <c r="H700" s="800" t="str">
        <f aca="false">J700&amp;"
"&amp;L700</f>
        <v>You gain proficiency with one of the following sword types: bastard sword, falchion, greatsword, longsword, short sword. You also receive a +1 divine bonus to all attacks when using your chosen sword type and you add half your character level (minimum 1) to your CMD versus others attempts to disarm you when you are wielding a sword of your chosen type.
</v>
      </c>
      <c r="I700" s="772" t="s">
        <v>3043</v>
      </c>
      <c r="J700" s="772" t="s">
        <v>3044</v>
      </c>
      <c r="K700" s="772"/>
      <c r="L700" s="772"/>
      <c r="M700" s="772"/>
      <c r="N700" s="766" t="n">
        <v>696</v>
      </c>
      <c r="O700" s="763" t="str">
        <f aca="false">IF(ISNUMBER(FIND(A700,Feats_Known)),"
- "&amp;A700&amp;": "&amp;H700,"")</f>
        <v/>
      </c>
    </row>
    <row r="701" customFormat="false" ht="280.5" hidden="false" customHeight="false" outlineLevel="0" collapsed="false">
      <c r="A701" s="772" t="s">
        <v>3045</v>
      </c>
      <c r="B701" s="771"/>
      <c r="C701" s="771"/>
      <c r="D701" s="771"/>
      <c r="E701" s="771"/>
      <c r="F701" s="772" t="s">
        <v>3046</v>
      </c>
      <c r="G701" s="793" t="b">
        <f aca="false">TRUE()</f>
        <v>1</v>
      </c>
      <c r="H701" s="800" t="str">
        <f aca="false">J701&amp;"
"&amp;L701</f>
        <v>Knowledge (Religion) is always a class skill for you, and you receive a +2 bonus to Knowledge (Religion) checks (clerics and paladins receive a +3 bonus).
</v>
      </c>
      <c r="I701" s="772" t="s">
        <v>3047</v>
      </c>
      <c r="J701" s="772" t="s">
        <v>3048</v>
      </c>
      <c r="K701" s="772"/>
      <c r="L701" s="772"/>
      <c r="M701" s="772"/>
      <c r="N701" s="766" t="n">
        <v>697</v>
      </c>
      <c r="O701" s="763" t="str">
        <f aca="false">IF(ISNUMBER(FIND(A701,Feats_Known)),"
- "&amp;A701&amp;": "&amp;H701,"")</f>
        <v/>
      </c>
    </row>
    <row r="702" customFormat="false" ht="153" hidden="false" customHeight="false" outlineLevel="0" collapsed="false">
      <c r="A702" s="772" t="s">
        <v>3049</v>
      </c>
      <c r="B702" s="771"/>
      <c r="C702" s="771"/>
      <c r="D702" s="771"/>
      <c r="E702" s="771"/>
      <c r="F702" s="772" t="s">
        <v>3050</v>
      </c>
      <c r="G702" s="793" t="b">
        <f aca="false">TRUE()</f>
        <v>1</v>
      </c>
      <c r="H702" s="800" t="str">
        <f aca="false">J702&amp;"
"&amp;L702</f>
        <v>Three times per day you gain a +2 divine bonus to any Charisma-based skill checks.
</v>
      </c>
      <c r="I702" s="772" t="s">
        <v>3051</v>
      </c>
      <c r="J702" s="772" t="s">
        <v>3052</v>
      </c>
      <c r="K702" s="772"/>
      <c r="L702" s="772"/>
      <c r="M702" s="772"/>
      <c r="N702" s="766" t="n">
        <v>698</v>
      </c>
      <c r="O702" s="763" t="str">
        <f aca="false">IF(ISNUMBER(FIND(A702,Feats_Known)),"
- "&amp;A702&amp;": "&amp;H702,"")</f>
        <v/>
      </c>
    </row>
    <row r="703" customFormat="false" ht="229.5" hidden="false" customHeight="false" outlineLevel="0" collapsed="false">
      <c r="A703" s="772" t="s">
        <v>3053</v>
      </c>
      <c r="B703" s="771"/>
      <c r="C703" s="771"/>
      <c r="D703" s="771"/>
      <c r="E703" s="771"/>
      <c r="F703" s="772" t="s">
        <v>3054</v>
      </c>
      <c r="G703" s="793" t="b">
        <f aca="false">TRUE()</f>
        <v>1</v>
      </c>
      <c r="H703" s="800" t="str">
        <f aca="false">J703&amp;"
"&amp;L703</f>
        <v>Three times per day you gain a +2 divine bonus to Bluff, Disable Device, Disguise, Escape Artist, Sleight of Hand or Stealth.
</v>
      </c>
      <c r="I703" s="772" t="s">
        <v>3055</v>
      </c>
      <c r="J703" s="772" t="s">
        <v>3056</v>
      </c>
      <c r="K703" s="772"/>
      <c r="L703" s="772"/>
      <c r="M703" s="772"/>
      <c r="N703" s="766" t="n">
        <v>699</v>
      </c>
      <c r="O703" s="763" t="str">
        <f aca="false">IF(ISNUMBER(FIND(A703,Feats_Known)),"
- "&amp;A703&amp;": "&amp;H703,"")</f>
        <v/>
      </c>
    </row>
    <row r="704" customFormat="false" ht="318.75" hidden="false" customHeight="false" outlineLevel="0" collapsed="false">
      <c r="A704" s="772" t="s">
        <v>3057</v>
      </c>
      <c r="B704" s="771"/>
      <c r="C704" s="771"/>
      <c r="D704" s="771"/>
      <c r="E704" s="771"/>
      <c r="F704" s="772" t="s">
        <v>3058</v>
      </c>
      <c r="G704" s="793" t="b">
        <f aca="false">TRUE()</f>
        <v>1</v>
      </c>
      <c r="H704" s="800" t="str">
        <f aca="false">J704&amp;"
"&amp;L704</f>
        <v>Once per day you may reroll any one failed saving throw, skill check, ability check or attack roll. You must accept the results of the second roll, even if it is worse than the first roll.
</v>
      </c>
      <c r="I704" s="772" t="s">
        <v>3059</v>
      </c>
      <c r="J704" s="772" t="s">
        <v>3060</v>
      </c>
      <c r="K704" s="772"/>
      <c r="L704" s="772"/>
      <c r="M704" s="772"/>
      <c r="N704" s="766" t="n">
        <v>700</v>
      </c>
      <c r="O704" s="763" t="str">
        <f aca="false">IF(ISNUMBER(FIND(A704,Feats_Known)),"
- "&amp;A704&amp;": "&amp;H704,"")</f>
        <v/>
      </c>
    </row>
    <row r="705" customFormat="false" ht="204" hidden="false" customHeight="false" outlineLevel="0" collapsed="false">
      <c r="A705" s="772" t="s">
        <v>3061</v>
      </c>
      <c r="B705" s="771"/>
      <c r="C705" s="771"/>
      <c r="D705" s="771"/>
      <c r="E705" s="771"/>
      <c r="F705" s="772" t="s">
        <v>3042</v>
      </c>
      <c r="G705" s="793" t="b">
        <f aca="false">TRUE()</f>
        <v>1</v>
      </c>
      <c r="H705" s="800" t="str">
        <f aca="false">J705&amp;"
"&amp;L705</f>
        <v>You receive a +2 divine bonus to your 
CMB and to any Knowledge skill checks made while planning for battle or war.
</v>
      </c>
      <c r="I705" s="772" t="s">
        <v>3062</v>
      </c>
      <c r="J705" s="772" t="s">
        <v>3063</v>
      </c>
      <c r="K705" s="772"/>
      <c r="L705" s="772"/>
      <c r="M705" s="772"/>
      <c r="N705" s="766" t="n">
        <v>701</v>
      </c>
      <c r="O705" s="763" t="str">
        <f aca="false">IF(ISNUMBER(FIND(A705,Feats_Known)),"
- "&amp;A705&amp;": "&amp;H705,"")</f>
        <v/>
      </c>
    </row>
    <row r="706" customFormat="false" ht="178.5" hidden="false" customHeight="false" outlineLevel="0" collapsed="false">
      <c r="A706" s="772" t="s">
        <v>3064</v>
      </c>
      <c r="B706" s="771"/>
      <c r="C706" s="771"/>
      <c r="D706" s="771"/>
      <c r="E706" s="771"/>
      <c r="F706" s="772" t="s">
        <v>3065</v>
      </c>
      <c r="G706" s="793" t="b">
        <f aca="false">TRUE()</f>
        <v>1</v>
      </c>
      <c r="H706" s="800" t="str">
        <f aca="false">J706&amp;"
"&amp;L706</f>
        <v>You gain a +3 divine bonus to any one Craft skill that involves weapons, armor or other implements of war.
</v>
      </c>
      <c r="I706" s="772" t="s">
        <v>3066</v>
      </c>
      <c r="J706" s="772" t="s">
        <v>3067</v>
      </c>
      <c r="K706" s="772"/>
      <c r="L706" s="772"/>
      <c r="M706" s="772"/>
      <c r="N706" s="766" t="n">
        <v>702</v>
      </c>
      <c r="O706" s="763" t="str">
        <f aca="false">IF(ISNUMBER(FIND(A706,Feats_Known)),"
- "&amp;A706&amp;": "&amp;H706,"")</f>
        <v/>
      </c>
    </row>
    <row r="707" customFormat="false" ht="127.5" hidden="false" customHeight="false" outlineLevel="0" collapsed="false">
      <c r="A707" s="772" t="s">
        <v>3068</v>
      </c>
      <c r="B707" s="771"/>
      <c r="C707" s="771"/>
      <c r="D707" s="771"/>
      <c r="E707" s="771"/>
      <c r="F707" s="772" t="s">
        <v>3069</v>
      </c>
      <c r="G707" s="793" t="b">
        <f aca="false">TRUE()</f>
        <v>1</v>
      </c>
      <c r="H707" s="800" t="str">
        <f aca="false">J707&amp;"
"&amp;L707</f>
        <v>You gain a +2 divine bonus to any two Knowledge skills.
</v>
      </c>
      <c r="I707" s="772" t="s">
        <v>3070</v>
      </c>
      <c r="J707" s="772" t="s">
        <v>3071</v>
      </c>
      <c r="K707" s="772"/>
      <c r="L707" s="772"/>
      <c r="M707" s="772"/>
      <c r="N707" s="766" t="n">
        <v>703</v>
      </c>
      <c r="O707" s="763" t="str">
        <f aca="false">IF(ISNUMBER(FIND(A707,Feats_Known)),"
- "&amp;A707&amp;": "&amp;H707,"")</f>
        <v/>
      </c>
    </row>
    <row r="708" customFormat="false" ht="229.5" hidden="false" customHeight="false" outlineLevel="0" collapsed="false">
      <c r="A708" s="772" t="s">
        <v>3072</v>
      </c>
      <c r="B708" s="771"/>
      <c r="C708" s="771"/>
      <c r="D708" s="771"/>
      <c r="E708" s="771"/>
      <c r="F708" s="772" t="s">
        <v>3073</v>
      </c>
      <c r="G708" s="793" t="b">
        <f aca="false">TRUE()</f>
        <v>1</v>
      </c>
      <c r="H708" s="800" t="str">
        <f aca="false">J708&amp;"
"&amp;L708</f>
        <v>You retain the ability to speak while in animal form, plus you can still communicate with animals of the type of form you are in.
</v>
      </c>
      <c r="I708" s="772" t="s">
        <v>3074</v>
      </c>
      <c r="J708" s="772" t="s">
        <v>3075</v>
      </c>
      <c r="K708" s="772" t="s">
        <v>3076</v>
      </c>
      <c r="L708" s="772"/>
      <c r="M708" s="772"/>
      <c r="N708" s="766" t="n">
        <v>704</v>
      </c>
      <c r="O708" s="763" t="str">
        <f aca="false">IF(ISNUMBER(FIND(A708,Feats_Known)),"
- "&amp;A708&amp;": "&amp;H708,"")</f>
        <v/>
      </c>
    </row>
    <row r="709" customFormat="false" ht="12.75" hidden="false" customHeight="false" outlineLevel="0" collapsed="false">
      <c r="A709" s="772"/>
      <c r="B709" s="771"/>
      <c r="C709" s="771"/>
      <c r="D709" s="771"/>
      <c r="E709" s="771"/>
      <c r="F709" s="772"/>
      <c r="G709" s="773"/>
      <c r="H709" s="772"/>
      <c r="I709" s="772"/>
      <c r="J709" s="772"/>
      <c r="K709" s="772"/>
      <c r="L709" s="772"/>
      <c r="M709" s="772"/>
      <c r="N709" s="766" t="n">
        <v>705</v>
      </c>
      <c r="O709" s="763"/>
    </row>
    <row r="710" customFormat="false" ht="12.75" hidden="false" customHeight="false" outlineLevel="0" collapsed="false">
      <c r="A710" s="772"/>
      <c r="B710" s="771"/>
      <c r="C710" s="771"/>
      <c r="D710" s="771"/>
      <c r="E710" s="771"/>
      <c r="F710" s="772"/>
      <c r="G710" s="773"/>
      <c r="H710" s="772"/>
      <c r="I710" s="772"/>
      <c r="J710" s="772"/>
      <c r="K710" s="772"/>
      <c r="L710" s="772"/>
      <c r="M710" s="772"/>
      <c r="N710" s="766" t="n">
        <v>706</v>
      </c>
      <c r="O710" s="763"/>
    </row>
    <row r="711" s="759" customFormat="true" ht="12.75" hidden="false" customHeight="true" outlineLevel="0" collapsed="false">
      <c r="A711" s="801" t="s">
        <v>3077</v>
      </c>
      <c r="B711" s="801"/>
      <c r="C711" s="801"/>
      <c r="D711" s="801"/>
      <c r="E711" s="801"/>
      <c r="F711" s="801"/>
      <c r="G711" s="801"/>
      <c r="H711" s="801"/>
      <c r="I711" s="801"/>
      <c r="J711" s="801"/>
      <c r="K711" s="801"/>
      <c r="L711" s="801"/>
      <c r="M711" s="801"/>
      <c r="N711" s="775"/>
      <c r="O711" s="763"/>
    </row>
  </sheetData>
  <autoFilter ref="A1:M711"/>
  <mergeCells count="1">
    <mergeCell ref="A711:M711"/>
  </mergeCells>
  <hyperlinks>
    <hyperlink ref="A4" r:id="rId1" location="acrobatic" display="ACROBATIC"/>
    <hyperlink ref="A5" r:id="rId2" location="acrobatic-steps" display="Acrobatic Steps"/>
    <hyperlink ref="A6" r:id="rId3" location="agile-maneuvers" display="Agile Maneuvers"/>
    <hyperlink ref="A7" r:id="rId4" location="alertness" display="Alertness"/>
    <hyperlink ref="A8" r:id="rId5" location="alignment-channel" display="http://paizo.com/pathfinderRPG/prd/feats.html#alignment-channel"/>
    <hyperlink ref="A9" r:id="rId6" location="alignment-channel" display="http://paizo.com/pathfinderRPG/prd/feats.html#alignment-channel"/>
    <hyperlink ref="A10" r:id="rId7" location="alignment-channel" display="http://paizo.com/pathfinderRPG/prd/feats.html#alignment-channel"/>
    <hyperlink ref="A11" r:id="rId8" location="alignment-channel" display="http://paizo.com/pathfinderRPG/prd/feats.html#alignment-channel"/>
    <hyperlink ref="A12" r:id="rId9" location="animal-affinity" display="Animal Affinity"/>
    <hyperlink ref="A13" r:id="rId10" location="arcane-armor-mastery" display="Arcane Armor Mastery"/>
    <hyperlink ref="A14" r:id="rId11" location="arcane-armor-training" display="Arcane Armor Training"/>
    <hyperlink ref="A15" r:id="rId12" location="arcane-strike" display="Arcane Strike"/>
    <hyperlink ref="A16" r:id="rId13" location="armor-proficiency-heavy" display="Armor Proficiency, Heavy"/>
    <hyperlink ref="A17" r:id="rId14" location="armor-proficiency-light" display="Armor Proficiency, Light"/>
    <hyperlink ref="A18" r:id="rId15" location="armor-proficiency-medium" display="Armor Proficiency, Medium"/>
    <hyperlink ref="A19" r:id="rId16" location="athletic" display="Athletic"/>
    <hyperlink ref="A20" r:id="rId17" location="augment-summoning" display="Augment Summoning"/>
    <hyperlink ref="A21" r:id="rId18" location="bleeding-critical" display="Bleeding Critical"/>
    <hyperlink ref="A22" r:id="rId19" location="blind-fight" display="Blind-Fight"/>
    <hyperlink ref="A23" r:id="rId20" location="blinding-critical" display="Blinding Critical"/>
    <hyperlink ref="A24" r:id="rId21" location="catch-off-guard" display="Catch Off-Guard"/>
    <hyperlink ref="A25" r:id="rId22" location="channel-smite" display="Channel Smite"/>
    <hyperlink ref="A26" r:id="rId23" location="cleave" display="Cleave"/>
    <hyperlink ref="A27" r:id="rId24" location="combat-casting" display="Combat Casting"/>
    <hyperlink ref="A28" r:id="rId25" location="combat-expertise" display="Combat Expertise"/>
    <hyperlink ref="A29" r:id="rId26" location="combat-reflexes" display="Combat Reflexes"/>
    <hyperlink ref="A30" r:id="rId27" location="command-undead" display="Command Undead"/>
    <hyperlink ref="A31" r:id="rId28" location="critical-focus" display="Critical Focus"/>
    <hyperlink ref="A32" r:id="rId29" location="critical-mastery" display="Critical Mastery"/>
    <hyperlink ref="A33" r:id="rId30" location="dazzling-display" display="Dazzling Display"/>
    <hyperlink ref="A34" r:id="rId31" location="deadly-aim" display="Deadly Aim"/>
    <hyperlink ref="A35" r:id="rId32" location="deadly-stroke" display="Deadly Stroke"/>
    <hyperlink ref="A36" r:id="rId33" location="deafening-critical" display="Deafening Critical"/>
    <hyperlink ref="A37" r:id="rId34" location="deceitful" display="Deceitful"/>
    <hyperlink ref="A38" r:id="rId35" location="defensive-combat-training" display="Defensive Combat Training"/>
    <hyperlink ref="A39" r:id="rId36" location="deflect-arrows" display="Deflect Arrows"/>
    <hyperlink ref="A40" r:id="rId37" location="deft-hands" display="Deft Hands"/>
    <hyperlink ref="A41" r:id="rId38" location="diehard" display="Diehard"/>
    <hyperlink ref="A42" r:id="rId39" location="disruptive" display="Disruptive"/>
    <hyperlink ref="A43" r:id="rId40" location="dodge" display="DODGE"/>
    <hyperlink ref="A44" r:id="rId41" location="double-slice" display="Double Slice"/>
    <hyperlink ref="A45" r:id="rId42" location="elemental-channel" display="http://paizo.com/pathfinderRPG/prd/feats.html#elemental-channel"/>
    <hyperlink ref="A46" r:id="rId43" location="elemental-channel" display="http://paizo.com/pathfinderRPG/prd/feats.html#elemental-channel"/>
    <hyperlink ref="A47" r:id="rId44" location="elemental-channel" display="http://paizo.com/pathfinderRPG/prd/feats.html#elemental-channel"/>
    <hyperlink ref="A48" r:id="rId45" location="elemental-channel" display="http://paizo.com/pathfinderRPG/prd/feats.html#elemental-channel"/>
    <hyperlink ref="A49" r:id="rId46" location="endurance" display="Endurance"/>
    <hyperlink ref="A50" r:id="rId47" location="eschew-materials" display="Eschew Materials"/>
    <hyperlink ref="A51" r:id="rId48" location="exhausting-critical" display="Exhausting Critical"/>
    <hyperlink ref="A52" r:id="rId49" location="exotic-weapon-proficiency" display="http://paizo.com/pathfinderRPG/prd/feats.html#exotic-weapon-proficiency"/>
    <hyperlink ref="A53" r:id="rId50" location="exotic-weapon-proficiency" display="http://paizo.com/pathfinderRPG/prd/feats.html#exotic-weapon-proficiency"/>
    <hyperlink ref="A54" r:id="rId51" location="exotic-weapon-proficiency" display="http://paizo.com/pathfinderRPG/prd/feats.html#exotic-weapon-proficiency"/>
    <hyperlink ref="A55" r:id="rId52" location="extra-channel" display="Extra Channel"/>
    <hyperlink ref="A56" r:id="rId53" location="extra-ki" display="Extra Ki I"/>
    <hyperlink ref="A57" r:id="rId54" location="extra-ki" display="Extra Ki II"/>
    <hyperlink ref="A58" r:id="rId55" location="extra-ki" display="Extra Ki III"/>
    <hyperlink ref="A59" r:id="rId56" location="extra-lay-on-hands" display="Extra Lay On Hands I"/>
    <hyperlink ref="A60" r:id="rId57" location="extra-lay-on-hands" display="Extra Lay On Hands II"/>
    <hyperlink ref="A61" r:id="rId58" location="extra-lay-on-hands" display="Extra Lay On Hands III"/>
    <hyperlink ref="A62" r:id="rId59" location="extra-mercy" display="http://paizo.com/pathfinderRPG/prd/feats.html#extra-mercy"/>
    <hyperlink ref="A63" r:id="rId60" location="extra-mercy" display="http://paizo.com/pathfinderRPG/prd/feats.html#extra-mercy"/>
    <hyperlink ref="A64" r:id="rId61" location="extra-mercy" display="http://paizo.com/pathfinderRPG/prd/feats.html#extra-mercy"/>
    <hyperlink ref="A65" r:id="rId62" location="extra-mercy" display="http://paizo.com/pathfinderRPG/prd/feats.html#extra-mercy"/>
    <hyperlink ref="A66" r:id="rId63" location="extra-mercy" display="http://paizo.com/pathfinderRPG/prd/feats.html#extra-mercy"/>
    <hyperlink ref="A67" r:id="rId64" location="extra-mercy" display="http://paizo.com/pathfinderRPG/prd/feats.html#extra-mercy"/>
    <hyperlink ref="A68" r:id="rId65" location="extra-mercy" display="http://paizo.com/pathfinderRPG/prd/feats.html#extra-mercy"/>
    <hyperlink ref="A69" r:id="rId66" location="extra-mercy" display="http://paizo.com/pathfinderRPG/prd/feats.html#extra-mercy"/>
    <hyperlink ref="A70" r:id="rId67" location="extra-mercy" display="http://paizo.com/pathfinderRPG/prd/feats.html#extra-mercy"/>
    <hyperlink ref="A71" r:id="rId68" location="extra-mercy" display="http://paizo.com/pathfinderRPG/prd/feats.html#extra-mercy"/>
    <hyperlink ref="A72" r:id="rId69" location="extra-mercy" display="http://paizo.com/pathfinderRPG/prd/feats.html#extra-mercy"/>
    <hyperlink ref="A73" r:id="rId70" location="extra-mercy" display="http://paizo.com/pathfinderRPG/prd/feats.html#extra-mercy"/>
    <hyperlink ref="A74" r:id="rId71" location="extra-mercy" display="http://paizo.com/pathfinderRPG/prd/feats.html#extra-mercy"/>
    <hyperlink ref="A75" r:id="rId72" location="extra-mercy" display="http://paizo.com/pathfinderRPG/prd/feats.html#extra-mercy"/>
    <hyperlink ref="A76" r:id="rId73" location="extra-mercy" display="http://paizo.com/pathfinderRPG/prd/feats.html#extra-mercy"/>
    <hyperlink ref="A77" r:id="rId74" location="extra-performance" display="Extra Performance I"/>
    <hyperlink ref="A78" r:id="rId75" location="extra-performance" display="Extra Performance II"/>
    <hyperlink ref="A79" r:id="rId76" location="extra-performance" display="Extra Performance III"/>
    <hyperlink ref="A80" r:id="rId77" location="extra-rage" display="Extra Rage I"/>
    <hyperlink ref="A81" r:id="rId78" location="extra-rage" display="Extra Rage II"/>
    <hyperlink ref="A82" r:id="rId79" location="extra-rage" display="Extra Rage III"/>
    <hyperlink ref="A83" r:id="rId80" location="far-shot" display="Far Shot"/>
    <hyperlink ref="A84" r:id="rId81" location="fleet" display="Fleet I"/>
    <hyperlink ref="A85" r:id="rId82" location="fleet" display="Fleet II"/>
    <hyperlink ref="A86" r:id="rId83" location="fleet" display="Fleet III"/>
    <hyperlink ref="A87" r:id="rId84" location="gorgon-s-fist" display="Gorgon's Fist"/>
    <hyperlink ref="A88" r:id="rId85" location="great-cleave" display="Great Cleave"/>
    <hyperlink ref="A89" r:id="rId86" location="great-fortitude" display="Great Fortitude"/>
    <hyperlink ref="A90" r:id="rId87" location="greater-bull-rush" display="Greater Bull Rush"/>
    <hyperlink ref="F90" r:id="rId88" location="improved-bull-rush" display="Improved Bull Rush, base attack bonus +6"/>
    <hyperlink ref="A91" r:id="rId89" location="greater-disarm" display="Greater Disarm"/>
    <hyperlink ref="A92" r:id="rId90" location="greater-feint" display="Greater Feint"/>
    <hyperlink ref="A93" r:id="rId91" location="greater-grapple" display="Greater Grapple"/>
    <hyperlink ref="A94" r:id="rId92" location="greater-overrun" display="Greater Overrun"/>
    <hyperlink ref="A95" r:id="rId93" location="greater-penetrating-strike" display="http://paizo.com/pathfinderRPG/prd/feats.html#greater-penetrating-strike"/>
    <hyperlink ref="A96" r:id="rId94" location="greater-penetrating-strike" display="http://paizo.com/pathfinderRPG/prd/feats.html#greater-penetrating-strike"/>
    <hyperlink ref="A97" r:id="rId95" location="greater-penetrating-strike" display="http://paizo.com/pathfinderRPG/prd/feats.html#greater-penetrating-strike"/>
    <hyperlink ref="A98" r:id="rId96" location="greater-shield-focus" display="Greater Shield Focus"/>
    <hyperlink ref="A99" r:id="rId97" location="greater-spell-focus" display="http://paizo.com/pathfinderRPG/prd/feats.html#greater-spell-focus"/>
    <hyperlink ref="A100" r:id="rId98" location="greater-spell-focus" display="http://paizo.com/pathfinderRPG/prd/feats.html#greater-spell-focus"/>
    <hyperlink ref="A101" r:id="rId99" location="greater-spell-focus" display="http://paizo.com/pathfinderRPG/prd/feats.html#greater-spell-focus"/>
    <hyperlink ref="A102" r:id="rId100" location="greater-spell-focus" display="http://paizo.com/pathfinderRPG/prd/feats.html#greater-spell-focus"/>
    <hyperlink ref="A103" r:id="rId101" location="greater-spell-focus" display="http://paizo.com/pathfinderRPG/prd/feats.html#greater-spell-focus"/>
    <hyperlink ref="A104" r:id="rId102" location="greater-spell-focus" display="http://paizo.com/pathfinderRPG/prd/feats.html#greater-spell-focus"/>
    <hyperlink ref="A105" r:id="rId103" location="greater-spell-focus" display="http://paizo.com/pathfinderRPG/prd/feats.html#greater-spell-focus"/>
    <hyperlink ref="A106" r:id="rId104" location="greater-spell-focus" display="http://paizo.com/pathfinderRPG/prd/feats.html#greater-spell-focus"/>
    <hyperlink ref="A107" r:id="rId105" location="greater-spell-penetration" display="Greater Spell Penetration"/>
    <hyperlink ref="A108" r:id="rId106" location="greater-sunder" display="Greater Sunder"/>
    <hyperlink ref="A109" r:id="rId107" location="greater-trip" display="Greater Trip"/>
    <hyperlink ref="A110" r:id="rId108" location="greater-two-weapon-fighting" display="Greater Two-Weapon Fighting"/>
    <hyperlink ref="A111" r:id="rId109" location="greater-vital-strike" display="Greater Vital Strike"/>
    <hyperlink ref="A112" r:id="rId110" location="greater-weapon-focus" display="http://paizo.com/pathfinderRPG/prd/feats.html#greater-weapon-focus"/>
    <hyperlink ref="A113" r:id="rId111" location="greater-weapon-focus" display="http://paizo.com/pathfinderRPG/prd/feats.html#greater-weapon-focus"/>
    <hyperlink ref="A114" r:id="rId112" location="greater-weapon-focus" display="http://paizo.com/pathfinderRPG/prd/feats.html#greater-weapon-focus"/>
    <hyperlink ref="A115" r:id="rId113" location="greater-weapon-specialization" display="http://paizo.com/pathfinderRPG/prd/feats.html#greater-weapon-specialization"/>
    <hyperlink ref="A116" r:id="rId114" location="greater-weapon-specialization" display="http://paizo.com/pathfinderRPG/prd/feats.html#greater-weapon-specialization"/>
    <hyperlink ref="A117" r:id="rId115" location="greater-weapon-specialization" display="http://paizo.com/pathfinderRPG/prd/feats.html#greater-weapon-specialization"/>
    <hyperlink ref="A118" r:id="rId116" location="improved-bull-rush" display="Improved Bull Rush"/>
    <hyperlink ref="A119" r:id="rId117" location="improved-channel" display="Improved Channel"/>
    <hyperlink ref="A120" r:id="rId118" location="improved-counterspell" display="Improved Counterspell"/>
    <hyperlink ref="A121" r:id="rId119" location="improved-critical" display="http://paizo.com/pathfinderRPG/prd/feats.html#improved-critical"/>
    <hyperlink ref="A122" r:id="rId120" location="improved-critical" display="http://paizo.com/pathfinderRPG/prd/feats.html#improved-critical"/>
    <hyperlink ref="A123" r:id="rId121" location="improved-critical" display="http://paizo.com/pathfinderRPG/prd/feats.html#improved-critical"/>
    <hyperlink ref="A124" r:id="rId122" location="improved-disarm" display="Improved Disarm"/>
    <hyperlink ref="A125" r:id="rId123" location="improved-familiar" display="Improved Familiar"/>
    <hyperlink ref="A126" r:id="rId124" location="improved-feint" display="Improved Feint"/>
    <hyperlink ref="A127" r:id="rId125" location="improved-grapple" display="Improved Grapple"/>
    <hyperlink ref="A128" r:id="rId126" location="improved-great-fortitude" display="Improved Great Fortitude"/>
    <hyperlink ref="A129" r:id="rId127" location="improved-initiative" display="Improved Initiative"/>
    <hyperlink ref="A130" r:id="rId128" location="improved-iron-will" display="Improved Iron Will"/>
    <hyperlink ref="H130" r:id="rId129" location="will" display="Once per day, you may reroll a Will save"/>
    <hyperlink ref="A131" r:id="rId130" location="improved-lightning-reflexes" display="Improved Lightning Reflexes"/>
    <hyperlink ref="A132" r:id="rId131" location="improved-overrun" display="Improved Overrun"/>
    <hyperlink ref="A133" r:id="rId132" location="improved-precise-shot" display="Improved Precise Shot"/>
    <hyperlink ref="A134" r:id="rId133" location="improved-shield-bash" display="Improved Shield Bash"/>
    <hyperlink ref="A135" r:id="rId134" location="improved-sunder" display="Improved Sunder"/>
    <hyperlink ref="A136" r:id="rId135" location="improved-trip" display="Improved Trip"/>
    <hyperlink ref="A137" r:id="rId136" location="improved-two-weapon-fighting" display="Improved Two-Weapon Fighting"/>
    <hyperlink ref="A138" r:id="rId137" location="improved-unarmed-strike" display="Improved Unarmed Strike"/>
    <hyperlink ref="A139" r:id="rId138" location="improved-vital-strike" display="Improved Vital Strike"/>
    <hyperlink ref="A140" r:id="rId139" location="improvised-weapon-mastery" display="Improvised Weapon Mastery"/>
    <hyperlink ref="A141" r:id="rId140" location="intimidating-prowess" display="Intimidating Prowess"/>
    <hyperlink ref="A142" r:id="rId141" location="iron-will" display="Iron Will"/>
    <hyperlink ref="H142" r:id="rId142" location="will" display="+2 bonus on Will saves"/>
    <hyperlink ref="A143" r:id="rId143" location="leadership" display="Leadership"/>
    <hyperlink ref="A144" r:id="rId144" location="lightning-reflexes" display="Lightning Reflexes"/>
    <hyperlink ref="H144" r:id="rId145" location="reflex" display="+2 bonus on Reflex saves"/>
    <hyperlink ref="A145" r:id="rId146" location="lightning-stance" display="Lightning Stance"/>
    <hyperlink ref="A146" r:id="rId147" location="lunge" display="Lunge"/>
    <hyperlink ref="A147" r:id="rId148" location="magical-aptitude" display="Magical Aptitude"/>
    <hyperlink ref="A148" r:id="rId149" location="manyshot" display="Manyshot"/>
    <hyperlink ref="A149" r:id="rId150" location="martial-weapon-proficiency" display="http://paizo.com/pathfinderRPG/prd/feats.html#martial-weapon-proficiency"/>
    <hyperlink ref="A150" r:id="rId151" location="martial-weapon-proficiency" display="http://paizo.com/pathfinderRPG/prd/feats.html#martial-weapon-proficiency"/>
    <hyperlink ref="A151" r:id="rId152" location="martial-weapon-proficiency" display="http://paizo.com/pathfinderRPG/prd/feats.html#martial-weapon-proficiency"/>
    <hyperlink ref="A152" r:id="rId153" location="master-craftsman" display="Master Craftsman"/>
    <hyperlink ref="A153" r:id="rId154" location="mobility" display="Mobility"/>
    <hyperlink ref="A154" r:id="rId155" location="mounted-archery" display="Mounted Archery"/>
    <hyperlink ref="A155" r:id="rId156" location="mounted-combat" display="Mounted Combat"/>
    <hyperlink ref="H155" r:id="rId157" location="ride" display="Immediate Action; 1/rnd, negate hit to mount if Ride check is greater than foe's attack roll"/>
    <hyperlink ref="A156" r:id="rId158" location="natural-spell" display="Natural Spell"/>
    <hyperlink ref="A157" r:id="rId159" location="nimble-moves" display="Nimble Moves"/>
    <hyperlink ref="A158" r:id="rId160" location="penetrating-strike" display="http://paizo.com/pathfinderRPG/prd/feats.html#penetrating-strike"/>
    <hyperlink ref="A159" r:id="rId161" location="penetrating-strike" display="http://paizo.com/pathfinderRPG/prd/feats.html#penetrating-strike"/>
    <hyperlink ref="A160" r:id="rId162" location="penetrating-strike" display="http://paizo.com/pathfinderRPG/prd/feats.html#penetrating-strike"/>
    <hyperlink ref="A161" r:id="rId163" location="persuasive" display="Persuasive"/>
    <hyperlink ref="A162" r:id="rId164" location="pinpoint-targeting" display="Pinpoint Targeting"/>
    <hyperlink ref="A163" r:id="rId165" location="point-blank-shot" display="Point-Blank Shot"/>
    <hyperlink ref="A164" r:id="rId166" location="power-attack" display="Power Attack"/>
    <hyperlink ref="A165" r:id="rId167" location="precise-shot" display="Precise Shot*"/>
    <hyperlink ref="A166" r:id="rId168" location="quick-draw" display="Quick Draw"/>
    <hyperlink ref="A167" r:id="rId169" location="rapid-reload" display="Rapid Reload [hand]"/>
    <hyperlink ref="A168" r:id="rId170" location="rapid-reload" display="Rapid Reload [light]"/>
    <hyperlink ref="A169" r:id="rId171" location="rapid-reload" display="Rapid Reload [heavy]"/>
    <hyperlink ref="A170" r:id="rId172" location="rapid-shot" display="Rapid Shot"/>
    <hyperlink ref="A171" r:id="rId173" location="ride-by-attack" display="Ride-By Attack"/>
    <hyperlink ref="A172" r:id="rId174" location="run" display="RUN"/>
    <hyperlink ref="A173" r:id="rId175" location="scorpion-style" display="Scorpion Style"/>
    <hyperlink ref="A174" r:id="rId176" location="selective-channeling" display="Selective Channeling"/>
    <hyperlink ref="A175" r:id="rId177" location="self-sufficient" display="Self-Sufficient"/>
    <hyperlink ref="A176" r:id="rId178" location="shatter-defenses" display="Shatter Defenses"/>
    <hyperlink ref="H176" r:id="rId179" location="flat-footed" display="Shaken, Frightened, or Panicked foes hit are flat-footed to your attacks (including additional attacks this round) until end of your next turn"/>
    <hyperlink ref="A177" r:id="rId180" location="shield-focus" display="Shield Focus"/>
    <hyperlink ref="A178" r:id="rId181" location="shield-master" display="Shield Master"/>
    <hyperlink ref="A179" r:id="rId182" location="shield-proficiency" display="Shield Proficiency"/>
    <hyperlink ref="A180" r:id="rId183" location="shield-slam" display="Shield Slam"/>
    <hyperlink ref="H180" r:id="rId184" location="bull-rush" display="Foe hit by shield bash also suffers bull rush attack (substituting attack roll for combat maneuver check, does not provoke AoO); foes that can't move back are knocked prone after moving max possible distance; may choose to move with foe if you are able to take a 5' step/Move Action this turn"/>
    <hyperlink ref="A181" r:id="rId185" location="shot-on-the-run" display="Shot on the Run"/>
    <hyperlink ref="A183" r:id="rId186" location="simple-weapon-proficiency" display="Simple Weapon Proficiency"/>
    <hyperlink ref="A184" r:id="rId187" location="skill-focus" display="http://paizo.com/pathfinderRPG/prd/feats.html#skill-focus"/>
    <hyperlink ref="A185" r:id="rId188" location="skill-focus" display="http://paizo.com/pathfinderRPG/prd/feats.html#skill-focus"/>
    <hyperlink ref="A186" r:id="rId189" location="skill-focus" display="http://paizo.com/pathfinderRPG/prd/feats.html#skill-focus"/>
    <hyperlink ref="A187" r:id="rId190" location="skill-focus" display="http://paizo.com/pathfinderRPG/prd/feats.html#skill-focus"/>
    <hyperlink ref="A188" r:id="rId191" location="skill-focus" display="http://paizo.com/pathfinderRPG/prd/feats.html#skill-focus"/>
    <hyperlink ref="A189" r:id="rId192" location="skill-focus" display="http://paizo.com/pathfinderRPG/prd/feats.html#skill-focus"/>
    <hyperlink ref="A190" r:id="rId193" location="skill-focus" display="http://paizo.com/pathfinderRPG/prd/feats.html#skill-focus"/>
    <hyperlink ref="A191" r:id="rId194" location="skill-focus" display="http://paizo.com/pathfinderRPG/prd/feats.html#skill-focus"/>
    <hyperlink ref="A192" r:id="rId195" location="skill-focus" display="http://paizo.com/pathfinderRPG/prd/feats.html#skill-focus"/>
    <hyperlink ref="A193" r:id="rId196" location="skill-focus" display="http://paizo.com/pathfinderRPG/prd/feats.html#skill-focus"/>
    <hyperlink ref="A194" r:id="rId197" location="skill-focus" display="http://paizo.com/pathfinderRPG/prd/feats.html#skill-focus"/>
    <hyperlink ref="A195" r:id="rId198" location="skill-focus" display="http://paizo.com/pathfinderRPG/prd/feats.html#skill-focus"/>
    <hyperlink ref="A196" r:id="rId199" location="skill-focus" display="http://paizo.com/pathfinderRPG/prd/feats.html#skill-focus"/>
    <hyperlink ref="A197" r:id="rId200" location="skill-focus" display="http://paizo.com/pathfinderRPG/prd/feats.html#skill-focus"/>
    <hyperlink ref="A198" r:id="rId201" location="skill-focus" display="http://paizo.com/pathfinderRPG/prd/feats.html#skill-focus"/>
    <hyperlink ref="A199" r:id="rId202" location="skill-focus" display="http://paizo.com/pathfinderRPG/prd/feats.html#skill-focus"/>
    <hyperlink ref="A200" r:id="rId203" location="skill-focus" display="http://paizo.com/pathfinderRPG/prd/feats.html#skill-focus"/>
    <hyperlink ref="A201" r:id="rId204" location="skill-focus" display="http://paizo.com/pathfinderRPG/prd/feats.html#skill-focus"/>
    <hyperlink ref="A202" r:id="rId205" location="skill-focus" display="http://paizo.com/pathfinderRPG/prd/feats.html#skill-focus"/>
    <hyperlink ref="A203" r:id="rId206" location="skill-focus" display="http://paizo.com/pathfinderRPG/prd/feats.html#skill-focus"/>
    <hyperlink ref="A204" r:id="rId207" location="skill-focus" display="http://paizo.com/pathfinderRPG/prd/feats.html#skill-focus"/>
    <hyperlink ref="A205" r:id="rId208" location="skill-focus" display="http://paizo.com/pathfinderRPG/prd/feats.html#skill-focus"/>
    <hyperlink ref="A206" r:id="rId209" location="skill-focus" display="http://paizo.com/pathfinderRPG/prd/feats.html#skill-focus"/>
    <hyperlink ref="A207" r:id="rId210" location="skill-focus" display="http://paizo.com/pathfinderRPG/prd/feats.html#skill-focus"/>
    <hyperlink ref="A208" r:id="rId211" location="skill-focus" display="http://paizo.com/pathfinderRPG/prd/feats.html#skill-focus"/>
    <hyperlink ref="A209" r:id="rId212" location="skill-focus" display="http://paizo.com/pathfinderRPG/prd/feats.html#skill-focus"/>
    <hyperlink ref="A210" r:id="rId213" location="skill-focus" display="http://paizo.com/pathfinderRPG/prd/feats.html#skill-focus"/>
    <hyperlink ref="A211" r:id="rId214" location="skill-focus" display="http://paizo.com/pathfinderRPG/prd/feats.html#skill-focus"/>
    <hyperlink ref="A212" r:id="rId215" location="skill-focus" display="http://paizo.com/pathfinderRPG/prd/feats.html#skill-focus"/>
    <hyperlink ref="A213" r:id="rId216" location="skill-focus" display="http://paizo.com/pathfinderRPG/prd/feats.html#skill-focus"/>
    <hyperlink ref="A214" r:id="rId217" location="skill-focus" display="http://paizo.com/pathfinderRPG/prd/feats.html#skill-focus"/>
    <hyperlink ref="A215" r:id="rId218" location="skill-focus" display="http://paizo.com/pathfinderRPG/prd/feats.html#skill-focus"/>
    <hyperlink ref="A216" r:id="rId219" location="skill-focus" display="http://paizo.com/pathfinderRPG/prd/feats.html#skill-focus"/>
    <hyperlink ref="A217" r:id="rId220" location="skill-focus" display="http://paizo.com/pathfinderRPG/prd/feats.html#skill-focus"/>
    <hyperlink ref="A218" r:id="rId221" location="skill-focus" display="http://paizo.com/pathfinderRPG/prd/feats.html#skill-focus"/>
    <hyperlink ref="A219" r:id="rId222" location="skill-focus" display="http://paizo.com/pathfinderRPG/prd/feats.html#skill-focus"/>
    <hyperlink ref="A220" r:id="rId223" location="skill-focus" display="http://paizo.com/pathfinderRPG/prd/feats.html#skill-focus"/>
    <hyperlink ref="A221" r:id="rId224" location="skill-focus" display="http://paizo.com/pathfinderRPG/prd/feats.html#skill-focus"/>
    <hyperlink ref="A222" r:id="rId225" location="skill-focus" display="http://paizo.com/pathfinderRPG/prd/feats.html#skill-focus"/>
    <hyperlink ref="A223" r:id="rId226" location="skill-focus" display="http://paizo.com/pathfinderRPG/prd/feats.html#skill-focus"/>
    <hyperlink ref="A224" r:id="rId227" location="skill-focus" display="http://paizo.com/pathfinderRPG/prd/feats.html#skill-focus"/>
    <hyperlink ref="A225" r:id="rId228" location="skill-focus" display="http://paizo.com/pathfinderRPG/prd/feats.html#skill-focus"/>
    <hyperlink ref="A226" r:id="rId229" location="skill-focus" display="http://paizo.com/pathfinderRPG/prd/feats.html#skill-focus"/>
    <hyperlink ref="A227" r:id="rId230" location="skill-focus" display="http://paizo.com/pathfinderRPG/prd/feats.html#skill-focus"/>
    <hyperlink ref="A228" r:id="rId231" location="skill-focus" display="http://paizo.com/pathfinderRPG/prd/feats.html#skill-focus"/>
    <hyperlink ref="A229" r:id="rId232" location="skill-focus" display="http://paizo.com/pathfinderRPG/prd/feats.html#skill-focus"/>
    <hyperlink ref="A230" r:id="rId233" location="skill-focus" display="http://paizo.com/pathfinderRPG/prd/feats.html#skill-focus"/>
    <hyperlink ref="A231" r:id="rId234" location="skill-focus" display="http://paizo.com/pathfinderRPG/prd/feats.html#skill-focus"/>
    <hyperlink ref="A232" r:id="rId235" location="skill-focus" display="http://paizo.com/pathfinderRPG/prd/feats.html#skill-focus"/>
    <hyperlink ref="A233" r:id="rId236" location="skill-focus" display="http://paizo.com/pathfinderRPG/prd/feats.html#skill-focus"/>
    <hyperlink ref="A234" r:id="rId237" location="skill-focus" display="http://paizo.com/pathfinderRPG/prd/feats.html#skill-focus"/>
    <hyperlink ref="A235" r:id="rId238" location="snatch-arrows" display="Snatch Arrows"/>
    <hyperlink ref="A236" r:id="rId239" location="greater-spell-focus" display="http://paizo.com/pathfinderRPG/prd/feats.html#greater-spell-focus"/>
    <hyperlink ref="A237" r:id="rId240" location="greater-spell-focus" display="http://paizo.com/pathfinderRPG/prd/feats.html#greater-spell-focus"/>
    <hyperlink ref="A238" r:id="rId241" location="greater-spell-focus" display="http://paizo.com/pathfinderRPG/prd/feats.html#greater-spell-focus"/>
    <hyperlink ref="A239" r:id="rId242" location="greater-spell-focus" display="http://paizo.com/pathfinderRPG/prd/feats.html#greater-spell-focus"/>
    <hyperlink ref="A240" r:id="rId243" location="greater-spell-focus" display="http://paizo.com/pathfinderRPG/prd/feats.html#greater-spell-focus"/>
    <hyperlink ref="A241" r:id="rId244" location="greater-spell-focus" display="http://paizo.com/pathfinderRPG/prd/feats.html#greater-spell-focus"/>
    <hyperlink ref="A242" r:id="rId245" location="greater-spell-focus" display="http://paizo.com/pathfinderRPG/prd/feats.html#greater-spell-focus"/>
    <hyperlink ref="A243" r:id="rId246" location="greater-spell-focus" display="http://paizo.com/pathfinderRPG/prd/feats.html#greater-spell-focus"/>
    <hyperlink ref="A244" r:id="rId247" location="spell-mastery" display="Spell Mastery I"/>
    <hyperlink ref="A245" r:id="rId248" location="spell-mastery" display="Spell Mastery III"/>
    <hyperlink ref="A246" r:id="rId249" location="spell-mastery" display="Spell Mastery III"/>
    <hyperlink ref="A247" r:id="rId250" location="spell-penetration" display="Spell Penetration"/>
    <hyperlink ref="A248" r:id="rId251" location="spellbreaker" display="Spellbreaker"/>
    <hyperlink ref="A249" r:id="rId252" location="spirited-charge" display="Spirited Charge"/>
    <hyperlink ref="A250" r:id="rId253" location="spring-attack" display="Spring Attack"/>
    <hyperlink ref="A251" r:id="rId254" location="staggering-critical" display="Staggering Critical"/>
    <hyperlink ref="A252" r:id="rId255" location="stand-still" display="Stand Still"/>
    <hyperlink ref="A253" r:id="rId256" location="stealthy" display="Stealthy"/>
    <hyperlink ref="A254" r:id="rId257" location="step-up" display="Step Up"/>
    <hyperlink ref="A255" r:id="rId258" location="strike-back" display="Strike Back"/>
    <hyperlink ref="A256" r:id="rId259" location="stunning-critical" display="Stunning Critical"/>
    <hyperlink ref="H256" r:id="rId260" location="stunned" display="http://paizo.com/pathfinderRPG/prd/glossary.html#stunned"/>
    <hyperlink ref="A257" r:id="rId261" location="stunning-fist" display="Stunning Fist"/>
    <hyperlink ref="A258" r:id="rId262" location="throw-anything" display="Throw Anything"/>
    <hyperlink ref="A259" r:id="rId263" location="tiring-critical" display="Tiring Critical"/>
    <hyperlink ref="A260" r:id="rId264" location="toughness" display="Toughness"/>
    <hyperlink ref="A261" r:id="rId265" location="tower-shield-proficiency" display="Tower Shield Proficiency"/>
    <hyperlink ref="A262" r:id="rId266" location="trample" display="Trample"/>
    <hyperlink ref="A263" r:id="rId267" location="turn-undead" display="Turn Undead"/>
    <hyperlink ref="A264" r:id="rId268" location="two-weapon-defense" display="Two-Weapon Defense"/>
    <hyperlink ref="A265" r:id="rId269" location="two-weapon-fighting" display="Two-Weapon Fighting"/>
    <hyperlink ref="A266" r:id="rId270" location="two-weapon-rend" display="Two-Weapon Rend"/>
    <hyperlink ref="A267" r:id="rId271" location="unseat" display="Unseat"/>
    <hyperlink ref="A268" r:id="rId272" location="vital-strike" display="Vital Strike"/>
    <hyperlink ref="A269" r:id="rId273" location="weapon-finesse" display="Weapon Finesse"/>
    <hyperlink ref="A270" r:id="rId274" location="greater-weapon-focus" display="http://paizo.com/pathfinderRPG/prd/feats.html#greater-weapon-focus"/>
    <hyperlink ref="A271" r:id="rId275" location="greater-weapon-focus" display="http://paizo.com/pathfinderRPG/prd/feats.html#greater-weapon-focus"/>
    <hyperlink ref="A272" r:id="rId276" location="greater-weapon-focus" display="http://paizo.com/pathfinderRPG/prd/feats.html#greater-weapon-focus"/>
    <hyperlink ref="A273" r:id="rId277" location="greater-weapon-focus" display="http://paizo.com/pathfinderRPG/prd/feats.html#greater-weapon-focus"/>
    <hyperlink ref="F273" r:id="rId278" location="weapon-focus" display="Weapon Focus, 4th-level fighter"/>
    <hyperlink ref="A274" r:id="rId279" location="greater-weapon-focus" display="http://paizo.com/pathfinderRPG/prd/feats.html#greater-weapon-focus"/>
    <hyperlink ref="F274" r:id="rId280" location="weapon-focus" display="Weapon Focus, 4th-level fighter"/>
    <hyperlink ref="A275" r:id="rId281" location="greater-weapon-focus" display="http://paizo.com/pathfinderRPG/prd/feats.html#greater-weapon-focus"/>
    <hyperlink ref="F275" r:id="rId282" location="weapon-focus" display="Weapon Focus, 4th-level fighter"/>
    <hyperlink ref="A276" r:id="rId283" location="whirlwind-attack" display="Whirlwind Attack"/>
    <hyperlink ref="A277" r:id="rId284" location="wind-stance" display="Wind Stance"/>
    <hyperlink ref="A278" r:id="rId285" location="item-creation-feats" display="*** PRPG - Item Creation ***"/>
    <hyperlink ref="A279" r:id="rId286" location="brew-potion" display="Brew Potion"/>
    <hyperlink ref="A281" r:id="rId287" location="craft-magic-arms-and-armor" display="Craft Magic Arms and Armor"/>
    <hyperlink ref="A282" r:id="rId288" location="craft-rod" display="Craft Rod"/>
    <hyperlink ref="A283" r:id="rId289" location="craft-staff" display="Craft Staff"/>
    <hyperlink ref="A284" r:id="rId290" location="craft-wand" display="Craft Wand"/>
    <hyperlink ref="A285" r:id="rId291" location="craft-wondrous-item" display="Craft Wondrous Item"/>
    <hyperlink ref="A286" r:id="rId292" location="forge-ring" display="Forge Ring"/>
    <hyperlink ref="A287" r:id="rId293" location="scribe-scroll" display="Scribe Scroll"/>
    <hyperlink ref="A288" r:id="rId294" location="metamagic-feats" display="*** PRPG -  Metamagic ***"/>
    <hyperlink ref="A289" r:id="rId295" location="empower-spell" display="Empower Spell"/>
    <hyperlink ref="A290" r:id="rId296" location="enlarge-spell" display="Enlarge Spell"/>
    <hyperlink ref="A291" r:id="rId297" location="extend-spell" display="Extend Spell"/>
    <hyperlink ref="A292" r:id="rId298" location="heighten-spell" display="Heighten Spell"/>
    <hyperlink ref="A293" r:id="rId299" location="maximize-spell" display="Maximize Spell"/>
    <hyperlink ref="A294" r:id="rId300" location="quicken-spell" display="Quicken Spell"/>
    <hyperlink ref="A295" r:id="rId301" location="silent-spell" display="Silent Spell"/>
    <hyperlink ref="A296" r:id="rId302" location="still-spell" display="Still Spell"/>
    <hyperlink ref="A297" r:id="rId303" location="widen-spell" display="Widen Spel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0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90" activePane="bottomRight" state="frozen"/>
      <selection pane="topLeft" activeCell="A1" activeCellId="0" sqref="A1"/>
      <selection pane="topRight" activeCell="B1" activeCellId="0" sqref="B1"/>
      <selection pane="bottomLeft" activeCell="A190" activeCellId="0" sqref="A190"/>
      <selection pane="bottomRight" activeCell="B2" activeCellId="0" sqref="B2"/>
    </sheetView>
  </sheetViews>
  <sheetFormatPr defaultColWidth="2.13671875" defaultRowHeight="12.75" zeroHeight="false" outlineLevelRow="0" outlineLevelCol="0"/>
  <cols>
    <col collapsed="false" customWidth="true" hidden="false" outlineLevel="0" max="1" min="1" style="752" width="27.99"/>
    <col collapsed="false" customWidth="true" hidden="false" outlineLevel="0" max="2" min="2" style="752" width="17.99"/>
    <col collapsed="false" customWidth="true" hidden="false" outlineLevel="0" max="3" min="3" style="253" width="87.13"/>
    <col collapsed="false" customWidth="true" hidden="false" outlineLevel="0" max="4" min="4" style="752" width="12.56"/>
    <col collapsed="false" customWidth="true" hidden="false" outlineLevel="0" max="5" min="5" style="752" width="9.14"/>
    <col collapsed="false" customWidth="false" hidden="false" outlineLevel="0" max="257" min="6" style="752" width="2.13"/>
  </cols>
  <sheetData>
    <row r="1" customFormat="false" ht="12.75" hidden="false" customHeight="false" outlineLevel="0" collapsed="false">
      <c r="A1" s="752" t="s">
        <v>3078</v>
      </c>
      <c r="B1" s="752" t="s">
        <v>233</v>
      </c>
      <c r="C1" s="752" t="s">
        <v>226</v>
      </c>
      <c r="D1" s="752" t="s">
        <v>227</v>
      </c>
      <c r="E1" s="752" t="s">
        <v>231</v>
      </c>
    </row>
    <row r="2" customFormat="false" ht="12.75" hidden="false" customHeight="false" outlineLevel="0" collapsed="false">
      <c r="A2" s="752" t="str">
        <f aca="false">""</f>
        <v/>
      </c>
      <c r="B2" s="752" t="str">
        <f aca="false">""</f>
        <v/>
      </c>
      <c r="C2" s="752" t="str">
        <f aca="false">""</f>
        <v/>
      </c>
      <c r="D2" s="752" t="str">
        <f aca="false">""</f>
        <v/>
      </c>
      <c r="E2" s="752" t="str">
        <f aca="false">""</f>
        <v/>
      </c>
    </row>
    <row r="3" customFormat="false" ht="12.75" hidden="false" customHeight="false" outlineLevel="0" collapsed="false">
      <c r="A3" s="752" t="s">
        <v>3079</v>
      </c>
      <c r="C3" s="752"/>
    </row>
    <row r="4" customFormat="false" ht="25.5" hidden="false" customHeight="false" outlineLevel="0" collapsed="false">
      <c r="A4" s="752" t="s">
        <v>3080</v>
      </c>
      <c r="B4" s="752" t="s">
        <v>3081</v>
      </c>
      <c r="C4" s="752" t="s">
        <v>3082</v>
      </c>
      <c r="E4" s="752" t="s">
        <v>1714</v>
      </c>
    </row>
    <row r="5" customFormat="false" ht="12.75" hidden="false" customHeight="false" outlineLevel="0" collapsed="false">
      <c r="A5" s="752" t="s">
        <v>3083</v>
      </c>
      <c r="B5" s="752" t="s">
        <v>3081</v>
      </c>
      <c r="C5" s="752" t="s">
        <v>3084</v>
      </c>
      <c r="E5" s="752" t="s">
        <v>3085</v>
      </c>
    </row>
    <row r="6" customFormat="false" ht="25.5" hidden="false" customHeight="false" outlineLevel="0" collapsed="false">
      <c r="A6" s="752" t="s">
        <v>3086</v>
      </c>
      <c r="B6" s="752" t="s">
        <v>3081</v>
      </c>
      <c r="C6" s="752" t="s">
        <v>3087</v>
      </c>
      <c r="E6" s="752" t="s">
        <v>3085</v>
      </c>
    </row>
    <row r="7" customFormat="false" ht="12.75" hidden="false" customHeight="false" outlineLevel="0" collapsed="false">
      <c r="A7" s="752" t="s">
        <v>3088</v>
      </c>
      <c r="B7" s="752" t="s">
        <v>3081</v>
      </c>
      <c r="C7" s="752" t="s">
        <v>3089</v>
      </c>
      <c r="E7" s="752" t="s">
        <v>3085</v>
      </c>
    </row>
    <row r="8" customFormat="false" ht="12.75" hidden="false" customHeight="false" outlineLevel="0" collapsed="false">
      <c r="A8" s="752" t="s">
        <v>3090</v>
      </c>
      <c r="B8" s="752" t="s">
        <v>3081</v>
      </c>
      <c r="C8" s="752" t="s">
        <v>3091</v>
      </c>
      <c r="E8" s="752" t="s">
        <v>3085</v>
      </c>
    </row>
    <row r="9" customFormat="false" ht="12.75" hidden="false" customHeight="false" outlineLevel="0" collapsed="false">
      <c r="A9" s="752" t="s">
        <v>3092</v>
      </c>
      <c r="B9" s="752" t="s">
        <v>3081</v>
      </c>
      <c r="C9" s="752" t="s">
        <v>3093</v>
      </c>
      <c r="E9" s="752" t="s">
        <v>3085</v>
      </c>
    </row>
    <row r="10" customFormat="false" ht="25.5" hidden="false" customHeight="false" outlineLevel="0" collapsed="false">
      <c r="A10" s="752" t="s">
        <v>3094</v>
      </c>
      <c r="B10" s="752" t="s">
        <v>3081</v>
      </c>
      <c r="C10" s="752" t="s">
        <v>3095</v>
      </c>
      <c r="E10" s="752" t="s">
        <v>3085</v>
      </c>
    </row>
    <row r="11" customFormat="false" ht="25.5" hidden="false" customHeight="false" outlineLevel="0" collapsed="false">
      <c r="A11" s="752" t="s">
        <v>3096</v>
      </c>
      <c r="B11" s="752" t="s">
        <v>3081</v>
      </c>
      <c r="C11" s="752" t="s">
        <v>3097</v>
      </c>
      <c r="E11" s="752" t="s">
        <v>3085</v>
      </c>
    </row>
    <row r="12" customFormat="false" ht="25.5" hidden="false" customHeight="false" outlineLevel="0" collapsed="false">
      <c r="A12" s="752" t="s">
        <v>3098</v>
      </c>
      <c r="B12" s="752" t="s">
        <v>3081</v>
      </c>
      <c r="C12" s="752" t="s">
        <v>3099</v>
      </c>
      <c r="E12" s="752" t="s">
        <v>3085</v>
      </c>
    </row>
    <row r="13" customFormat="false" ht="12.75" hidden="false" customHeight="false" outlineLevel="0" collapsed="false">
      <c r="A13" s="752" t="s">
        <v>3100</v>
      </c>
      <c r="B13" s="752" t="s">
        <v>3081</v>
      </c>
      <c r="C13" s="752" t="s">
        <v>3101</v>
      </c>
      <c r="E13" s="752" t="s">
        <v>3085</v>
      </c>
    </row>
    <row r="14" customFormat="false" ht="12.75" hidden="false" customHeight="false" outlineLevel="0" collapsed="false">
      <c r="A14" s="752" t="s">
        <v>3102</v>
      </c>
      <c r="B14" s="752" t="s">
        <v>3081</v>
      </c>
      <c r="C14" s="752" t="s">
        <v>3103</v>
      </c>
      <c r="E14" s="752" t="s">
        <v>3085</v>
      </c>
    </row>
    <row r="15" customFormat="false" ht="25.5" hidden="false" customHeight="false" outlineLevel="0" collapsed="false">
      <c r="A15" s="752" t="s">
        <v>3104</v>
      </c>
      <c r="B15" s="752" t="s">
        <v>3081</v>
      </c>
      <c r="C15" s="752" t="s">
        <v>3105</v>
      </c>
      <c r="E15" s="752" t="s">
        <v>3106</v>
      </c>
    </row>
    <row r="16" customFormat="false" ht="12.75" hidden="false" customHeight="false" outlineLevel="0" collapsed="false">
      <c r="A16" s="752" t="s">
        <v>3107</v>
      </c>
      <c r="B16" s="752" t="s">
        <v>3081</v>
      </c>
      <c r="C16" s="752" t="s">
        <v>3108</v>
      </c>
      <c r="E16" s="752" t="s">
        <v>1714</v>
      </c>
    </row>
    <row r="17" customFormat="false" ht="12.75" hidden="false" customHeight="false" outlineLevel="0" collapsed="false">
      <c r="A17" s="752" t="s">
        <v>3109</v>
      </c>
      <c r="C17" s="752"/>
    </row>
    <row r="18" customFormat="false" ht="12.75" hidden="false" customHeight="false" outlineLevel="0" collapsed="false">
      <c r="A18" s="752" t="s">
        <v>3110</v>
      </c>
      <c r="B18" s="752" t="s">
        <v>3111</v>
      </c>
      <c r="C18" s="752" t="s">
        <v>3112</v>
      </c>
      <c r="E18" s="752" t="s">
        <v>3085</v>
      </c>
    </row>
    <row r="19" customFormat="false" ht="12.75" hidden="false" customHeight="false" outlineLevel="0" collapsed="false">
      <c r="A19" s="752" t="s">
        <v>3113</v>
      </c>
      <c r="B19" s="752" t="s">
        <v>3111</v>
      </c>
      <c r="C19" s="752" t="s">
        <v>3114</v>
      </c>
      <c r="E19" s="752" t="s">
        <v>3085</v>
      </c>
    </row>
    <row r="20" customFormat="false" ht="25.5" hidden="false" customHeight="false" outlineLevel="0" collapsed="false">
      <c r="A20" s="752" t="s">
        <v>3115</v>
      </c>
      <c r="B20" s="752" t="s">
        <v>3111</v>
      </c>
      <c r="C20" s="752" t="s">
        <v>3116</v>
      </c>
      <c r="E20" s="752" t="s">
        <v>3085</v>
      </c>
    </row>
    <row r="21" customFormat="false" ht="25.5" hidden="false" customHeight="false" outlineLevel="0" collapsed="false">
      <c r="A21" s="752" t="s">
        <v>3117</v>
      </c>
      <c r="B21" s="752" t="s">
        <v>3111</v>
      </c>
      <c r="C21" s="752" t="s">
        <v>3118</v>
      </c>
      <c r="E21" s="752" t="s">
        <v>3085</v>
      </c>
    </row>
    <row r="22" customFormat="false" ht="12.75" hidden="false" customHeight="false" outlineLevel="0" collapsed="false">
      <c r="A22" s="752" t="s">
        <v>3119</v>
      </c>
      <c r="B22" s="752" t="s">
        <v>3111</v>
      </c>
      <c r="C22" s="752" t="s">
        <v>3120</v>
      </c>
      <c r="E22" s="752" t="s">
        <v>3085</v>
      </c>
    </row>
    <row r="23" customFormat="false" ht="12.75" hidden="false" customHeight="false" outlineLevel="0" collapsed="false">
      <c r="A23" s="752" t="s">
        <v>3121</v>
      </c>
      <c r="B23" s="752" t="s">
        <v>3111</v>
      </c>
      <c r="C23" s="752" t="s">
        <v>3122</v>
      </c>
      <c r="E23" s="752" t="s">
        <v>3085</v>
      </c>
    </row>
    <row r="24" customFormat="false" ht="12.75" hidden="false" customHeight="false" outlineLevel="0" collapsed="false">
      <c r="A24" s="752" t="s">
        <v>3123</v>
      </c>
      <c r="B24" s="752" t="s">
        <v>3111</v>
      </c>
      <c r="C24" s="752" t="s">
        <v>3124</v>
      </c>
      <c r="E24" s="752" t="s">
        <v>3085</v>
      </c>
    </row>
    <row r="25" customFormat="false" ht="12.75" hidden="false" customHeight="false" outlineLevel="0" collapsed="false">
      <c r="A25" s="752" t="s">
        <v>3125</v>
      </c>
      <c r="B25" s="752" t="s">
        <v>3111</v>
      </c>
      <c r="C25" s="752" t="s">
        <v>3126</v>
      </c>
      <c r="E25" s="752" t="s">
        <v>3085</v>
      </c>
    </row>
    <row r="26" customFormat="false" ht="12.75" hidden="false" customHeight="false" outlineLevel="0" collapsed="false">
      <c r="A26" s="752" t="s">
        <v>3127</v>
      </c>
      <c r="B26" s="752" t="s">
        <v>3111</v>
      </c>
      <c r="C26" s="752" t="s">
        <v>3128</v>
      </c>
      <c r="E26" s="752" t="s">
        <v>3085</v>
      </c>
    </row>
    <row r="27" customFormat="false" ht="25.5" hidden="false" customHeight="false" outlineLevel="0" collapsed="false">
      <c r="A27" s="752" t="s">
        <v>3129</v>
      </c>
      <c r="B27" s="752" t="s">
        <v>3111</v>
      </c>
      <c r="C27" s="752" t="s">
        <v>3130</v>
      </c>
      <c r="E27" s="752" t="s">
        <v>3085</v>
      </c>
    </row>
    <row r="28" customFormat="false" ht="12.75" hidden="false" customHeight="false" outlineLevel="0" collapsed="false">
      <c r="A28" s="752" t="s">
        <v>3131</v>
      </c>
      <c r="C28" s="752"/>
    </row>
    <row r="29" customFormat="false" ht="12.75" hidden="false" customHeight="false" outlineLevel="0" collapsed="false">
      <c r="A29" s="752" t="s">
        <v>3132</v>
      </c>
      <c r="B29" s="752" t="s">
        <v>3133</v>
      </c>
      <c r="C29" s="752" t="s">
        <v>3134</v>
      </c>
      <c r="E29" s="752" t="s">
        <v>3085</v>
      </c>
    </row>
    <row r="30" customFormat="false" ht="25.5" hidden="false" customHeight="false" outlineLevel="0" collapsed="false">
      <c r="A30" s="752" t="s">
        <v>3135</v>
      </c>
      <c r="B30" s="752" t="s">
        <v>3133</v>
      </c>
      <c r="C30" s="752" t="s">
        <v>3136</v>
      </c>
      <c r="E30" s="752" t="s">
        <v>3085</v>
      </c>
    </row>
    <row r="31" customFormat="false" ht="12.75" hidden="false" customHeight="false" outlineLevel="0" collapsed="false">
      <c r="A31" s="752" t="s">
        <v>3137</v>
      </c>
      <c r="B31" s="752" t="s">
        <v>3133</v>
      </c>
      <c r="C31" s="752" t="s">
        <v>3138</v>
      </c>
      <c r="E31" s="752" t="s">
        <v>1714</v>
      </c>
    </row>
    <row r="32" customFormat="false" ht="25.5" hidden="false" customHeight="false" outlineLevel="0" collapsed="false">
      <c r="A32" s="752" t="s">
        <v>3139</v>
      </c>
      <c r="B32" s="752" t="s">
        <v>3133</v>
      </c>
      <c r="C32" s="752" t="s">
        <v>3140</v>
      </c>
      <c r="E32" s="752" t="s">
        <v>1714</v>
      </c>
    </row>
    <row r="33" customFormat="false" ht="12.75" hidden="false" customHeight="false" outlineLevel="0" collapsed="false">
      <c r="A33" s="752" t="s">
        <v>3141</v>
      </c>
      <c r="B33" s="752" t="s">
        <v>3133</v>
      </c>
      <c r="C33" s="752" t="s">
        <v>3142</v>
      </c>
      <c r="E33" s="752" t="s">
        <v>3085</v>
      </c>
    </row>
    <row r="34" customFormat="false" ht="25.5" hidden="false" customHeight="false" outlineLevel="0" collapsed="false">
      <c r="A34" s="752" t="s">
        <v>3143</v>
      </c>
      <c r="B34" s="752" t="s">
        <v>3133</v>
      </c>
      <c r="C34" s="752" t="s">
        <v>3144</v>
      </c>
      <c r="E34" s="752" t="s">
        <v>3085</v>
      </c>
    </row>
    <row r="35" customFormat="false" ht="12.75" hidden="false" customHeight="false" outlineLevel="0" collapsed="false">
      <c r="A35" s="752" t="s">
        <v>3145</v>
      </c>
      <c r="B35" s="752" t="s">
        <v>3133</v>
      </c>
      <c r="C35" s="752" t="s">
        <v>3146</v>
      </c>
      <c r="E35" s="752" t="s">
        <v>3085</v>
      </c>
    </row>
    <row r="36" customFormat="false" ht="25.5" hidden="false" customHeight="false" outlineLevel="0" collapsed="false">
      <c r="A36" s="752" t="s">
        <v>3147</v>
      </c>
      <c r="B36" s="752" t="s">
        <v>3133</v>
      </c>
      <c r="C36" s="752" t="s">
        <v>3148</v>
      </c>
      <c r="E36" s="752" t="s">
        <v>3085</v>
      </c>
    </row>
    <row r="37" customFormat="false" ht="25.5" hidden="false" customHeight="false" outlineLevel="0" collapsed="false">
      <c r="A37" s="752" t="s">
        <v>3149</v>
      </c>
      <c r="B37" s="752" t="s">
        <v>3133</v>
      </c>
      <c r="C37" s="752" t="s">
        <v>3150</v>
      </c>
      <c r="E37" s="752" t="s">
        <v>3085</v>
      </c>
    </row>
    <row r="38" customFormat="false" ht="38.25" hidden="false" customHeight="false" outlineLevel="0" collapsed="false">
      <c r="A38" s="752" t="s">
        <v>3151</v>
      </c>
      <c r="B38" s="752" t="s">
        <v>3133</v>
      </c>
      <c r="C38" s="752" t="s">
        <v>3152</v>
      </c>
      <c r="E38" s="752" t="s">
        <v>3085</v>
      </c>
    </row>
    <row r="39" customFormat="false" ht="25.5" hidden="false" customHeight="false" outlineLevel="0" collapsed="false">
      <c r="A39" s="752" t="s">
        <v>3153</v>
      </c>
      <c r="B39" s="752" t="s">
        <v>3133</v>
      </c>
      <c r="C39" s="752" t="s">
        <v>3154</v>
      </c>
      <c r="E39" s="752" t="s">
        <v>3085</v>
      </c>
    </row>
    <row r="40" customFormat="false" ht="12.75" hidden="false" customHeight="false" outlineLevel="0" collapsed="false">
      <c r="A40" s="752" t="s">
        <v>3155</v>
      </c>
      <c r="B40" s="752" t="s">
        <v>3133</v>
      </c>
      <c r="C40" s="752" t="s">
        <v>3156</v>
      </c>
      <c r="E40" s="752" t="s">
        <v>3085</v>
      </c>
    </row>
    <row r="41" customFormat="false" ht="12.75" hidden="false" customHeight="false" outlineLevel="0" collapsed="false">
      <c r="A41" s="752" t="s">
        <v>3157</v>
      </c>
      <c r="B41" s="752" t="s">
        <v>3133</v>
      </c>
      <c r="C41" s="752" t="s">
        <v>3158</v>
      </c>
      <c r="E41" s="752" t="s">
        <v>1714</v>
      </c>
    </row>
    <row r="42" customFormat="false" ht="12.75" hidden="false" customHeight="false" outlineLevel="0" collapsed="false">
      <c r="A42" s="752" t="s">
        <v>3159</v>
      </c>
      <c r="C42" s="752"/>
    </row>
    <row r="43" customFormat="false" ht="25.5" hidden="false" customHeight="false" outlineLevel="0" collapsed="false">
      <c r="A43" s="752" t="s">
        <v>3160</v>
      </c>
      <c r="B43" s="752" t="s">
        <v>3161</v>
      </c>
      <c r="C43" s="752" t="s">
        <v>3162</v>
      </c>
      <c r="E43" s="752" t="s">
        <v>3085</v>
      </c>
    </row>
    <row r="44" customFormat="false" ht="12.75" hidden="false" customHeight="false" outlineLevel="0" collapsed="false">
      <c r="A44" s="752" t="s">
        <v>3163</v>
      </c>
      <c r="B44" s="752" t="s">
        <v>3161</v>
      </c>
      <c r="C44" s="752" t="s">
        <v>3164</v>
      </c>
      <c r="E44" s="752" t="s">
        <v>3085</v>
      </c>
    </row>
    <row r="45" customFormat="false" ht="38.25" hidden="false" customHeight="false" outlineLevel="0" collapsed="false">
      <c r="A45" s="752" t="s">
        <v>3165</v>
      </c>
      <c r="B45" s="752" t="s">
        <v>3161</v>
      </c>
      <c r="C45" s="752" t="s">
        <v>3166</v>
      </c>
      <c r="E45" s="752" t="s">
        <v>3085</v>
      </c>
    </row>
    <row r="46" customFormat="false" ht="38.25" hidden="false" customHeight="false" outlineLevel="0" collapsed="false">
      <c r="A46" s="752" t="s">
        <v>3167</v>
      </c>
      <c r="B46" s="752" t="s">
        <v>3161</v>
      </c>
      <c r="C46" s="752" t="s">
        <v>3168</v>
      </c>
      <c r="E46" s="752" t="s">
        <v>3085</v>
      </c>
    </row>
    <row r="47" customFormat="false" ht="25.5" hidden="false" customHeight="false" outlineLevel="0" collapsed="false">
      <c r="A47" s="752" t="s">
        <v>3169</v>
      </c>
      <c r="B47" s="752" t="s">
        <v>3161</v>
      </c>
      <c r="C47" s="752" t="s">
        <v>3170</v>
      </c>
      <c r="E47" s="752" t="s">
        <v>3085</v>
      </c>
    </row>
    <row r="48" customFormat="false" ht="12.75" hidden="false" customHeight="false" outlineLevel="0" collapsed="false">
      <c r="A48" s="752" t="s">
        <v>3171</v>
      </c>
      <c r="B48" s="752" t="s">
        <v>3161</v>
      </c>
      <c r="C48" s="752" t="s">
        <v>3172</v>
      </c>
      <c r="E48" s="752" t="s">
        <v>3085</v>
      </c>
    </row>
    <row r="49" customFormat="false" ht="25.5" hidden="false" customHeight="false" outlineLevel="0" collapsed="false">
      <c r="A49" s="752" t="s">
        <v>3173</v>
      </c>
      <c r="B49" s="752" t="s">
        <v>3161</v>
      </c>
      <c r="C49" s="752" t="s">
        <v>3174</v>
      </c>
      <c r="E49" s="752" t="s">
        <v>1714</v>
      </c>
    </row>
    <row r="50" customFormat="false" ht="25.5" hidden="false" customHeight="false" outlineLevel="0" collapsed="false">
      <c r="A50" s="752" t="s">
        <v>3175</v>
      </c>
      <c r="B50" s="752" t="s">
        <v>3161</v>
      </c>
      <c r="C50" s="752" t="s">
        <v>3176</v>
      </c>
      <c r="E50" s="752" t="s">
        <v>3106</v>
      </c>
    </row>
    <row r="51" customFormat="false" ht="25.5" hidden="false" customHeight="false" outlineLevel="0" collapsed="false">
      <c r="A51" s="752" t="s">
        <v>3177</v>
      </c>
      <c r="B51" s="752" t="s">
        <v>3161</v>
      </c>
      <c r="C51" s="752" t="s">
        <v>3178</v>
      </c>
      <c r="E51" s="752" t="s">
        <v>1714</v>
      </c>
    </row>
    <row r="52" customFormat="false" ht="38.25" hidden="false" customHeight="false" outlineLevel="0" collapsed="false">
      <c r="A52" s="752" t="s">
        <v>3179</v>
      </c>
      <c r="B52" s="752" t="s">
        <v>3161</v>
      </c>
      <c r="C52" s="752" t="s">
        <v>3180</v>
      </c>
      <c r="E52" s="752" t="s">
        <v>3085</v>
      </c>
    </row>
    <row r="53" customFormat="false" ht="12.75" hidden="false" customHeight="false" outlineLevel="0" collapsed="false">
      <c r="A53" s="752" t="s">
        <v>3181</v>
      </c>
      <c r="B53" s="752" t="s">
        <v>3161</v>
      </c>
      <c r="C53" s="752" t="s">
        <v>3182</v>
      </c>
      <c r="E53" s="752" t="s">
        <v>1714</v>
      </c>
    </row>
    <row r="54" customFormat="false" ht="12.75" hidden="false" customHeight="false" outlineLevel="0" collapsed="false">
      <c r="A54" s="752" t="s">
        <v>3183</v>
      </c>
      <c r="B54" s="752" t="s">
        <v>3161</v>
      </c>
      <c r="C54" s="752" t="s">
        <v>3184</v>
      </c>
      <c r="E54" s="752" t="s">
        <v>3085</v>
      </c>
    </row>
    <row r="55" s="750" customFormat="true" ht="12.75" hidden="false" customHeight="false" outlineLevel="0" collapsed="false">
      <c r="A55" s="752" t="s">
        <v>3185</v>
      </c>
      <c r="B55" s="752" t="s">
        <v>3161</v>
      </c>
      <c r="C55" s="752" t="s">
        <v>3186</v>
      </c>
      <c r="D55" s="752"/>
      <c r="E55" s="752" t="s">
        <v>3085</v>
      </c>
      <c r="F55" s="752"/>
    </row>
    <row r="56" s="750" customFormat="true" ht="12.75" hidden="false" customHeight="false" outlineLevel="0" collapsed="false">
      <c r="A56" s="752" t="s">
        <v>3187</v>
      </c>
      <c r="B56" s="752" t="s">
        <v>3161</v>
      </c>
      <c r="C56" s="752" t="s">
        <v>3188</v>
      </c>
      <c r="D56" s="752"/>
      <c r="E56" s="752" t="s">
        <v>3085</v>
      </c>
      <c r="F56" s="752"/>
    </row>
    <row r="57" customFormat="false" ht="12.75" hidden="false" customHeight="false" outlineLevel="0" collapsed="false">
      <c r="A57" s="752" t="s">
        <v>3189</v>
      </c>
      <c r="C57" s="752"/>
    </row>
    <row r="58" s="750" customFormat="true" ht="38.25" hidden="false" customHeight="false" outlineLevel="0" collapsed="false">
      <c r="A58" s="752" t="s">
        <v>3190</v>
      </c>
      <c r="B58" s="752" t="s">
        <v>3191</v>
      </c>
      <c r="C58" s="752" t="s">
        <v>3192</v>
      </c>
      <c r="D58" s="752"/>
      <c r="E58" s="752" t="s">
        <v>3193</v>
      </c>
      <c r="F58" s="752"/>
    </row>
    <row r="59" s="750" customFormat="true" ht="25.5" hidden="false" customHeight="false" outlineLevel="0" collapsed="false">
      <c r="A59" s="752" t="s">
        <v>3194</v>
      </c>
      <c r="B59" s="752" t="s">
        <v>3191</v>
      </c>
      <c r="C59" s="752" t="s">
        <v>3195</v>
      </c>
      <c r="D59" s="752"/>
      <c r="E59" s="752" t="s">
        <v>3193</v>
      </c>
      <c r="F59" s="752"/>
    </row>
    <row r="60" s="750" customFormat="true" ht="38.25" hidden="false" customHeight="false" outlineLevel="0" collapsed="false">
      <c r="A60" s="752" t="s">
        <v>3196</v>
      </c>
      <c r="B60" s="752" t="s">
        <v>3191</v>
      </c>
      <c r="C60" s="752" t="s">
        <v>3197</v>
      </c>
      <c r="D60" s="752"/>
      <c r="E60" s="752" t="s">
        <v>3193</v>
      </c>
      <c r="F60" s="752"/>
    </row>
    <row r="61" s="750" customFormat="true" ht="25.5" hidden="false" customHeight="false" outlineLevel="0" collapsed="false">
      <c r="A61" s="752" t="s">
        <v>3198</v>
      </c>
      <c r="B61" s="752" t="s">
        <v>3191</v>
      </c>
      <c r="C61" s="752" t="s">
        <v>3199</v>
      </c>
      <c r="D61" s="752"/>
      <c r="E61" s="752" t="s">
        <v>3193</v>
      </c>
      <c r="F61" s="752"/>
    </row>
    <row r="62" s="750" customFormat="true" ht="25.5" hidden="false" customHeight="false" outlineLevel="0" collapsed="false">
      <c r="A62" s="752" t="s">
        <v>3200</v>
      </c>
      <c r="B62" s="752" t="s">
        <v>3191</v>
      </c>
      <c r="C62" s="752" t="s">
        <v>3201</v>
      </c>
      <c r="D62" s="752"/>
      <c r="E62" s="752" t="s">
        <v>3193</v>
      </c>
      <c r="F62" s="752"/>
    </row>
    <row r="63" s="750" customFormat="true" ht="38.25" hidden="false" customHeight="false" outlineLevel="0" collapsed="false">
      <c r="A63" s="752" t="s">
        <v>3202</v>
      </c>
      <c r="B63" s="752" t="s">
        <v>3191</v>
      </c>
      <c r="C63" s="752" t="s">
        <v>3203</v>
      </c>
      <c r="D63" s="752"/>
      <c r="E63" s="752" t="s">
        <v>3193</v>
      </c>
      <c r="F63" s="752"/>
    </row>
    <row r="64" s="750" customFormat="true" ht="25.5" hidden="false" customHeight="false" outlineLevel="0" collapsed="false">
      <c r="A64" s="752" t="s">
        <v>3204</v>
      </c>
      <c r="B64" s="752" t="s">
        <v>3191</v>
      </c>
      <c r="C64" s="752" t="s">
        <v>3205</v>
      </c>
      <c r="D64" s="752"/>
      <c r="E64" s="752" t="s">
        <v>3193</v>
      </c>
      <c r="F64" s="752"/>
    </row>
    <row r="65" customFormat="false" ht="25.5" hidden="false" customHeight="false" outlineLevel="0" collapsed="false">
      <c r="A65" s="752" t="s">
        <v>3206</v>
      </c>
      <c r="B65" s="752" t="s">
        <v>3207</v>
      </c>
      <c r="C65" s="752" t="s">
        <v>3208</v>
      </c>
      <c r="E65" s="752" t="s">
        <v>2133</v>
      </c>
    </row>
    <row r="66" customFormat="false" ht="12.75" hidden="false" customHeight="false" outlineLevel="0" collapsed="false">
      <c r="A66" s="752" t="s">
        <v>3209</v>
      </c>
      <c r="B66" s="752" t="s">
        <v>3207</v>
      </c>
      <c r="C66" s="752" t="s">
        <v>3210</v>
      </c>
      <c r="E66" s="752" t="s">
        <v>2133</v>
      </c>
    </row>
    <row r="67" customFormat="false" ht="12.75" hidden="false" customHeight="false" outlineLevel="0" collapsed="false">
      <c r="A67" s="752" t="s">
        <v>3211</v>
      </c>
      <c r="B67" s="752" t="s">
        <v>3207</v>
      </c>
      <c r="C67" s="752" t="s">
        <v>3212</v>
      </c>
      <c r="E67" s="752" t="s">
        <v>2133</v>
      </c>
    </row>
    <row r="68" customFormat="false" ht="12.75" hidden="false" customHeight="false" outlineLevel="0" collapsed="false">
      <c r="A68" s="752" t="s">
        <v>3213</v>
      </c>
      <c r="B68" s="752" t="s">
        <v>3207</v>
      </c>
      <c r="C68" s="752" t="s">
        <v>3214</v>
      </c>
      <c r="E68" s="752" t="s">
        <v>2133</v>
      </c>
    </row>
    <row r="69" customFormat="false" ht="12.75" hidden="false" customHeight="false" outlineLevel="0" collapsed="false">
      <c r="A69" s="752" t="s">
        <v>3215</v>
      </c>
      <c r="B69" s="752" t="s">
        <v>3207</v>
      </c>
      <c r="C69" s="752" t="s">
        <v>3216</v>
      </c>
      <c r="E69" s="752" t="s">
        <v>2133</v>
      </c>
    </row>
    <row r="70" customFormat="false" ht="12.75" hidden="false" customHeight="false" outlineLevel="0" collapsed="false">
      <c r="A70" s="752" t="s">
        <v>3217</v>
      </c>
      <c r="B70" s="752" t="s">
        <v>3207</v>
      </c>
      <c r="C70" s="752" t="s">
        <v>3218</v>
      </c>
      <c r="E70" s="752" t="s">
        <v>2133</v>
      </c>
    </row>
    <row r="71" customFormat="false" ht="12.75" hidden="false" customHeight="false" outlineLevel="0" collapsed="false">
      <c r="A71" s="752" t="s">
        <v>3219</v>
      </c>
      <c r="B71" s="752" t="s">
        <v>3207</v>
      </c>
      <c r="C71" s="752" t="s">
        <v>3220</v>
      </c>
      <c r="E71" s="752" t="s">
        <v>2133</v>
      </c>
    </row>
    <row r="72" customFormat="false" ht="12.75" hidden="false" customHeight="false" outlineLevel="0" collapsed="false">
      <c r="A72" s="752" t="s">
        <v>3221</v>
      </c>
      <c r="B72" s="752" t="s">
        <v>3207</v>
      </c>
      <c r="C72" s="752" t="s">
        <v>3222</v>
      </c>
      <c r="E72" s="752" t="s">
        <v>2133</v>
      </c>
    </row>
    <row r="73" customFormat="false" ht="12.75" hidden="false" customHeight="false" outlineLevel="0" collapsed="false">
      <c r="A73" s="752" t="s">
        <v>3223</v>
      </c>
      <c r="B73" s="752" t="s">
        <v>3207</v>
      </c>
      <c r="C73" s="752" t="s">
        <v>3224</v>
      </c>
      <c r="E73" s="752" t="s">
        <v>2133</v>
      </c>
    </row>
    <row r="74" customFormat="false" ht="12.75" hidden="false" customHeight="false" outlineLevel="0" collapsed="false">
      <c r="A74" s="752" t="s">
        <v>3225</v>
      </c>
      <c r="B74" s="752" t="s">
        <v>3207</v>
      </c>
      <c r="C74" s="752" t="s">
        <v>3226</v>
      </c>
      <c r="E74" s="752" t="s">
        <v>2133</v>
      </c>
    </row>
    <row r="75" customFormat="false" ht="25.5" hidden="false" customHeight="false" outlineLevel="0" collapsed="false">
      <c r="A75" s="752" t="s">
        <v>3227</v>
      </c>
      <c r="B75" s="752" t="s">
        <v>3228</v>
      </c>
      <c r="C75" s="752" t="s">
        <v>3229</v>
      </c>
      <c r="E75" s="752" t="s">
        <v>3230</v>
      </c>
    </row>
    <row r="76" customFormat="false" ht="25.5" hidden="false" customHeight="false" outlineLevel="0" collapsed="false">
      <c r="A76" s="752" t="s">
        <v>3231</v>
      </c>
      <c r="B76" s="752" t="s">
        <v>3228</v>
      </c>
      <c r="C76" s="752" t="s">
        <v>3232</v>
      </c>
      <c r="E76" s="752" t="s">
        <v>3230</v>
      </c>
    </row>
    <row r="77" customFormat="false" ht="63.75" hidden="false" customHeight="false" outlineLevel="0" collapsed="false">
      <c r="A77" s="752" t="s">
        <v>3233</v>
      </c>
      <c r="B77" s="752" t="s">
        <v>3228</v>
      </c>
      <c r="C77" s="752" t="s">
        <v>3234</v>
      </c>
      <c r="E77" s="752" t="s">
        <v>3230</v>
      </c>
    </row>
    <row r="78" customFormat="false" ht="38.25" hidden="false" customHeight="false" outlineLevel="0" collapsed="false">
      <c r="A78" s="752" t="s">
        <v>3235</v>
      </c>
      <c r="B78" s="752" t="s">
        <v>3228</v>
      </c>
      <c r="C78" s="752" t="s">
        <v>3236</v>
      </c>
      <c r="E78" s="752" t="s">
        <v>3230</v>
      </c>
    </row>
    <row r="79" customFormat="false" ht="51" hidden="false" customHeight="false" outlineLevel="0" collapsed="false">
      <c r="A79" s="752" t="s">
        <v>3237</v>
      </c>
      <c r="B79" s="752" t="s">
        <v>3228</v>
      </c>
      <c r="C79" s="752" t="s">
        <v>3238</v>
      </c>
      <c r="E79" s="752" t="s">
        <v>3230</v>
      </c>
    </row>
    <row r="80" customFormat="false" ht="38.25" hidden="false" customHeight="false" outlineLevel="0" collapsed="false">
      <c r="A80" s="752" t="s">
        <v>3239</v>
      </c>
      <c r="B80" s="752" t="s">
        <v>3228</v>
      </c>
      <c r="C80" s="752" t="s">
        <v>3203</v>
      </c>
      <c r="E80" s="752" t="s">
        <v>3230</v>
      </c>
    </row>
    <row r="81" customFormat="false" ht="51" hidden="false" customHeight="false" outlineLevel="0" collapsed="false">
      <c r="A81" s="752" t="s">
        <v>3240</v>
      </c>
      <c r="B81" s="752" t="s">
        <v>3241</v>
      </c>
      <c r="C81" s="752" t="s">
        <v>3242</v>
      </c>
      <c r="E81" s="752" t="s">
        <v>1689</v>
      </c>
    </row>
    <row r="82" customFormat="false" ht="25.5" hidden="false" customHeight="false" outlineLevel="0" collapsed="false">
      <c r="A82" s="752" t="s">
        <v>3243</v>
      </c>
      <c r="B82" s="752" t="s">
        <v>3241</v>
      </c>
      <c r="C82" s="752" t="s">
        <v>3244</v>
      </c>
      <c r="E82" s="752" t="s">
        <v>1689</v>
      </c>
    </row>
    <row r="83" customFormat="false" ht="38.25" hidden="false" customHeight="false" outlineLevel="0" collapsed="false">
      <c r="A83" s="752" t="s">
        <v>3245</v>
      </c>
      <c r="B83" s="752" t="s">
        <v>3241</v>
      </c>
      <c r="C83" s="752" t="s">
        <v>3246</v>
      </c>
      <c r="E83" s="752" t="s">
        <v>1689</v>
      </c>
    </row>
    <row r="84" customFormat="false" ht="25.5" hidden="false" customHeight="false" outlineLevel="0" collapsed="false">
      <c r="A84" s="752" t="s">
        <v>3247</v>
      </c>
      <c r="B84" s="752" t="s">
        <v>3241</v>
      </c>
      <c r="C84" s="752" t="s">
        <v>3248</v>
      </c>
      <c r="E84" s="752" t="s">
        <v>1689</v>
      </c>
    </row>
    <row r="85" customFormat="false" ht="25.5" hidden="false" customHeight="false" outlineLevel="0" collapsed="false">
      <c r="A85" s="752" t="s">
        <v>3249</v>
      </c>
      <c r="B85" s="752" t="s">
        <v>3241</v>
      </c>
      <c r="C85" s="752" t="s">
        <v>3250</v>
      </c>
      <c r="E85" s="752" t="s">
        <v>1689</v>
      </c>
    </row>
    <row r="86" customFormat="false" ht="12.75" hidden="false" customHeight="false" outlineLevel="0" collapsed="false">
      <c r="A86" s="752" t="s">
        <v>3251</v>
      </c>
      <c r="B86" s="752" t="s">
        <v>3241</v>
      </c>
      <c r="C86" s="752" t="s">
        <v>3252</v>
      </c>
      <c r="E86" s="752" t="s">
        <v>1689</v>
      </c>
    </row>
    <row r="87" customFormat="false" ht="12.75" hidden="false" customHeight="false" outlineLevel="0" collapsed="false">
      <c r="A87" s="752" t="s">
        <v>3253</v>
      </c>
      <c r="C87" s="752"/>
    </row>
    <row r="88" customFormat="false" ht="25.5" hidden="false" customHeight="false" outlineLevel="0" collapsed="false">
      <c r="A88" s="752" t="s">
        <v>3254</v>
      </c>
      <c r="B88" s="752" t="s">
        <v>3255</v>
      </c>
      <c r="C88" s="752" t="s">
        <v>3256</v>
      </c>
      <c r="E88" s="752" t="s">
        <v>3257</v>
      </c>
    </row>
    <row r="89" customFormat="false" ht="12.75" hidden="false" customHeight="false" outlineLevel="0" collapsed="false">
      <c r="A89" s="752" t="s">
        <v>3258</v>
      </c>
      <c r="B89" s="752" t="s">
        <v>3255</v>
      </c>
      <c r="C89" s="752" t="s">
        <v>3259</v>
      </c>
      <c r="E89" s="752" t="s">
        <v>3257</v>
      </c>
    </row>
    <row r="90" customFormat="false" ht="25.5" hidden="false" customHeight="false" outlineLevel="0" collapsed="false">
      <c r="A90" s="752" t="s">
        <v>3260</v>
      </c>
      <c r="B90" s="752" t="s">
        <v>3255</v>
      </c>
      <c r="C90" s="752" t="s">
        <v>3261</v>
      </c>
      <c r="E90" s="752" t="s">
        <v>3257</v>
      </c>
    </row>
    <row r="91" customFormat="false" ht="25.5" hidden="false" customHeight="false" outlineLevel="0" collapsed="false">
      <c r="A91" s="752" t="s">
        <v>3262</v>
      </c>
      <c r="B91" s="752" t="s">
        <v>3255</v>
      </c>
      <c r="C91" s="752" t="s">
        <v>3263</v>
      </c>
      <c r="E91" s="752" t="s">
        <v>3257</v>
      </c>
    </row>
    <row r="92" customFormat="false" ht="12.75" hidden="false" customHeight="false" outlineLevel="0" collapsed="false">
      <c r="A92" s="752" t="s">
        <v>3264</v>
      </c>
      <c r="B92" s="752" t="s">
        <v>3255</v>
      </c>
      <c r="C92" s="752" t="s">
        <v>3265</v>
      </c>
      <c r="E92" s="752" t="s">
        <v>3257</v>
      </c>
    </row>
    <row r="93" customFormat="false" ht="25.5" hidden="false" customHeight="false" outlineLevel="0" collapsed="false">
      <c r="A93" s="752" t="s">
        <v>3266</v>
      </c>
      <c r="B93" s="752" t="s">
        <v>3267</v>
      </c>
      <c r="C93" s="752" t="s">
        <v>3268</v>
      </c>
      <c r="E93" s="752" t="s">
        <v>3257</v>
      </c>
    </row>
    <row r="94" customFormat="false" ht="25.5" hidden="false" customHeight="false" outlineLevel="0" collapsed="false">
      <c r="A94" s="752" t="s">
        <v>3269</v>
      </c>
      <c r="B94" s="752" t="s">
        <v>3267</v>
      </c>
      <c r="C94" s="752" t="s">
        <v>3270</v>
      </c>
      <c r="E94" s="752" t="s">
        <v>3257</v>
      </c>
    </row>
    <row r="95" customFormat="false" ht="38.25" hidden="false" customHeight="false" outlineLevel="0" collapsed="false">
      <c r="A95" s="752" t="s">
        <v>3271</v>
      </c>
      <c r="B95" s="752" t="s">
        <v>3267</v>
      </c>
      <c r="C95" s="752" t="s">
        <v>3272</v>
      </c>
      <c r="E95" s="752" t="s">
        <v>3257</v>
      </c>
    </row>
    <row r="96" customFormat="false" ht="25.5" hidden="false" customHeight="false" outlineLevel="0" collapsed="false">
      <c r="A96" s="752" t="s">
        <v>3273</v>
      </c>
      <c r="B96" s="752" t="s">
        <v>3267</v>
      </c>
      <c r="C96" s="752" t="s">
        <v>3274</v>
      </c>
      <c r="E96" s="752" t="s">
        <v>3257</v>
      </c>
    </row>
    <row r="97" customFormat="false" ht="38.25" hidden="false" customHeight="false" outlineLevel="0" collapsed="false">
      <c r="A97" s="752" t="s">
        <v>3275</v>
      </c>
      <c r="B97" s="752" t="s">
        <v>3267</v>
      </c>
      <c r="C97" s="752" t="s">
        <v>3276</v>
      </c>
      <c r="E97" s="752" t="s">
        <v>3257</v>
      </c>
    </row>
    <row r="98" customFormat="false" ht="51" hidden="false" customHeight="false" outlineLevel="0" collapsed="false">
      <c r="A98" s="752" t="s">
        <v>3277</v>
      </c>
      <c r="B98" s="752" t="s">
        <v>3278</v>
      </c>
      <c r="C98" s="752" t="s">
        <v>3279</v>
      </c>
      <c r="E98" s="752" t="s">
        <v>3257</v>
      </c>
    </row>
    <row r="99" customFormat="false" ht="25.5" hidden="false" customHeight="false" outlineLevel="0" collapsed="false">
      <c r="A99" s="752" t="s">
        <v>3280</v>
      </c>
      <c r="B99" s="752" t="s">
        <v>3278</v>
      </c>
      <c r="C99" s="752" t="s">
        <v>3281</v>
      </c>
      <c r="E99" s="752" t="s">
        <v>3257</v>
      </c>
    </row>
    <row r="100" customFormat="false" ht="12.75" hidden="false" customHeight="false" outlineLevel="0" collapsed="false">
      <c r="A100" s="752" t="s">
        <v>3282</v>
      </c>
      <c r="B100" s="752" t="s">
        <v>3278</v>
      </c>
      <c r="C100" s="752" t="s">
        <v>3283</v>
      </c>
      <c r="E100" s="752" t="s">
        <v>3257</v>
      </c>
    </row>
    <row r="101" customFormat="false" ht="25.5" hidden="false" customHeight="false" outlineLevel="0" collapsed="false">
      <c r="A101" s="752" t="s">
        <v>3284</v>
      </c>
      <c r="B101" s="752" t="s">
        <v>3278</v>
      </c>
      <c r="C101" s="752" t="s">
        <v>3285</v>
      </c>
      <c r="E101" s="752" t="s">
        <v>3257</v>
      </c>
    </row>
    <row r="102" customFormat="false" ht="25.5" hidden="false" customHeight="false" outlineLevel="0" collapsed="false">
      <c r="A102" s="752" t="s">
        <v>3286</v>
      </c>
      <c r="B102" s="752" t="s">
        <v>3278</v>
      </c>
      <c r="C102" s="752" t="s">
        <v>3287</v>
      </c>
      <c r="E102" s="752" t="s">
        <v>3257</v>
      </c>
    </row>
    <row r="103" customFormat="false" ht="38.25" hidden="false" customHeight="false" outlineLevel="0" collapsed="false">
      <c r="A103" s="752" t="s">
        <v>3288</v>
      </c>
      <c r="B103" s="752" t="s">
        <v>3289</v>
      </c>
      <c r="C103" s="752" t="s">
        <v>3290</v>
      </c>
      <c r="E103" s="752" t="s">
        <v>3257</v>
      </c>
    </row>
    <row r="104" customFormat="false" ht="25.5" hidden="false" customHeight="false" outlineLevel="0" collapsed="false">
      <c r="A104" s="752" t="s">
        <v>3291</v>
      </c>
      <c r="B104" s="752" t="s">
        <v>3289</v>
      </c>
      <c r="C104" s="752" t="s">
        <v>3292</v>
      </c>
      <c r="E104" s="752" t="s">
        <v>3257</v>
      </c>
    </row>
    <row r="105" customFormat="false" ht="25.5" hidden="false" customHeight="false" outlineLevel="0" collapsed="false">
      <c r="A105" s="752" t="s">
        <v>3293</v>
      </c>
      <c r="B105" s="752" t="s">
        <v>3289</v>
      </c>
      <c r="C105" s="752" t="s">
        <v>3294</v>
      </c>
      <c r="E105" s="752" t="s">
        <v>3257</v>
      </c>
    </row>
    <row r="106" customFormat="false" ht="25.5" hidden="false" customHeight="false" outlineLevel="0" collapsed="false">
      <c r="A106" s="752" t="s">
        <v>3295</v>
      </c>
      <c r="B106" s="752" t="s">
        <v>3289</v>
      </c>
      <c r="C106" s="752" t="s">
        <v>3296</v>
      </c>
      <c r="E106" s="752" t="s">
        <v>3257</v>
      </c>
    </row>
    <row r="107" customFormat="false" ht="12.75" hidden="false" customHeight="false" outlineLevel="0" collapsed="false">
      <c r="A107" s="752" t="s">
        <v>3297</v>
      </c>
      <c r="B107" s="752" t="s">
        <v>3289</v>
      </c>
      <c r="C107" s="752" t="s">
        <v>3298</v>
      </c>
      <c r="E107" s="752" t="s">
        <v>3257</v>
      </c>
    </row>
    <row r="108" customFormat="false" ht="25.5" hidden="false" customHeight="false" outlineLevel="0" collapsed="false">
      <c r="A108" s="752" t="s">
        <v>3299</v>
      </c>
      <c r="B108" s="752" t="s">
        <v>3300</v>
      </c>
      <c r="C108" s="752" t="s">
        <v>3301</v>
      </c>
      <c r="E108" s="752" t="s">
        <v>3257</v>
      </c>
    </row>
    <row r="109" customFormat="false" ht="38.25" hidden="false" customHeight="false" outlineLevel="0" collapsed="false">
      <c r="A109" s="752" t="s">
        <v>3302</v>
      </c>
      <c r="B109" s="752" t="s">
        <v>3300</v>
      </c>
      <c r="C109" s="752" t="s">
        <v>3303</v>
      </c>
      <c r="E109" s="752" t="s">
        <v>3257</v>
      </c>
    </row>
    <row r="110" customFormat="false" ht="38.25" hidden="false" customHeight="false" outlineLevel="0" collapsed="false">
      <c r="A110" s="752" t="s">
        <v>3304</v>
      </c>
      <c r="B110" s="752" t="s">
        <v>3300</v>
      </c>
      <c r="C110" s="752" t="s">
        <v>3305</v>
      </c>
      <c r="E110" s="752" t="s">
        <v>3257</v>
      </c>
    </row>
    <row r="111" customFormat="false" ht="25.5" hidden="false" customHeight="false" outlineLevel="0" collapsed="false">
      <c r="A111" s="752" t="s">
        <v>3306</v>
      </c>
      <c r="B111" s="752" t="s">
        <v>3300</v>
      </c>
      <c r="C111" s="752" t="s">
        <v>3307</v>
      </c>
      <c r="E111" s="752" t="s">
        <v>3257</v>
      </c>
    </row>
    <row r="112" customFormat="false" ht="25.5" hidden="false" customHeight="false" outlineLevel="0" collapsed="false">
      <c r="A112" s="752" t="s">
        <v>3308</v>
      </c>
      <c r="B112" s="752" t="s">
        <v>3300</v>
      </c>
      <c r="C112" s="752" t="s">
        <v>3309</v>
      </c>
      <c r="E112" s="752" t="s">
        <v>3257</v>
      </c>
    </row>
    <row r="113" customFormat="false" ht="12.75" hidden="false" customHeight="false" outlineLevel="0" collapsed="false">
      <c r="A113" s="752" t="s">
        <v>3310</v>
      </c>
      <c r="C113" s="752"/>
    </row>
    <row r="114" customFormat="false" ht="25.5" hidden="false" customHeight="false" outlineLevel="0" collapsed="false">
      <c r="A114" s="752" t="s">
        <v>3311</v>
      </c>
      <c r="B114" s="752" t="s">
        <v>3312</v>
      </c>
      <c r="C114" s="752" t="s">
        <v>3313</v>
      </c>
      <c r="E114" s="752" t="s">
        <v>1701</v>
      </c>
    </row>
    <row r="115" customFormat="false" ht="25.5" hidden="false" customHeight="false" outlineLevel="0" collapsed="false">
      <c r="A115" s="752" t="s">
        <v>3314</v>
      </c>
      <c r="B115" s="752" t="s">
        <v>3315</v>
      </c>
      <c r="C115" s="752" t="s">
        <v>3316</v>
      </c>
      <c r="E115" s="752" t="s">
        <v>1803</v>
      </c>
    </row>
    <row r="116" customFormat="false" ht="51" hidden="false" customHeight="false" outlineLevel="0" collapsed="false">
      <c r="A116" s="752" t="s">
        <v>3317</v>
      </c>
      <c r="B116" s="752" t="s">
        <v>3318</v>
      </c>
      <c r="C116" s="752" t="s">
        <v>3319</v>
      </c>
      <c r="E116" s="752" t="s">
        <v>3320</v>
      </c>
    </row>
    <row r="117" customFormat="false" ht="25.5" hidden="false" customHeight="false" outlineLevel="0" collapsed="false">
      <c r="A117" s="752" t="s">
        <v>3321</v>
      </c>
      <c r="B117" s="752" t="s">
        <v>3318</v>
      </c>
      <c r="C117" s="752" t="s">
        <v>3322</v>
      </c>
      <c r="E117" s="752" t="s">
        <v>3320</v>
      </c>
    </row>
    <row r="118" customFormat="false" ht="25.5" hidden="false" customHeight="false" outlineLevel="0" collapsed="false">
      <c r="A118" s="752" t="s">
        <v>3323</v>
      </c>
      <c r="B118" s="752" t="s">
        <v>3318</v>
      </c>
      <c r="C118" s="752" t="s">
        <v>3324</v>
      </c>
      <c r="E118" s="752" t="s">
        <v>3320</v>
      </c>
    </row>
    <row r="119" customFormat="false" ht="12.75" hidden="false" customHeight="false" outlineLevel="0" collapsed="false">
      <c r="A119" s="752" t="s">
        <v>3325</v>
      </c>
      <c r="B119" s="752" t="s">
        <v>3318</v>
      </c>
      <c r="C119" s="752" t="s">
        <v>3101</v>
      </c>
      <c r="E119" s="752" t="s">
        <v>3320</v>
      </c>
    </row>
    <row r="120" customFormat="false" ht="12.75" hidden="false" customHeight="false" outlineLevel="0" collapsed="false">
      <c r="A120" s="752" t="s">
        <v>3326</v>
      </c>
      <c r="B120" s="752" t="s">
        <v>3318</v>
      </c>
      <c r="C120" s="752" t="s">
        <v>3093</v>
      </c>
      <c r="E120" s="752" t="s">
        <v>3320</v>
      </c>
    </row>
    <row r="121" customFormat="false" ht="25.5" hidden="false" customHeight="false" outlineLevel="0" collapsed="false">
      <c r="A121" s="752" t="s">
        <v>3327</v>
      </c>
      <c r="B121" s="752" t="s">
        <v>3328</v>
      </c>
      <c r="C121" s="752" t="s">
        <v>3329</v>
      </c>
      <c r="E121" s="752" t="s">
        <v>1701</v>
      </c>
    </row>
    <row r="122" customFormat="false" ht="25.5" hidden="false" customHeight="false" outlineLevel="0" collapsed="false">
      <c r="A122" s="752" t="s">
        <v>3330</v>
      </c>
      <c r="B122" s="752" t="s">
        <v>3331</v>
      </c>
      <c r="C122" s="752" t="s">
        <v>3332</v>
      </c>
      <c r="E122" s="752" t="s">
        <v>1803</v>
      </c>
    </row>
    <row r="123" customFormat="false" ht="38.25" hidden="false" customHeight="false" outlineLevel="0" collapsed="false">
      <c r="A123" s="752" t="s">
        <v>3333</v>
      </c>
      <c r="B123" s="752" t="s">
        <v>3334</v>
      </c>
      <c r="C123" s="752" t="s">
        <v>3335</v>
      </c>
      <c r="E123" s="752" t="s">
        <v>1714</v>
      </c>
    </row>
    <row r="124" customFormat="false" ht="38.25" hidden="false" customHeight="false" outlineLevel="0" collapsed="false">
      <c r="A124" s="752" t="s">
        <v>3336</v>
      </c>
      <c r="B124" s="752" t="s">
        <v>3337</v>
      </c>
      <c r="C124" s="752" t="s">
        <v>3338</v>
      </c>
      <c r="E124" s="752" t="s">
        <v>1701</v>
      </c>
    </row>
    <row r="125" customFormat="false" ht="25.5" hidden="false" customHeight="false" outlineLevel="0" collapsed="false">
      <c r="A125" s="752" t="s">
        <v>3339</v>
      </c>
      <c r="B125" s="752" t="s">
        <v>3340</v>
      </c>
      <c r="C125" s="752" t="s">
        <v>3341</v>
      </c>
      <c r="E125" s="752" t="s">
        <v>1803</v>
      </c>
    </row>
    <row r="126" customFormat="false" ht="25.5" hidden="false" customHeight="false" outlineLevel="0" collapsed="false">
      <c r="A126" s="752" t="s">
        <v>3342</v>
      </c>
      <c r="B126" s="752" t="s">
        <v>3343</v>
      </c>
      <c r="C126" s="752" t="s">
        <v>3101</v>
      </c>
      <c r="E126" s="752" t="s">
        <v>1701</v>
      </c>
    </row>
    <row r="127" customFormat="false" ht="25.5" hidden="false" customHeight="false" outlineLevel="0" collapsed="false">
      <c r="A127" s="752" t="s">
        <v>3344</v>
      </c>
      <c r="B127" s="752" t="s">
        <v>3345</v>
      </c>
      <c r="C127" s="752" t="s">
        <v>3346</v>
      </c>
      <c r="E127" s="752" t="s">
        <v>1803</v>
      </c>
    </row>
    <row r="128" customFormat="false" ht="25.5" hidden="false" customHeight="false" outlineLevel="0" collapsed="false">
      <c r="A128" s="752" t="s">
        <v>3347</v>
      </c>
      <c r="B128" s="752" t="s">
        <v>3348</v>
      </c>
      <c r="C128" s="752" t="s">
        <v>3349</v>
      </c>
      <c r="E128" s="752" t="s">
        <v>1714</v>
      </c>
    </row>
    <row r="129" customFormat="false" ht="38.25" hidden="false" customHeight="false" outlineLevel="0" collapsed="false">
      <c r="A129" s="752" t="s">
        <v>3260</v>
      </c>
      <c r="B129" s="752" t="s">
        <v>3350</v>
      </c>
      <c r="C129" s="752" t="s">
        <v>3351</v>
      </c>
      <c r="E129" s="752" t="s">
        <v>1701</v>
      </c>
    </row>
    <row r="130" customFormat="false" ht="25.5" hidden="false" customHeight="false" outlineLevel="0" collapsed="false">
      <c r="A130" s="752" t="s">
        <v>3352</v>
      </c>
      <c r="B130" s="752" t="s">
        <v>3353</v>
      </c>
      <c r="C130" s="752" t="s">
        <v>3354</v>
      </c>
      <c r="E130" s="752" t="s">
        <v>1803</v>
      </c>
    </row>
    <row r="131" customFormat="false" ht="12.75" hidden="false" customHeight="false" outlineLevel="0" collapsed="false">
      <c r="A131" s="752" t="s">
        <v>3355</v>
      </c>
      <c r="B131" s="752" t="s">
        <v>3356</v>
      </c>
      <c r="C131" s="752" t="s">
        <v>3357</v>
      </c>
      <c r="E131" s="752" t="s">
        <v>1701</v>
      </c>
    </row>
    <row r="132" customFormat="false" ht="25.5" hidden="false" customHeight="false" outlineLevel="0" collapsed="false">
      <c r="A132" s="752" t="s">
        <v>3358</v>
      </c>
      <c r="B132" s="752" t="s">
        <v>3359</v>
      </c>
      <c r="C132" s="752" t="s">
        <v>3360</v>
      </c>
      <c r="E132" s="752" t="s">
        <v>1803</v>
      </c>
    </row>
    <row r="133" customFormat="false" ht="25.5" hidden="false" customHeight="false" outlineLevel="0" collapsed="false">
      <c r="A133" s="752" t="s">
        <v>3361</v>
      </c>
      <c r="B133" s="752" t="s">
        <v>3362</v>
      </c>
      <c r="C133" s="752" t="s">
        <v>3363</v>
      </c>
      <c r="E133" s="752" t="s">
        <v>1803</v>
      </c>
    </row>
    <row r="134" customFormat="false" ht="38.25" hidden="false" customHeight="false" outlineLevel="0" collapsed="false">
      <c r="A134" s="752" t="s">
        <v>3364</v>
      </c>
      <c r="B134" s="752" t="s">
        <v>3365</v>
      </c>
      <c r="C134" s="752" t="s">
        <v>3366</v>
      </c>
      <c r="E134" s="752" t="s">
        <v>1714</v>
      </c>
    </row>
    <row r="135" customFormat="false" ht="38.25" hidden="false" customHeight="false" outlineLevel="0" collapsed="false">
      <c r="A135" s="752" t="s">
        <v>3367</v>
      </c>
      <c r="B135" s="752" t="s">
        <v>3365</v>
      </c>
      <c r="C135" s="752" t="s">
        <v>3368</v>
      </c>
      <c r="E135" s="752" t="s">
        <v>1714</v>
      </c>
    </row>
    <row r="136" customFormat="false" ht="25.5" hidden="false" customHeight="false" outlineLevel="0" collapsed="false">
      <c r="A136" s="752" t="s">
        <v>3369</v>
      </c>
      <c r="B136" s="752" t="s">
        <v>3370</v>
      </c>
      <c r="C136" s="752" t="s">
        <v>3371</v>
      </c>
      <c r="E136" s="752" t="s">
        <v>1701</v>
      </c>
    </row>
    <row r="137" customFormat="false" ht="25.5" hidden="false" customHeight="false" outlineLevel="0" collapsed="false">
      <c r="A137" s="752" t="s">
        <v>3372</v>
      </c>
      <c r="B137" s="752" t="s">
        <v>3373</v>
      </c>
      <c r="C137" s="752" t="s">
        <v>3374</v>
      </c>
      <c r="E137" s="752" t="s">
        <v>1803</v>
      </c>
    </row>
    <row r="138" customFormat="false" ht="51" hidden="false" customHeight="false" outlineLevel="0" collapsed="false">
      <c r="A138" s="752" t="s">
        <v>3375</v>
      </c>
      <c r="B138" s="752" t="s">
        <v>3373</v>
      </c>
      <c r="C138" s="752" t="s">
        <v>3376</v>
      </c>
      <c r="E138" s="752" t="s">
        <v>1701</v>
      </c>
    </row>
    <row r="139" customFormat="false" ht="25.5" hidden="false" customHeight="false" outlineLevel="0" collapsed="false">
      <c r="A139" s="752" t="s">
        <v>3377</v>
      </c>
      <c r="B139" s="752" t="s">
        <v>3378</v>
      </c>
      <c r="C139" s="752" t="s">
        <v>3379</v>
      </c>
      <c r="E139" s="752" t="s">
        <v>1701</v>
      </c>
    </row>
    <row r="140" customFormat="false" ht="25.5" hidden="false" customHeight="false" outlineLevel="0" collapsed="false">
      <c r="A140" s="752" t="s">
        <v>3380</v>
      </c>
      <c r="B140" s="752" t="s">
        <v>3381</v>
      </c>
      <c r="C140" s="752" t="s">
        <v>3382</v>
      </c>
      <c r="E140" s="752" t="s">
        <v>1803</v>
      </c>
    </row>
    <row r="141" customFormat="false" ht="25.5" hidden="false" customHeight="false" outlineLevel="0" collapsed="false">
      <c r="A141" s="752" t="s">
        <v>3383</v>
      </c>
      <c r="B141" s="752" t="s">
        <v>3381</v>
      </c>
      <c r="C141" s="752" t="s">
        <v>3384</v>
      </c>
      <c r="E141" s="752" t="s">
        <v>1803</v>
      </c>
    </row>
    <row r="142" customFormat="false" ht="25.5" hidden="false" customHeight="false" outlineLevel="0" collapsed="false">
      <c r="A142" s="752" t="s">
        <v>3385</v>
      </c>
      <c r="B142" s="752" t="s">
        <v>3386</v>
      </c>
      <c r="C142" s="752" t="s">
        <v>3387</v>
      </c>
      <c r="E142" s="752" t="s">
        <v>1701</v>
      </c>
    </row>
    <row r="143" customFormat="false" ht="25.5" hidden="false" customHeight="false" outlineLevel="0" collapsed="false">
      <c r="A143" s="752" t="s">
        <v>3388</v>
      </c>
      <c r="B143" s="752" t="s">
        <v>3389</v>
      </c>
      <c r="C143" s="752" t="s">
        <v>3390</v>
      </c>
      <c r="E143" s="752" t="s">
        <v>1701</v>
      </c>
    </row>
    <row r="144" customFormat="false" ht="12.75" hidden="false" customHeight="false" outlineLevel="0" collapsed="false">
      <c r="A144" s="752" t="s">
        <v>3391</v>
      </c>
      <c r="C144" s="752"/>
    </row>
    <row r="145" customFormat="false" ht="25.5" hidden="false" customHeight="false" outlineLevel="0" collapsed="false">
      <c r="A145" s="752" t="s">
        <v>3327</v>
      </c>
      <c r="B145" s="752" t="s">
        <v>3392</v>
      </c>
      <c r="C145" s="752" t="s">
        <v>3329</v>
      </c>
      <c r="E145" s="752" t="s">
        <v>3320</v>
      </c>
    </row>
    <row r="146" customFormat="false" ht="25.5" hidden="false" customHeight="false" outlineLevel="0" collapsed="false">
      <c r="A146" s="752" t="s">
        <v>3393</v>
      </c>
      <c r="B146" s="752" t="s">
        <v>3394</v>
      </c>
      <c r="C146" s="752" t="s">
        <v>3395</v>
      </c>
      <c r="E146" s="752" t="s">
        <v>1714</v>
      </c>
    </row>
    <row r="147" customFormat="false" ht="25.5" hidden="false" customHeight="false" outlineLevel="0" collapsed="false">
      <c r="A147" s="752" t="s">
        <v>3396</v>
      </c>
      <c r="B147" s="752" t="s">
        <v>3397</v>
      </c>
      <c r="C147" s="752" t="s">
        <v>3398</v>
      </c>
      <c r="E147" s="752" t="s">
        <v>1714</v>
      </c>
    </row>
    <row r="148" customFormat="false" ht="25.5" hidden="false" customHeight="false" outlineLevel="0" collapsed="false">
      <c r="A148" s="752" t="s">
        <v>3399</v>
      </c>
      <c r="B148" s="752" t="s">
        <v>3400</v>
      </c>
      <c r="C148" s="752" t="s">
        <v>3401</v>
      </c>
      <c r="E148" s="752" t="s">
        <v>3230</v>
      </c>
    </row>
    <row r="149" customFormat="false" ht="51" hidden="false" customHeight="false" outlineLevel="0" collapsed="false">
      <c r="A149" s="752" t="s">
        <v>3402</v>
      </c>
      <c r="B149" s="752" t="s">
        <v>3400</v>
      </c>
      <c r="C149" s="752" t="s">
        <v>3403</v>
      </c>
      <c r="E149" s="752" t="s">
        <v>3230</v>
      </c>
    </row>
    <row r="150" customFormat="false" ht="12.75" hidden="false" customHeight="false" outlineLevel="0" collapsed="false">
      <c r="A150" s="752" t="s">
        <v>3404</v>
      </c>
      <c r="B150" s="752" t="s">
        <v>3400</v>
      </c>
      <c r="C150" s="752" t="s">
        <v>3405</v>
      </c>
      <c r="E150" s="752" t="s">
        <v>3230</v>
      </c>
    </row>
    <row r="151" customFormat="false" ht="12.75" hidden="false" customHeight="false" outlineLevel="0" collapsed="false">
      <c r="A151" s="752" t="s">
        <v>3406</v>
      </c>
      <c r="B151" s="752" t="s">
        <v>3400</v>
      </c>
      <c r="C151" s="752" t="s">
        <v>3407</v>
      </c>
      <c r="E151" s="752" t="s">
        <v>3230</v>
      </c>
    </row>
    <row r="152" customFormat="false" ht="38.25" hidden="false" customHeight="false" outlineLevel="0" collapsed="false">
      <c r="A152" s="752" t="s">
        <v>3408</v>
      </c>
      <c r="B152" s="752" t="s">
        <v>3400</v>
      </c>
      <c r="C152" s="752" t="s">
        <v>3409</v>
      </c>
      <c r="E152" s="752" t="s">
        <v>3230</v>
      </c>
    </row>
    <row r="153" customFormat="false" ht="38.25" hidden="false" customHeight="false" outlineLevel="0" collapsed="false">
      <c r="A153" s="752" t="s">
        <v>3410</v>
      </c>
      <c r="B153" s="752" t="s">
        <v>3400</v>
      </c>
      <c r="C153" s="752" t="s">
        <v>3411</v>
      </c>
      <c r="E153" s="752" t="s">
        <v>3230</v>
      </c>
    </row>
    <row r="154" customFormat="false" ht="25.5" hidden="false" customHeight="false" outlineLevel="0" collapsed="false">
      <c r="A154" s="752" t="s">
        <v>3412</v>
      </c>
      <c r="B154" s="752" t="s">
        <v>3400</v>
      </c>
      <c r="C154" s="752" t="s">
        <v>3170</v>
      </c>
      <c r="E154" s="752" t="s">
        <v>3230</v>
      </c>
    </row>
    <row r="155" customFormat="false" ht="25.5" hidden="false" customHeight="false" outlineLevel="0" collapsed="false">
      <c r="A155" s="752" t="s">
        <v>3413</v>
      </c>
      <c r="B155" s="752" t="s">
        <v>3400</v>
      </c>
      <c r="C155" s="752" t="s">
        <v>3414</v>
      </c>
      <c r="E155" s="752" t="s">
        <v>3230</v>
      </c>
    </row>
    <row r="156" customFormat="false" ht="12.75" hidden="false" customHeight="false" outlineLevel="0" collapsed="false">
      <c r="A156" s="752" t="s">
        <v>3415</v>
      </c>
      <c r="B156" s="752" t="s">
        <v>3400</v>
      </c>
      <c r="C156" s="752" t="s">
        <v>3416</v>
      </c>
      <c r="E156" s="752" t="s">
        <v>3230</v>
      </c>
    </row>
    <row r="157" customFormat="false" ht="25.5" hidden="false" customHeight="false" outlineLevel="0" collapsed="false">
      <c r="A157" s="752" t="s">
        <v>3417</v>
      </c>
      <c r="B157" s="752" t="s">
        <v>3418</v>
      </c>
      <c r="C157" s="752" t="s">
        <v>3419</v>
      </c>
      <c r="E157" s="752" t="s">
        <v>3320</v>
      </c>
    </row>
    <row r="158" customFormat="false" ht="51" hidden="false" customHeight="false" outlineLevel="0" collapsed="false">
      <c r="A158" s="752" t="s">
        <v>3420</v>
      </c>
      <c r="B158" s="752" t="s">
        <v>3418</v>
      </c>
      <c r="C158" s="752" t="s">
        <v>3421</v>
      </c>
      <c r="E158" s="752" t="s">
        <v>3320</v>
      </c>
    </row>
    <row r="159" customFormat="false" ht="25.5" hidden="false" customHeight="false" outlineLevel="0" collapsed="false">
      <c r="A159" s="752" t="s">
        <v>3422</v>
      </c>
      <c r="B159" s="752" t="s">
        <v>3418</v>
      </c>
      <c r="C159" s="752" t="s">
        <v>3423</v>
      </c>
      <c r="E159" s="752" t="s">
        <v>3320</v>
      </c>
    </row>
    <row r="160" customFormat="false" ht="25.5" hidden="false" customHeight="false" outlineLevel="0" collapsed="false">
      <c r="A160" s="752" t="s">
        <v>3424</v>
      </c>
      <c r="B160" s="752" t="s">
        <v>3425</v>
      </c>
      <c r="C160" s="752" t="s">
        <v>3426</v>
      </c>
      <c r="E160" s="752" t="s">
        <v>3320</v>
      </c>
    </row>
    <row r="161" customFormat="false" ht="25.5" hidden="false" customHeight="false" outlineLevel="0" collapsed="false">
      <c r="A161" s="752" t="s">
        <v>3427</v>
      </c>
      <c r="B161" s="752" t="s">
        <v>3428</v>
      </c>
      <c r="C161" s="752" t="s">
        <v>3429</v>
      </c>
      <c r="E161" s="752" t="s">
        <v>3320</v>
      </c>
    </row>
    <row r="162" customFormat="false" ht="38.25" hidden="false" customHeight="false" outlineLevel="0" collapsed="false">
      <c r="A162" s="752" t="s">
        <v>3430</v>
      </c>
      <c r="B162" s="752" t="s">
        <v>3431</v>
      </c>
      <c r="C162" s="752" t="s">
        <v>3432</v>
      </c>
      <c r="E162" s="752" t="s">
        <v>1714</v>
      </c>
    </row>
    <row r="163" customFormat="false" ht="25.5" hidden="false" customHeight="false" outlineLevel="0" collapsed="false">
      <c r="A163" s="752" t="s">
        <v>3433</v>
      </c>
      <c r="B163" s="752" t="s">
        <v>3434</v>
      </c>
      <c r="C163" s="752" t="s">
        <v>3435</v>
      </c>
      <c r="E163" s="752" t="s">
        <v>3106</v>
      </c>
    </row>
    <row r="164" customFormat="false" ht="38.25" hidden="false" customHeight="false" outlineLevel="0" collapsed="false">
      <c r="A164" s="752" t="s">
        <v>3436</v>
      </c>
      <c r="B164" s="752" t="s">
        <v>3434</v>
      </c>
      <c r="C164" s="752" t="s">
        <v>3437</v>
      </c>
      <c r="E164" s="752" t="s">
        <v>3106</v>
      </c>
    </row>
    <row r="165" customFormat="false" ht="25.5" hidden="false" customHeight="false" outlineLevel="0" collapsed="false">
      <c r="A165" s="752" t="s">
        <v>3438</v>
      </c>
      <c r="B165" s="752" t="s">
        <v>3434</v>
      </c>
      <c r="C165" s="752" t="s">
        <v>3439</v>
      </c>
      <c r="E165" s="752" t="s">
        <v>3106</v>
      </c>
    </row>
    <row r="166" customFormat="false" ht="25.5" hidden="false" customHeight="false" outlineLevel="0" collapsed="false">
      <c r="A166" s="752" t="s">
        <v>3440</v>
      </c>
      <c r="B166" s="752" t="s">
        <v>3434</v>
      </c>
      <c r="C166" s="752" t="s">
        <v>3441</v>
      </c>
      <c r="E166" s="752" t="s">
        <v>3106</v>
      </c>
    </row>
    <row r="167" customFormat="false" ht="12.75" hidden="false" customHeight="false" outlineLevel="0" collapsed="false">
      <c r="A167" s="752" t="s">
        <v>3442</v>
      </c>
      <c r="B167" s="752" t="s">
        <v>3434</v>
      </c>
      <c r="C167" s="752" t="s">
        <v>3443</v>
      </c>
      <c r="E167" s="752" t="s">
        <v>3106</v>
      </c>
    </row>
    <row r="168" customFormat="false" ht="25.5" hidden="false" customHeight="false" outlineLevel="0" collapsed="false">
      <c r="A168" s="752" t="s">
        <v>3444</v>
      </c>
      <c r="B168" s="752" t="s">
        <v>3434</v>
      </c>
      <c r="C168" s="752" t="s">
        <v>3445</v>
      </c>
      <c r="E168" s="752" t="s">
        <v>3106</v>
      </c>
    </row>
    <row r="169" customFormat="false" ht="25.5" hidden="false" customHeight="false" outlineLevel="0" collapsed="false">
      <c r="A169" s="752" t="s">
        <v>3446</v>
      </c>
      <c r="B169" s="752" t="s">
        <v>3434</v>
      </c>
      <c r="C169" s="752" t="s">
        <v>3447</v>
      </c>
      <c r="E169" s="752" t="s">
        <v>3106</v>
      </c>
    </row>
    <row r="170" customFormat="false" ht="25.5" hidden="false" customHeight="false" outlineLevel="0" collapsed="false">
      <c r="A170" s="752" t="s">
        <v>3448</v>
      </c>
      <c r="B170" s="752" t="s">
        <v>3434</v>
      </c>
      <c r="C170" s="752" t="s">
        <v>3449</v>
      </c>
      <c r="E170" s="752" t="s">
        <v>3106</v>
      </c>
    </row>
    <row r="171" customFormat="false" ht="38.25" hidden="false" customHeight="false" outlineLevel="0" collapsed="false">
      <c r="A171" s="752" t="s">
        <v>3450</v>
      </c>
      <c r="B171" s="752" t="s">
        <v>3434</v>
      </c>
      <c r="C171" s="752" t="s">
        <v>3451</v>
      </c>
      <c r="E171" s="752" t="s">
        <v>3106</v>
      </c>
    </row>
    <row r="172" s="750" customFormat="true" ht="12.75" hidden="false" customHeight="false" outlineLevel="0" collapsed="false">
      <c r="A172" s="752" t="s">
        <v>3452</v>
      </c>
      <c r="B172" s="752" t="s">
        <v>3453</v>
      </c>
      <c r="C172" s="752" t="s">
        <v>3454</v>
      </c>
      <c r="D172" s="752"/>
      <c r="E172" s="752" t="s">
        <v>1803</v>
      </c>
      <c r="F172" s="752"/>
      <c r="G172" s="752"/>
      <c r="H172" s="752"/>
      <c r="I172" s="752"/>
      <c r="J172" s="752"/>
      <c r="K172" s="752"/>
      <c r="L172" s="752"/>
      <c r="M172" s="752"/>
      <c r="N172" s="752"/>
      <c r="O172" s="752"/>
      <c r="P172" s="752"/>
      <c r="Q172" s="752"/>
      <c r="R172" s="752"/>
      <c r="S172" s="752"/>
      <c r="T172" s="752"/>
      <c r="U172" s="752"/>
      <c r="V172" s="752"/>
      <c r="W172" s="752"/>
      <c r="X172" s="752"/>
      <c r="Y172" s="752"/>
      <c r="Z172" s="752"/>
      <c r="AA172" s="752"/>
      <c r="AB172" s="752"/>
      <c r="AC172" s="752"/>
      <c r="AD172" s="752"/>
      <c r="AE172" s="752"/>
      <c r="AF172" s="752"/>
      <c r="AG172" s="752"/>
      <c r="AH172" s="752"/>
      <c r="AI172" s="752"/>
      <c r="AJ172" s="752"/>
      <c r="AK172" s="752"/>
      <c r="AL172" s="752"/>
      <c r="AM172" s="752"/>
      <c r="AN172" s="752"/>
      <c r="AO172" s="752"/>
      <c r="AP172" s="752"/>
      <c r="AQ172" s="752"/>
      <c r="AR172" s="752"/>
      <c r="AS172" s="752"/>
      <c r="AT172" s="752"/>
      <c r="AU172" s="752"/>
      <c r="AV172" s="752"/>
      <c r="AW172" s="752"/>
      <c r="AX172" s="752"/>
      <c r="AY172" s="752"/>
      <c r="AZ172" s="752"/>
      <c r="BA172" s="752"/>
      <c r="BB172" s="752"/>
      <c r="BC172" s="752"/>
      <c r="BD172" s="752"/>
      <c r="BE172" s="752"/>
      <c r="BF172" s="752"/>
      <c r="BG172" s="752"/>
      <c r="BH172" s="752"/>
      <c r="BI172" s="752"/>
      <c r="BJ172" s="752"/>
      <c r="BK172" s="752"/>
      <c r="BL172" s="752"/>
      <c r="BM172" s="752"/>
      <c r="BN172" s="752"/>
      <c r="BO172" s="752"/>
      <c r="BP172" s="752"/>
      <c r="BQ172" s="752"/>
      <c r="BR172" s="752"/>
      <c r="BS172" s="752"/>
      <c r="BT172" s="752"/>
      <c r="BU172" s="752"/>
      <c r="BV172" s="752"/>
      <c r="BW172" s="752"/>
      <c r="BX172" s="752"/>
      <c r="BY172" s="752"/>
      <c r="BZ172" s="752"/>
      <c r="CA172" s="752"/>
      <c r="CB172" s="752"/>
      <c r="CC172" s="752"/>
      <c r="CD172" s="752"/>
      <c r="CE172" s="752"/>
      <c r="CF172" s="752"/>
      <c r="CG172" s="752"/>
      <c r="CH172" s="752"/>
      <c r="CI172" s="752"/>
      <c r="CJ172" s="752"/>
      <c r="CK172" s="752"/>
      <c r="CL172" s="752"/>
      <c r="CM172" s="752"/>
      <c r="CN172" s="752"/>
      <c r="CO172" s="752"/>
      <c r="CP172" s="752"/>
      <c r="CQ172" s="752"/>
      <c r="CR172" s="752"/>
      <c r="CS172" s="752"/>
      <c r="CT172" s="752"/>
      <c r="CU172" s="752"/>
      <c r="CV172" s="752"/>
      <c r="CW172" s="752"/>
      <c r="CX172" s="752"/>
      <c r="CY172" s="752"/>
      <c r="CZ172" s="752"/>
      <c r="DA172" s="752"/>
      <c r="DB172" s="752"/>
      <c r="DC172" s="752"/>
      <c r="DD172" s="752"/>
      <c r="DE172" s="752"/>
      <c r="DF172" s="752"/>
      <c r="DG172" s="752"/>
      <c r="DH172" s="752"/>
      <c r="DI172" s="752"/>
      <c r="DJ172" s="752"/>
      <c r="DK172" s="752"/>
      <c r="DL172" s="752"/>
      <c r="DM172" s="752"/>
      <c r="DN172" s="752"/>
      <c r="DO172" s="752"/>
      <c r="DP172" s="752"/>
      <c r="DQ172" s="752"/>
      <c r="DR172" s="752"/>
      <c r="DS172" s="752"/>
      <c r="DT172" s="752"/>
      <c r="DU172" s="752"/>
      <c r="DV172" s="752"/>
      <c r="DW172" s="752"/>
      <c r="DX172" s="752"/>
      <c r="DY172" s="752"/>
      <c r="DZ172" s="752"/>
      <c r="EA172" s="752"/>
      <c r="EB172" s="752"/>
      <c r="EC172" s="752"/>
      <c r="ED172" s="752"/>
      <c r="EE172" s="752"/>
      <c r="EF172" s="752"/>
      <c r="EG172" s="752"/>
      <c r="EH172" s="752"/>
      <c r="EI172" s="752"/>
      <c r="EJ172" s="752"/>
      <c r="EK172" s="752"/>
      <c r="EL172" s="752"/>
      <c r="EM172" s="752"/>
      <c r="EN172" s="752"/>
      <c r="EO172" s="752"/>
      <c r="EP172" s="752"/>
      <c r="EQ172" s="752"/>
      <c r="ER172" s="752"/>
      <c r="ES172" s="752"/>
      <c r="ET172" s="752"/>
      <c r="EU172" s="752"/>
      <c r="EV172" s="752"/>
      <c r="EW172" s="752"/>
      <c r="EX172" s="752"/>
      <c r="EY172" s="752"/>
      <c r="EZ172" s="752"/>
      <c r="FA172" s="752"/>
      <c r="FB172" s="752"/>
      <c r="FC172" s="752"/>
      <c r="FD172" s="752"/>
      <c r="FE172" s="752"/>
      <c r="FF172" s="752"/>
      <c r="FG172" s="752"/>
      <c r="FH172" s="752"/>
      <c r="FI172" s="752"/>
      <c r="FJ172" s="752"/>
      <c r="FK172" s="752"/>
      <c r="FL172" s="752"/>
      <c r="FM172" s="752"/>
      <c r="FN172" s="752"/>
      <c r="FO172" s="752"/>
      <c r="FP172" s="752"/>
      <c r="FQ172" s="752"/>
      <c r="FR172" s="752"/>
      <c r="FS172" s="752"/>
      <c r="FT172" s="752"/>
      <c r="FU172" s="752"/>
      <c r="FV172" s="752"/>
      <c r="FW172" s="752"/>
      <c r="FX172" s="752"/>
      <c r="FY172" s="752"/>
      <c r="FZ172" s="752"/>
      <c r="GA172" s="752"/>
      <c r="GB172" s="752"/>
      <c r="GC172" s="752"/>
      <c r="GD172" s="752"/>
      <c r="GE172" s="752"/>
      <c r="GF172" s="752"/>
      <c r="GG172" s="752"/>
      <c r="GH172" s="752"/>
      <c r="GI172" s="752"/>
      <c r="GJ172" s="752"/>
      <c r="GK172" s="752"/>
      <c r="GL172" s="752"/>
      <c r="GM172" s="752"/>
      <c r="GN172" s="752"/>
      <c r="GO172" s="752"/>
      <c r="GP172" s="752"/>
      <c r="GQ172" s="752"/>
      <c r="GR172" s="752"/>
      <c r="GS172" s="752"/>
      <c r="GT172" s="752"/>
      <c r="GU172" s="752"/>
      <c r="GV172" s="752"/>
      <c r="GW172" s="752"/>
      <c r="GX172" s="752"/>
      <c r="GY172" s="752"/>
      <c r="GZ172" s="752"/>
      <c r="HA172" s="752"/>
      <c r="HB172" s="752"/>
      <c r="HC172" s="752"/>
      <c r="HD172" s="752"/>
      <c r="HE172" s="752"/>
      <c r="HF172" s="752"/>
      <c r="HG172" s="752"/>
      <c r="HH172" s="752"/>
      <c r="HI172" s="752"/>
      <c r="HJ172" s="752"/>
      <c r="HK172" s="752"/>
      <c r="HL172" s="752"/>
      <c r="HM172" s="752"/>
      <c r="HN172" s="752"/>
      <c r="HO172" s="752"/>
      <c r="HP172" s="752"/>
      <c r="HQ172" s="752"/>
      <c r="HR172" s="752"/>
      <c r="HS172" s="752"/>
      <c r="HT172" s="752"/>
      <c r="HU172" s="752"/>
      <c r="HV172" s="752"/>
      <c r="HW172" s="752"/>
      <c r="HX172" s="752"/>
      <c r="HY172" s="752"/>
      <c r="HZ172" s="752"/>
      <c r="IA172" s="752"/>
      <c r="IB172" s="752"/>
      <c r="IC172" s="752"/>
      <c r="ID172" s="752"/>
      <c r="IE172" s="752"/>
      <c r="IF172" s="752"/>
      <c r="IG172" s="752"/>
      <c r="IH172" s="752"/>
      <c r="II172" s="752"/>
      <c r="IJ172" s="752"/>
      <c r="IK172" s="752"/>
      <c r="IL172" s="752"/>
      <c r="IM172" s="752"/>
      <c r="IN172" s="752"/>
      <c r="IO172" s="752"/>
      <c r="IP172" s="752"/>
      <c r="IQ172" s="752"/>
      <c r="IR172" s="752"/>
      <c r="IS172" s="752"/>
      <c r="IT172" s="752"/>
      <c r="IU172" s="752"/>
      <c r="IV172" s="752"/>
    </row>
    <row r="173" customFormat="false" ht="25.5" hidden="false" customHeight="false" outlineLevel="0" collapsed="false">
      <c r="A173" s="752" t="s">
        <v>3455</v>
      </c>
      <c r="B173" s="752" t="s">
        <v>3453</v>
      </c>
      <c r="C173" s="752" t="s">
        <v>3456</v>
      </c>
      <c r="E173" s="752" t="s">
        <v>1803</v>
      </c>
    </row>
    <row r="174" customFormat="false" ht="25.5" hidden="false" customHeight="false" outlineLevel="0" collapsed="false">
      <c r="A174" s="752" t="s">
        <v>3457</v>
      </c>
      <c r="B174" s="752" t="s">
        <v>3453</v>
      </c>
      <c r="C174" s="752" t="s">
        <v>3458</v>
      </c>
      <c r="E174" s="752" t="s">
        <v>1803</v>
      </c>
    </row>
    <row r="175" customFormat="false" ht="25.5" hidden="false" customHeight="false" outlineLevel="0" collapsed="false">
      <c r="A175" s="752" t="s">
        <v>3459</v>
      </c>
      <c r="B175" s="752" t="s">
        <v>3453</v>
      </c>
      <c r="C175" s="752" t="s">
        <v>3460</v>
      </c>
      <c r="E175" s="752" t="s">
        <v>1803</v>
      </c>
    </row>
    <row r="176" customFormat="false" ht="25.5" hidden="false" customHeight="false" outlineLevel="0" collapsed="false">
      <c r="A176" s="752" t="s">
        <v>3461</v>
      </c>
      <c r="B176" s="752" t="s">
        <v>3453</v>
      </c>
      <c r="C176" s="752" t="s">
        <v>3462</v>
      </c>
      <c r="E176" s="752" t="s">
        <v>1803</v>
      </c>
    </row>
    <row r="177" customFormat="false" ht="25.5" hidden="false" customHeight="false" outlineLevel="0" collapsed="false">
      <c r="A177" s="752" t="s">
        <v>3463</v>
      </c>
      <c r="B177" s="752" t="s">
        <v>3453</v>
      </c>
      <c r="C177" s="752" t="s">
        <v>3464</v>
      </c>
      <c r="E177" s="752" t="s">
        <v>1803</v>
      </c>
    </row>
    <row r="178" customFormat="false" ht="38.25" hidden="false" customHeight="false" outlineLevel="0" collapsed="false">
      <c r="A178" s="752" t="s">
        <v>3465</v>
      </c>
      <c r="B178" s="752" t="s">
        <v>3453</v>
      </c>
      <c r="C178" s="752" t="s">
        <v>3466</v>
      </c>
      <c r="E178" s="752" t="s">
        <v>1803</v>
      </c>
    </row>
    <row r="179" customFormat="false" ht="12.75" hidden="false" customHeight="false" outlineLevel="0" collapsed="false">
      <c r="A179" s="752" t="s">
        <v>3467</v>
      </c>
      <c r="B179" s="752" t="s">
        <v>3468</v>
      </c>
      <c r="C179" s="752" t="s">
        <v>3469</v>
      </c>
      <c r="E179" s="752" t="s">
        <v>1714</v>
      </c>
    </row>
    <row r="180" customFormat="false" ht="25.5" hidden="false" customHeight="false" outlineLevel="0" collapsed="false">
      <c r="A180" s="752" t="s">
        <v>3470</v>
      </c>
      <c r="B180" s="752" t="s">
        <v>3471</v>
      </c>
      <c r="C180" s="752" t="s">
        <v>3472</v>
      </c>
      <c r="E180" s="752" t="s">
        <v>1714</v>
      </c>
    </row>
    <row r="181" customFormat="false" ht="12.75" hidden="false" customHeight="false" outlineLevel="0" collapsed="false">
      <c r="A181" s="752" t="s">
        <v>3473</v>
      </c>
      <c r="C181" s="752"/>
    </row>
    <row r="182" customFormat="false" ht="12.75" hidden="false" customHeight="false" outlineLevel="0" collapsed="false">
      <c r="A182" s="752" t="s">
        <v>3474</v>
      </c>
      <c r="B182" s="752" t="s">
        <v>3475</v>
      </c>
      <c r="C182" s="752" t="s">
        <v>3476</v>
      </c>
      <c r="E182" s="752" t="s">
        <v>1701</v>
      </c>
    </row>
    <row r="183" customFormat="false" ht="51" hidden="false" customHeight="false" outlineLevel="0" collapsed="false">
      <c r="A183" s="752" t="s">
        <v>3477</v>
      </c>
      <c r="B183" s="752" t="s">
        <v>3475</v>
      </c>
      <c r="C183" s="752" t="s">
        <v>3478</v>
      </c>
      <c r="E183" s="752" t="s">
        <v>1701</v>
      </c>
    </row>
    <row r="184" customFormat="false" ht="38.25" hidden="false" customHeight="false" outlineLevel="0" collapsed="false">
      <c r="A184" s="752" t="s">
        <v>3479</v>
      </c>
      <c r="B184" s="752" t="s">
        <v>3480</v>
      </c>
      <c r="C184" s="752" t="s">
        <v>3481</v>
      </c>
      <c r="E184" s="752" t="s">
        <v>3320</v>
      </c>
    </row>
    <row r="185" customFormat="false" ht="25.5" hidden="false" customHeight="false" outlineLevel="0" collapsed="false">
      <c r="A185" s="752" t="s">
        <v>3482</v>
      </c>
      <c r="B185" s="752" t="s">
        <v>3483</v>
      </c>
      <c r="C185" s="752" t="s">
        <v>3484</v>
      </c>
      <c r="E185" s="752" t="s">
        <v>1803</v>
      </c>
    </row>
    <row r="186" customFormat="false" ht="25.5" hidden="false" customHeight="false" outlineLevel="0" collapsed="false">
      <c r="A186" s="752" t="s">
        <v>3485</v>
      </c>
      <c r="B186" s="752" t="s">
        <v>3486</v>
      </c>
      <c r="C186" s="752" t="s">
        <v>3487</v>
      </c>
      <c r="E186" s="752" t="s">
        <v>1714</v>
      </c>
    </row>
    <row r="187" customFormat="false" ht="12.75" hidden="false" customHeight="false" outlineLevel="0" collapsed="false">
      <c r="A187" s="752" t="s">
        <v>3488</v>
      </c>
      <c r="B187" s="752" t="s">
        <v>3489</v>
      </c>
      <c r="C187" s="752" t="s">
        <v>3490</v>
      </c>
      <c r="E187" s="752" t="s">
        <v>3320</v>
      </c>
    </row>
    <row r="188" customFormat="false" ht="25.5" hidden="false" customHeight="false" outlineLevel="0" collapsed="false">
      <c r="A188" s="752" t="s">
        <v>3491</v>
      </c>
      <c r="B188" s="752" t="s">
        <v>3489</v>
      </c>
      <c r="C188" s="752" t="s">
        <v>3492</v>
      </c>
      <c r="E188" s="752" t="s">
        <v>3320</v>
      </c>
    </row>
    <row r="189" customFormat="false" ht="38.25" hidden="false" customHeight="false" outlineLevel="0" collapsed="false">
      <c r="A189" s="752" t="s">
        <v>3493</v>
      </c>
      <c r="B189" s="752" t="s">
        <v>3489</v>
      </c>
      <c r="C189" s="752" t="s">
        <v>3494</v>
      </c>
      <c r="E189" s="752" t="s">
        <v>3320</v>
      </c>
    </row>
    <row r="190" customFormat="false" ht="25.5" hidden="false" customHeight="false" outlineLevel="0" collapsed="false">
      <c r="A190" s="752" t="s">
        <v>3495</v>
      </c>
      <c r="B190" s="752" t="s">
        <v>3496</v>
      </c>
      <c r="C190" s="752" t="s">
        <v>3497</v>
      </c>
      <c r="E190" s="752" t="s">
        <v>3320</v>
      </c>
    </row>
    <row r="191" customFormat="false" ht="25.5" hidden="false" customHeight="false" outlineLevel="0" collapsed="false">
      <c r="A191" s="752" t="s">
        <v>3498</v>
      </c>
      <c r="B191" s="752" t="s">
        <v>3499</v>
      </c>
      <c r="C191" s="752" t="s">
        <v>3500</v>
      </c>
      <c r="E191" s="752" t="s">
        <v>1714</v>
      </c>
    </row>
    <row r="192" customFormat="false" ht="12.75" hidden="false" customHeight="false" outlineLevel="0" collapsed="false">
      <c r="A192" s="752" t="s">
        <v>3501</v>
      </c>
      <c r="B192" s="752" t="s">
        <v>3502</v>
      </c>
      <c r="C192" s="752" t="s">
        <v>3503</v>
      </c>
      <c r="E192" s="752" t="s">
        <v>1803</v>
      </c>
    </row>
    <row r="193" customFormat="false" ht="25.5" hidden="false" customHeight="false" outlineLevel="0" collapsed="false">
      <c r="A193" s="752" t="s">
        <v>3504</v>
      </c>
      <c r="B193" s="752" t="s">
        <v>3505</v>
      </c>
      <c r="C193" s="752" t="s">
        <v>3506</v>
      </c>
      <c r="E193" s="752" t="s">
        <v>1701</v>
      </c>
    </row>
    <row r="194" customFormat="false" ht="38.25" hidden="false" customHeight="false" outlineLevel="0" collapsed="false">
      <c r="A194" s="752" t="s">
        <v>3507</v>
      </c>
      <c r="B194" s="752" t="s">
        <v>3508</v>
      </c>
      <c r="C194" s="752" t="s">
        <v>3509</v>
      </c>
      <c r="E194" s="752" t="s">
        <v>1701</v>
      </c>
    </row>
    <row r="195" customFormat="false" ht="12.75" hidden="false" customHeight="false" outlineLevel="0" collapsed="false">
      <c r="A195" s="752" t="s">
        <v>3510</v>
      </c>
      <c r="B195" s="752" t="s">
        <v>3511</v>
      </c>
      <c r="C195" s="752" t="s">
        <v>3512</v>
      </c>
      <c r="E195" s="752" t="s">
        <v>1803</v>
      </c>
    </row>
    <row r="196" customFormat="false" ht="38.25" hidden="false" customHeight="false" outlineLevel="0" collapsed="false">
      <c r="A196" s="752" t="s">
        <v>3513</v>
      </c>
      <c r="B196" s="752" t="s">
        <v>3511</v>
      </c>
      <c r="C196" s="752" t="s">
        <v>3514</v>
      </c>
      <c r="E196" s="752" t="s">
        <v>1701</v>
      </c>
    </row>
    <row r="197" customFormat="false" ht="12.75" hidden="false" customHeight="false" outlineLevel="0" collapsed="false">
      <c r="A197" s="752" t="s">
        <v>3515</v>
      </c>
      <c r="B197" s="752" t="s">
        <v>3511</v>
      </c>
      <c r="C197" s="752" t="s">
        <v>3516</v>
      </c>
      <c r="E197" s="752" t="s">
        <v>1701</v>
      </c>
    </row>
    <row r="198" customFormat="false" ht="25.5" hidden="false" customHeight="false" outlineLevel="0" collapsed="false">
      <c r="A198" s="752" t="s">
        <v>3517</v>
      </c>
      <c r="B198" s="752" t="s">
        <v>3511</v>
      </c>
      <c r="C198" s="752" t="s">
        <v>3518</v>
      </c>
      <c r="E198" s="752" t="s">
        <v>3106</v>
      </c>
      <c r="G198" s="750"/>
      <c r="H198" s="750"/>
      <c r="I198" s="750"/>
      <c r="J198" s="750"/>
      <c r="K198" s="750"/>
      <c r="L198" s="750"/>
      <c r="M198" s="750"/>
      <c r="N198" s="750"/>
      <c r="O198" s="750"/>
      <c r="P198" s="750"/>
      <c r="Q198" s="750"/>
      <c r="R198" s="750"/>
      <c r="S198" s="750"/>
      <c r="T198" s="750"/>
      <c r="U198" s="750"/>
      <c r="V198" s="750"/>
      <c r="W198" s="750"/>
      <c r="X198" s="750"/>
      <c r="Y198" s="750"/>
      <c r="Z198" s="750"/>
      <c r="AA198" s="750"/>
      <c r="AB198" s="750"/>
      <c r="AC198" s="750"/>
      <c r="AD198" s="750"/>
      <c r="AE198" s="750"/>
      <c r="AF198" s="750"/>
      <c r="AG198" s="750"/>
      <c r="AH198" s="750"/>
      <c r="AI198" s="750"/>
      <c r="AJ198" s="750"/>
      <c r="AK198" s="750"/>
      <c r="AL198" s="750"/>
      <c r="AM198" s="750"/>
      <c r="AN198" s="750"/>
      <c r="AO198" s="750"/>
      <c r="AP198" s="750"/>
      <c r="AQ198" s="750"/>
      <c r="AR198" s="750"/>
      <c r="AS198" s="750"/>
      <c r="AT198" s="750"/>
      <c r="AU198" s="750"/>
      <c r="AV198" s="750"/>
      <c r="AW198" s="750"/>
      <c r="AX198" s="750"/>
      <c r="AY198" s="750"/>
      <c r="AZ198" s="750"/>
      <c r="BA198" s="750"/>
      <c r="BB198" s="750"/>
      <c r="BC198" s="750"/>
      <c r="BD198" s="750"/>
      <c r="BE198" s="750"/>
      <c r="BF198" s="750"/>
      <c r="BG198" s="750"/>
      <c r="BH198" s="750"/>
      <c r="BI198" s="750"/>
      <c r="BJ198" s="750"/>
      <c r="BK198" s="750"/>
      <c r="BL198" s="750"/>
      <c r="BM198" s="750"/>
      <c r="BN198" s="750"/>
      <c r="BO198" s="750"/>
      <c r="BP198" s="750"/>
      <c r="BQ198" s="750"/>
      <c r="BR198" s="750"/>
      <c r="BS198" s="750"/>
      <c r="BT198" s="750"/>
      <c r="BU198" s="750"/>
      <c r="BV198" s="750"/>
      <c r="BW198" s="750"/>
      <c r="BX198" s="750"/>
      <c r="BY198" s="750"/>
      <c r="BZ198" s="750"/>
      <c r="CA198" s="750"/>
      <c r="CB198" s="750"/>
      <c r="CC198" s="750"/>
      <c r="CD198" s="750"/>
      <c r="CE198" s="750"/>
      <c r="CF198" s="750"/>
      <c r="CG198" s="750"/>
      <c r="CH198" s="750"/>
      <c r="CI198" s="750"/>
      <c r="CJ198" s="750"/>
      <c r="CK198" s="750"/>
      <c r="CL198" s="750"/>
      <c r="CM198" s="750"/>
      <c r="CN198" s="750"/>
      <c r="CO198" s="750"/>
      <c r="CP198" s="750"/>
      <c r="CQ198" s="750"/>
      <c r="CR198" s="750"/>
      <c r="CS198" s="750"/>
      <c r="CT198" s="750"/>
      <c r="CU198" s="750"/>
      <c r="CV198" s="750"/>
      <c r="CW198" s="750"/>
      <c r="CX198" s="750"/>
      <c r="CY198" s="750"/>
      <c r="CZ198" s="750"/>
      <c r="DA198" s="750"/>
      <c r="DB198" s="750"/>
      <c r="DC198" s="750"/>
      <c r="DD198" s="750"/>
      <c r="DE198" s="750"/>
      <c r="DF198" s="750"/>
      <c r="DG198" s="750"/>
      <c r="DH198" s="750"/>
      <c r="DI198" s="750"/>
      <c r="DJ198" s="750"/>
      <c r="DK198" s="750"/>
      <c r="DL198" s="750"/>
      <c r="DM198" s="750"/>
      <c r="DN198" s="750"/>
      <c r="DO198" s="750"/>
      <c r="DP198" s="750"/>
      <c r="DQ198" s="750"/>
      <c r="DR198" s="750"/>
      <c r="DS198" s="750"/>
      <c r="DT198" s="750"/>
      <c r="DU198" s="750"/>
      <c r="DV198" s="750"/>
      <c r="DW198" s="750"/>
      <c r="DX198" s="750"/>
      <c r="DY198" s="750"/>
      <c r="DZ198" s="750"/>
      <c r="EA198" s="750"/>
      <c r="EB198" s="750"/>
      <c r="EC198" s="750"/>
      <c r="ED198" s="750"/>
      <c r="EE198" s="750"/>
      <c r="EF198" s="750"/>
      <c r="EG198" s="750"/>
      <c r="EH198" s="750"/>
      <c r="EI198" s="750"/>
      <c r="EJ198" s="750"/>
      <c r="EK198" s="750"/>
      <c r="EL198" s="750"/>
      <c r="EM198" s="750"/>
      <c r="EN198" s="750"/>
      <c r="EO198" s="750"/>
      <c r="EP198" s="750"/>
      <c r="EQ198" s="750"/>
      <c r="ER198" s="750"/>
      <c r="ES198" s="750"/>
      <c r="ET198" s="750"/>
      <c r="EU198" s="750"/>
      <c r="EV198" s="750"/>
      <c r="EW198" s="750"/>
      <c r="EX198" s="750"/>
      <c r="EY198" s="750"/>
      <c r="EZ198" s="750"/>
      <c r="FA198" s="750"/>
      <c r="FB198" s="750"/>
      <c r="FC198" s="750"/>
      <c r="FD198" s="750"/>
      <c r="FE198" s="750"/>
      <c r="FF198" s="750"/>
      <c r="FG198" s="750"/>
      <c r="FH198" s="750"/>
      <c r="FI198" s="750"/>
      <c r="FJ198" s="750"/>
      <c r="FK198" s="750"/>
      <c r="FL198" s="750"/>
      <c r="FM198" s="750"/>
      <c r="FN198" s="750"/>
      <c r="FO198" s="750"/>
      <c r="FP198" s="750"/>
      <c r="FQ198" s="750"/>
      <c r="FR198" s="750"/>
      <c r="FS198" s="750"/>
      <c r="FT198" s="750"/>
      <c r="FU198" s="750"/>
      <c r="FV198" s="750"/>
      <c r="FW198" s="750"/>
      <c r="FX198" s="750"/>
      <c r="FY198" s="750"/>
      <c r="FZ198" s="750"/>
      <c r="GA198" s="750"/>
      <c r="GB198" s="750"/>
      <c r="GC198" s="750"/>
      <c r="GD198" s="750"/>
      <c r="GE198" s="750"/>
      <c r="GF198" s="750"/>
      <c r="GG198" s="750"/>
      <c r="GH198" s="750"/>
      <c r="GI198" s="750"/>
      <c r="GJ198" s="750"/>
      <c r="GK198" s="750"/>
      <c r="GL198" s="750"/>
      <c r="GM198" s="750"/>
      <c r="GN198" s="750"/>
      <c r="GO198" s="750"/>
      <c r="GP198" s="750"/>
      <c r="GQ198" s="750"/>
      <c r="GR198" s="750"/>
      <c r="GS198" s="750"/>
      <c r="GT198" s="750"/>
      <c r="GU198" s="750"/>
      <c r="GV198" s="750"/>
      <c r="GW198" s="750"/>
      <c r="GX198" s="750"/>
      <c r="GY198" s="750"/>
      <c r="GZ198" s="750"/>
      <c r="HA198" s="750"/>
      <c r="HB198" s="750"/>
      <c r="HC198" s="750"/>
      <c r="HD198" s="750"/>
      <c r="HE198" s="750"/>
      <c r="HF198" s="750"/>
      <c r="HG198" s="750"/>
      <c r="HH198" s="750"/>
      <c r="HI198" s="750"/>
      <c r="HJ198" s="750"/>
      <c r="HK198" s="750"/>
      <c r="HL198" s="750"/>
      <c r="HM198" s="750"/>
      <c r="HN198" s="750"/>
      <c r="HO198" s="750"/>
      <c r="HP198" s="750"/>
      <c r="HQ198" s="750"/>
      <c r="HR198" s="750"/>
      <c r="HS198" s="750"/>
      <c r="HT198" s="750"/>
      <c r="HU198" s="750"/>
      <c r="HV198" s="750"/>
      <c r="HW198" s="750"/>
      <c r="HX198" s="750"/>
      <c r="HY198" s="750"/>
      <c r="HZ198" s="750"/>
      <c r="IA198" s="750"/>
      <c r="IB198" s="750"/>
      <c r="IC198" s="750"/>
      <c r="ID198" s="750"/>
      <c r="IE198" s="750"/>
      <c r="IF198" s="750"/>
      <c r="IG198" s="750"/>
      <c r="IH198" s="750"/>
      <c r="II198" s="750"/>
      <c r="IJ198" s="750"/>
      <c r="IK198" s="750"/>
      <c r="IL198" s="750"/>
      <c r="IM198" s="750"/>
      <c r="IN198" s="750"/>
      <c r="IO198" s="750"/>
      <c r="IP198" s="750"/>
      <c r="IQ198" s="750"/>
      <c r="IR198" s="750"/>
      <c r="IS198" s="750"/>
      <c r="IT198" s="750"/>
      <c r="IU198" s="750"/>
      <c r="IV198" s="750"/>
    </row>
    <row r="199" customFormat="false" ht="12.75" hidden="false" customHeight="false" outlineLevel="0" collapsed="false">
      <c r="A199" s="752" t="s">
        <v>3519</v>
      </c>
      <c r="B199" s="752" t="s">
        <v>3511</v>
      </c>
      <c r="C199" s="752" t="s">
        <v>3520</v>
      </c>
      <c r="E199" s="752" t="s">
        <v>1701</v>
      </c>
    </row>
    <row r="200" customFormat="false" ht="25.5" hidden="false" customHeight="false" outlineLevel="0" collapsed="false">
      <c r="A200" s="752" t="s">
        <v>3521</v>
      </c>
      <c r="B200" s="752" t="s">
        <v>3511</v>
      </c>
      <c r="C200" s="752" t="s">
        <v>3522</v>
      </c>
    </row>
    <row r="201" customFormat="false" ht="12.75" hidden="false" customHeight="false" outlineLevel="0" collapsed="false">
      <c r="A201" s="752" t="s">
        <v>1685</v>
      </c>
      <c r="C201" s="752"/>
    </row>
    <row r="202" customFormat="false" ht="12.75" hidden="false" customHeight="false" outlineLevel="0" collapsed="false">
      <c r="A202" s="752" t="str">
        <f aca="false">IF(ISTEXT(Customization!A26),Customization!A26,"")</f>
        <v/>
      </c>
      <c r="B202" s="752" t="str">
        <f aca="false">IF(ISTEXT(Customization!E26),Customization!E26,"")</f>
        <v/>
      </c>
      <c r="C202" s="752" t="str">
        <f aca="false">IF(ISTEXT(Customization!H26),Customization!H26,"")</f>
        <v/>
      </c>
      <c r="D202" s="752" t="str">
        <f aca="false">IF(ISTEXT(Customization!L26),Customization!L26,"")</f>
        <v/>
      </c>
      <c r="E202" s="752" t="str">
        <f aca="false">IF(ISTEXT(Customization!R26),Customization!R26,"")</f>
        <v/>
      </c>
    </row>
    <row r="203" customFormat="false" ht="12.75" hidden="false" customHeight="false" outlineLevel="0" collapsed="false">
      <c r="A203" s="752" t="str">
        <f aca="false">IF(ISTEXT(Customization!A27),Customization!A27,"")</f>
        <v/>
      </c>
      <c r="B203" s="752" t="str">
        <f aca="false">IF(ISTEXT(Customization!E27),Customization!E27,"")</f>
        <v/>
      </c>
      <c r="C203" s="752" t="str">
        <f aca="false">IF(ISTEXT(Customization!H27),Customization!H27,"")</f>
        <v/>
      </c>
      <c r="D203" s="752" t="str">
        <f aca="false">IF(ISTEXT(Customization!L27),Customization!L27,"")</f>
        <v/>
      </c>
      <c r="E203" s="752" t="str">
        <f aca="false">IF(ISTEXT(Customization!R27),Customization!R27,"")</f>
        <v/>
      </c>
    </row>
    <row r="204" customFormat="false" ht="12.75" hidden="false" customHeight="false" outlineLevel="0" collapsed="false">
      <c r="A204" s="752" t="str">
        <f aca="false">IF(ISTEXT(Customization!A28),Customization!A28,"")</f>
        <v/>
      </c>
      <c r="B204" s="752" t="str">
        <f aca="false">IF(ISTEXT(Customization!E28),Customization!E28,"")</f>
        <v/>
      </c>
      <c r="C204" s="752" t="str">
        <f aca="false">IF(ISTEXT(Customization!H28),Customization!H28,"")</f>
        <v/>
      </c>
      <c r="D204" s="752" t="str">
        <f aca="false">IF(ISTEXT(Customization!L28),Customization!L28,"")</f>
        <v/>
      </c>
      <c r="E204" s="752" t="str">
        <f aca="false">IF(ISTEXT(Customization!R28),Customization!R28,"")</f>
        <v/>
      </c>
    </row>
    <row r="205" customFormat="false" ht="12.75" hidden="false" customHeight="false" outlineLevel="0" collapsed="false">
      <c r="A205" s="752" t="str">
        <f aca="false">IF(ISTEXT(Customization!A29),Customization!A29,"")</f>
        <v/>
      </c>
      <c r="B205" s="752" t="str">
        <f aca="false">IF(ISTEXT(Customization!E29),Customization!E29,"")</f>
        <v/>
      </c>
      <c r="C205" s="752" t="str">
        <f aca="false">IF(ISTEXT(Customization!H29),Customization!H29,"")</f>
        <v/>
      </c>
      <c r="D205" s="752" t="str">
        <f aca="false">IF(ISTEXT(Customization!L29),Customization!L29,"")</f>
        <v/>
      </c>
      <c r="E205" s="752" t="str">
        <f aca="false">IF(ISTEXT(Customization!R29),Customization!R29,"")</f>
        <v/>
      </c>
    </row>
  </sheetData>
  <autoFilter ref="A1:E205"/>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802" width="13.56"/>
    <col collapsed="false" customWidth="false" hidden="false" outlineLevel="0" max="2" min="2" style="802" width="9.14"/>
    <col collapsed="false" customWidth="true" hidden="false" outlineLevel="0" max="3" min="3" style="802" width="11.99"/>
    <col collapsed="false" customWidth="true" hidden="false" outlineLevel="0" max="4" min="4" style="802" width="10.41"/>
    <col collapsed="false" customWidth="true" hidden="false" outlineLevel="0" max="15" min="5" style="802" width="11.42"/>
    <col collapsed="false" customWidth="false" hidden="false" outlineLevel="0" max="257" min="16" style="802" width="9.14"/>
  </cols>
  <sheetData>
    <row r="1" customFormat="false" ht="12.75" hidden="false" customHeight="false" outlineLevel="0" collapsed="false">
      <c r="A1" s="802" t="s">
        <v>368</v>
      </c>
    </row>
    <row r="2" customFormat="false" ht="12.75" hidden="false" customHeight="false" outlineLevel="0" collapsed="false">
      <c r="A2" s="803" t="s">
        <v>3523</v>
      </c>
      <c r="B2" s="802" t="s">
        <v>3524</v>
      </c>
    </row>
    <row r="3" customFormat="false" ht="12.75" hidden="false" customHeight="false" outlineLevel="0" collapsed="false">
      <c r="A3" s="803" t="s">
        <v>3525</v>
      </c>
      <c r="B3" s="802" t="s">
        <v>3526</v>
      </c>
    </row>
    <row r="4" customFormat="false" ht="12.75" hidden="false" customHeight="false" outlineLevel="0" collapsed="false">
      <c r="A4" s="803" t="s">
        <v>3527</v>
      </c>
      <c r="B4" s="802" t="s">
        <v>3528</v>
      </c>
    </row>
    <row r="5" customFormat="false" ht="12.75" hidden="false" customHeight="false" outlineLevel="0" collapsed="false">
      <c r="A5" s="803" t="s">
        <v>3529</v>
      </c>
      <c r="B5" s="802" t="s">
        <v>3530</v>
      </c>
    </row>
    <row r="6" customFormat="false" ht="12.75" hidden="false" customHeight="false" outlineLevel="0" collapsed="false">
      <c r="A6" s="803" t="s">
        <v>3531</v>
      </c>
      <c r="B6" s="802" t="s">
        <v>3532</v>
      </c>
    </row>
    <row r="7" customFormat="false" ht="12.75" hidden="false" customHeight="false" outlineLevel="0" collapsed="false">
      <c r="A7" s="803" t="s">
        <v>3533</v>
      </c>
      <c r="B7" s="802" t="s">
        <v>3534</v>
      </c>
    </row>
    <row r="8" customFormat="false" ht="12.75" hidden="false" customHeight="false" outlineLevel="0" collapsed="false">
      <c r="A8" s="803"/>
    </row>
    <row r="9" customFormat="false" ht="12.75" hidden="false" customHeight="false" outlineLevel="0" collapsed="false">
      <c r="A9" s="803"/>
      <c r="C9" s="755" t="e">
        <f aca="false">VLOOKUP(Oracle_Focus,Table_Oracle_Focus,COLUMN(),0)</f>
        <v>#N/A</v>
      </c>
      <c r="D9" s="755" t="e">
        <f aca="false">VLOOKUP(Oracle_Focus,Table_Oracle_Focus,COLUMN(),0)</f>
        <v>#N/A</v>
      </c>
      <c r="E9" s="755" t="e">
        <f aca="false">VLOOKUP(Oracle_Focus,Table_Oracle_Focus,COLUMN(),0)</f>
        <v>#N/A</v>
      </c>
      <c r="F9" s="755" t="e">
        <f aca="false">VLOOKUP(Oracle_Focus,Table_Oracle_Focus,COLUMN(),0)</f>
        <v>#N/A</v>
      </c>
      <c r="G9" s="755" t="e">
        <f aca="false">VLOOKUP(Oracle_Focus,Table_Oracle_Focus,COLUMN(),0)</f>
        <v>#N/A</v>
      </c>
      <c r="H9" s="755" t="e">
        <f aca="false">VLOOKUP(Oracle_Focus,Table_Oracle_Focus,COLUMN(),0)</f>
        <v>#N/A</v>
      </c>
      <c r="I9" s="755" t="e">
        <f aca="false">VLOOKUP(Oracle_Focus,Table_Oracle_Focus,COLUMN(),0)</f>
        <v>#N/A</v>
      </c>
      <c r="J9" s="755" t="e">
        <f aca="false">VLOOKUP(Oracle_Focus,Table_Oracle_Focus,COLUMN(),0)</f>
        <v>#N/A</v>
      </c>
      <c r="K9" s="755" t="e">
        <f aca="false">VLOOKUP(Oracle_Focus,Table_Oracle_Focus,COLUMN(),0)</f>
        <v>#N/A</v>
      </c>
      <c r="L9" s="755" t="e">
        <f aca="false">VLOOKUP(Oracle_Focus,Table_Oracle_Focus,COLUMN(),0)</f>
        <v>#N/A</v>
      </c>
      <c r="M9" s="755" t="e">
        <f aca="false">VLOOKUP(Oracle_Focus,Table_Oracle_Focus,COLUMN(),0)</f>
        <v>#N/A</v>
      </c>
      <c r="N9" s="755" t="e">
        <f aca="false">VLOOKUP(Oracle_Focus,Table_Oracle_Focus,COLUMN(),0)</f>
        <v>#N/A</v>
      </c>
    </row>
    <row r="10" customFormat="false" ht="12.75" hidden="false" customHeight="false" outlineLevel="0" collapsed="false">
      <c r="A10" s="803" t="s">
        <v>3535</v>
      </c>
      <c r="B10" s="802" t="s">
        <v>236</v>
      </c>
      <c r="C10" s="802" t="s">
        <v>131</v>
      </c>
      <c r="D10" s="802" t="s">
        <v>248</v>
      </c>
      <c r="E10" s="802" t="s">
        <v>371</v>
      </c>
      <c r="O10" s="802" t="s">
        <v>1127</v>
      </c>
    </row>
    <row r="11" customFormat="false" ht="280.5" hidden="false" customHeight="false" outlineLevel="0" collapsed="false">
      <c r="A11" s="802" t="s">
        <v>3536</v>
      </c>
      <c r="B11" s="755" t="s">
        <v>3537</v>
      </c>
      <c r="C11" s="755" t="s">
        <v>3538</v>
      </c>
      <c r="D11" s="755" t="s">
        <v>3539</v>
      </c>
      <c r="E11" s="755" t="s">
        <v>3540</v>
      </c>
      <c r="F11" s="755" t="s">
        <v>3541</v>
      </c>
      <c r="G11" s="755" t="str">
        <f aca="false">IF(Lvl_Ora&lt;7,"","Combat Healer (Su)")</f>
        <v/>
      </c>
      <c r="H11" s="755" t="str">
        <f aca="false">IF(Lvl_Ora&lt;11,"","Iron Skin (Su)")</f>
        <v/>
      </c>
      <c r="I11" s="755" t="s">
        <v>3542</v>
      </c>
      <c r="J11" s="755" t="s">
        <v>3543</v>
      </c>
      <c r="K11" s="755" t="s">
        <v>3544</v>
      </c>
      <c r="L11" s="755" t="s">
        <v>3545</v>
      </c>
      <c r="M11" s="755" t="s">
        <v>3546</v>
      </c>
      <c r="N11" s="755" t="s">
        <v>755</v>
      </c>
      <c r="O11" s="755" t="str">
        <f aca="false">IF(Lvl_Ora&lt;19,"","Final Revelation: Upon reaching 20th level, you become an avatar of battle. You can take a full-attack action and move up to your speed as a full-round action (you can move before or after the attacks)."&amp;" Whenever you score a critical hit, you can ignore any DR the target might possess. You gain a +4 insight bonus to your AC for the purpose of confirming critical hits against you."&amp;" When you are below 0 hit points, you do not die until your negative total is in excess of twice your Constitution score.")</f>
        <v/>
      </c>
    </row>
    <row r="12" customFormat="false" ht="267.75" hidden="false" customHeight="false" outlineLevel="0" collapsed="false">
      <c r="A12" s="802" t="s">
        <v>3547</v>
      </c>
      <c r="B12" s="755" t="s">
        <v>3548</v>
      </c>
      <c r="C12" s="755" t="s">
        <v>3549</v>
      </c>
      <c r="D12" s="755" t="s">
        <v>3550</v>
      </c>
      <c r="E12" s="755" t="s">
        <v>3551</v>
      </c>
      <c r="F12" s="755" t="s">
        <v>3552</v>
      </c>
      <c r="G12" s="755" t="s">
        <v>3553</v>
      </c>
      <c r="H12" s="755" t="s">
        <v>3554</v>
      </c>
      <c r="I12" s="755" t="s">
        <v>3555</v>
      </c>
      <c r="J12" s="755" t="s">
        <v>3556</v>
      </c>
      <c r="K12" s="755" t="str">
        <f aca="false">IF(Lvl_Ora&lt;7,"","Soul Siphon (Su)")</f>
        <v/>
      </c>
      <c r="L12" s="755" t="str">
        <f aca="false">IF(Lvl_Ora&lt;11,"","Spirit Walk (Su)")</f>
        <v/>
      </c>
      <c r="M12" s="755" t="s">
        <v>3557</v>
      </c>
      <c r="N12" s="755" t="s">
        <v>3558</v>
      </c>
      <c r="O12" s="755" t="str">
        <f aca="false">IF(Lvl_Ora&lt;19,"","Final Revelation: Upon reaching 20th level, you become a master of death. Once per round, you can cast bleed or stabilize as a free action. If you are brought to below 0 hit points, you automatically stabilize."&amp;" You can cast animate dead at will without paying a material component cost (although you are still subject to the usual Hit Die control limit). Once per day, you can cast power word kill, but the spell can target a creature with 150 hit points or less.")</f>
        <v/>
      </c>
    </row>
    <row r="13" customFormat="false" ht="293.25" hidden="false" customHeight="false" outlineLevel="0" collapsed="false">
      <c r="A13" s="802" t="s">
        <v>3559</v>
      </c>
      <c r="B13" s="755" t="s">
        <v>3560</v>
      </c>
      <c r="C13" s="755" t="s">
        <v>3561</v>
      </c>
      <c r="D13" s="755" t="s">
        <v>3562</v>
      </c>
      <c r="E13" s="755" t="s">
        <v>3563</v>
      </c>
      <c r="F13" s="755" t="s">
        <v>3564</v>
      </c>
      <c r="G13" s="755" t="s">
        <v>3565</v>
      </c>
      <c r="H13" s="755" t="str">
        <f aca="false">IF(Lvl_Ora&lt;11,"","Firestorm (Ex)")</f>
        <v/>
      </c>
      <c r="I13" s="755" t="str">
        <f aca="false">IF(Lvl_Ora&lt;7,"","Form of Flame (Su)")</f>
        <v/>
      </c>
      <c r="J13" s="755" t="s">
        <v>3566</v>
      </c>
      <c r="K13" s="755" t="s">
        <v>3567</v>
      </c>
      <c r="L13" s="755" t="s">
        <v>3568</v>
      </c>
      <c r="M13" s="755" t="s">
        <v>3569</v>
      </c>
      <c r="N13" s="755" t="str">
        <f aca="false">IF(Lvl_Ora&lt;7,"","Wings of Fire (Su)")</f>
        <v/>
      </c>
      <c r="O13" s="755" t="str">
        <f aca="false">IF(Lvl_Ora&lt;19,"","Final Revelation: Upon reaching 20th level, you become a master of fire. You can apply any one of the following feats to any fire spell you cast without increasing the level or casting time: Enlarge Spell, Extend Spell, Silent Spell, or Still Spell.")</f>
        <v/>
      </c>
    </row>
    <row r="14" customFormat="false" ht="255" hidden="false" customHeight="false" outlineLevel="0" collapsed="false">
      <c r="A14" s="802" t="s">
        <v>3570</v>
      </c>
      <c r="B14" s="755" t="s">
        <v>3571</v>
      </c>
      <c r="C14" s="755" t="s">
        <v>3572</v>
      </c>
      <c r="D14" s="755" t="s">
        <v>3573</v>
      </c>
      <c r="E14" s="755" t="s">
        <v>3574</v>
      </c>
      <c r="F14" s="755" t="s">
        <v>3575</v>
      </c>
      <c r="G14" s="755" t="s">
        <v>3576</v>
      </c>
      <c r="H14" s="755" t="str">
        <f aca="false">IF(Lvl_Ora&lt;7,"","Earth Glide (Su)")</f>
        <v/>
      </c>
      <c r="I14" s="755" t="s">
        <v>3577</v>
      </c>
      <c r="J14" s="755" t="s">
        <v>3578</v>
      </c>
      <c r="K14" s="755" t="s">
        <v>3579</v>
      </c>
      <c r="L14" s="755" t="str">
        <f aca="false">IF(Lvl_Ora&lt;7,"","Steelbreaker Skin (Su)")</f>
        <v/>
      </c>
      <c r="M14" s="755" t="s">
        <v>3580</v>
      </c>
      <c r="N14" s="755" t="s">
        <v>3581</v>
      </c>
      <c r="O14" s="755" t="str">
        <f aca="false">IF(Lvl_Ora&lt;19,"","Final Revelation: Upon reaching 20th level, you become a master of acid and earth. You can apply any one of the following feats to any acid or earth spell without increasing the level or casting time:"&amp;" Enlarge Spell, Extend Spell, Silent Spell, or Still Spell.")</f>
        <v/>
      </c>
    </row>
    <row r="15" customFormat="false" ht="280.5" hidden="false" customHeight="false" outlineLevel="0" collapsed="false">
      <c r="A15" s="802" t="s">
        <v>3582</v>
      </c>
      <c r="B15" s="755" t="s">
        <v>3583</v>
      </c>
      <c r="C15" s="755" t="s">
        <v>3584</v>
      </c>
      <c r="D15" s="755" t="s">
        <v>3585</v>
      </c>
      <c r="E15" s="755" t="str">
        <f aca="false">IF(Lvl_Ora&lt;11,"","Blizzard (Su)")</f>
        <v/>
      </c>
      <c r="F15" s="755" t="s">
        <v>3586</v>
      </c>
      <c r="G15" s="755" t="s">
        <v>3587</v>
      </c>
      <c r="H15" s="755" t="s">
        <v>3588</v>
      </c>
      <c r="I15" s="755" t="s">
        <v>3589</v>
      </c>
      <c r="J15" s="755" t="s">
        <v>3590</v>
      </c>
      <c r="K15" s="755" t="str">
        <f aca="false">IF(Lvl_Ora&lt;7,"","Punitive Transformation (Su)")</f>
        <v/>
      </c>
      <c r="L15" s="755" t="str">
        <f aca="false">IF(Lvl_Ora&lt;7,"","Water Form (Su)")</f>
        <v/>
      </c>
      <c r="M15" s="755" t="s">
        <v>3591</v>
      </c>
      <c r="N15" s="755" t="s">
        <v>3592</v>
      </c>
      <c r="O15" s="755" t="str">
        <f aca="false">IF(Lvl_Ora&lt;19,"","Final Revelation: Upon reaching 20th level, you become a master of cold and water. You can apply any one of the following feats to any cold or water spell without increasing the level or casting time:"&amp;" Enlarge Spell, Extend Spell, Silent Spell, or Still Spell.")</f>
        <v/>
      </c>
    </row>
    <row r="16" customFormat="false" ht="280.5" hidden="false" customHeight="false" outlineLevel="0" collapsed="false">
      <c r="A16" s="802" t="s">
        <v>3593</v>
      </c>
      <c r="B16" s="755" t="s">
        <v>3594</v>
      </c>
      <c r="C16" s="755" t="s">
        <v>3595</v>
      </c>
      <c r="D16" s="755" t="s">
        <v>3596</v>
      </c>
      <c r="E16" s="755" t="s">
        <v>3597</v>
      </c>
      <c r="F16" s="755" t="str">
        <f aca="false">IF(Lvl_Ora&lt;5,"","Gaseous Form (Su)")</f>
        <v/>
      </c>
      <c r="G16" s="755" t="str">
        <f aca="false">IF(Lvl_Ora&lt;3,"","Invisibility (Su)")</f>
        <v/>
      </c>
      <c r="H16" s="755" t="s">
        <v>3598</v>
      </c>
      <c r="I16" s="755" t="s">
        <v>3599</v>
      </c>
      <c r="J16" s="755" t="str">
        <f aca="false">IF(Lvl_Ora&lt;7,"","Thunderburst (Ex)")</f>
        <v/>
      </c>
      <c r="K16" s="755" t="s">
        <v>3600</v>
      </c>
      <c r="L16" s="755" t="s">
        <v>3601</v>
      </c>
      <c r="M16" s="755" t="s">
        <v>3602</v>
      </c>
      <c r="N16" s="755" t="str">
        <f aca="false">IF(Lvl_Ora&lt;5,"","Wings of Air (Su)")</f>
        <v/>
      </c>
      <c r="O16" s="755" t="str">
        <f aca="false">IF(Lvl_Ora&lt;19,"","Final Revelation: Upon reaching 20th level, you become a master of air and electricity. You can apply any one of the following feats to any air or electricity spell without increasing the level or casting time:"&amp;" Enlarge Spell, Extend Spell, Silent Spell, or Still Spell.")</f>
        <v/>
      </c>
    </row>
    <row r="17" customFormat="false" ht="12.75" hidden="false" customHeight="false" outlineLevel="0" collapsed="false">
      <c r="C17" s="755"/>
      <c r="D17" s="755"/>
      <c r="E17" s="755"/>
      <c r="F17" s="755"/>
      <c r="G17" s="755"/>
      <c r="H17" s="755"/>
      <c r="I17" s="755"/>
    </row>
    <row r="18" customFormat="false" ht="12.75" hidden="false" customHeight="false" outlineLevel="0" collapsed="false">
      <c r="A18" s="755" t="s">
        <v>3574</v>
      </c>
      <c r="B18" s="803" t="s">
        <v>3603</v>
      </c>
    </row>
    <row r="19" customFormat="false" ht="12.75" hidden="false" customHeight="false" outlineLevel="0" collapsed="false">
      <c r="A19" s="755" t="s">
        <v>3597</v>
      </c>
      <c r="B19" s="803" t="s">
        <v>3604</v>
      </c>
    </row>
    <row r="20" customFormat="false" ht="25.5" hidden="false" customHeight="false" outlineLevel="0" collapsed="false">
      <c r="A20" s="755" t="s">
        <v>3551</v>
      </c>
      <c r="B20" s="803" t="s">
        <v>3605</v>
      </c>
    </row>
    <row r="21" customFormat="false" ht="12.75" hidden="false" customHeight="false" outlineLevel="0" collapsed="false">
      <c r="A21" s="755" t="s">
        <v>3540</v>
      </c>
      <c r="B21" s="803" t="s">
        <v>3606</v>
      </c>
    </row>
    <row r="22" customFormat="false" ht="25.5" hidden="false" customHeight="false" outlineLevel="0" collapsed="false">
      <c r="A22" s="755" t="s">
        <v>3541</v>
      </c>
      <c r="B22" s="803" t="s">
        <v>3607</v>
      </c>
    </row>
    <row r="23" customFormat="false" ht="25.5" hidden="false" customHeight="false" outlineLevel="0" collapsed="false">
      <c r="A23" s="755" t="s">
        <v>3552</v>
      </c>
      <c r="B23" s="803" t="s">
        <v>3608</v>
      </c>
    </row>
    <row r="24" customFormat="false" ht="12.75" hidden="false" customHeight="false" outlineLevel="0" collapsed="false">
      <c r="A24" s="755" t="s">
        <v>3609</v>
      </c>
      <c r="B24" s="803" t="s">
        <v>3610</v>
      </c>
    </row>
    <row r="25" customFormat="false" ht="25.5" hidden="false" customHeight="false" outlineLevel="0" collapsed="false">
      <c r="A25" s="755" t="s">
        <v>3563</v>
      </c>
      <c r="B25" s="803" t="s">
        <v>3611</v>
      </c>
    </row>
    <row r="26" customFormat="false" ht="25.5" hidden="false" customHeight="false" outlineLevel="0" collapsed="false">
      <c r="A26" s="755" t="s">
        <v>3564</v>
      </c>
      <c r="B26" s="802" t="s">
        <v>3612</v>
      </c>
    </row>
    <row r="27" customFormat="false" ht="25.5" hidden="false" customHeight="false" outlineLevel="0" collapsed="false">
      <c r="A27" s="755" t="s">
        <v>3575</v>
      </c>
      <c r="B27" s="802" t="s">
        <v>3613</v>
      </c>
    </row>
    <row r="28" customFormat="false" ht="25.5" hidden="false" customHeight="false" outlineLevel="0" collapsed="false">
      <c r="A28" s="755" t="s">
        <v>3614</v>
      </c>
      <c r="B28" s="803" t="s">
        <v>3615</v>
      </c>
    </row>
    <row r="29" customFormat="false" ht="25.5" hidden="false" customHeight="false" outlineLevel="0" collapsed="false">
      <c r="A29" s="755" t="s">
        <v>3576</v>
      </c>
      <c r="B29" s="803" t="s">
        <v>3616</v>
      </c>
    </row>
    <row r="30" customFormat="false" ht="25.5" hidden="false" customHeight="false" outlineLevel="0" collapsed="false">
      <c r="A30" s="755" t="s">
        <v>3553</v>
      </c>
      <c r="B30" s="803" t="s">
        <v>3617</v>
      </c>
    </row>
    <row r="31" customFormat="false" ht="25.5" hidden="false" customHeight="false" outlineLevel="0" collapsed="false">
      <c r="A31" s="755" t="s">
        <v>3618</v>
      </c>
      <c r="B31" s="803" t="s">
        <v>3619</v>
      </c>
    </row>
    <row r="32" customFormat="false" ht="25.5" hidden="false" customHeight="false" outlineLevel="0" collapsed="false">
      <c r="A32" s="755" t="s">
        <v>3565</v>
      </c>
      <c r="B32" s="803" t="s">
        <v>3620</v>
      </c>
    </row>
    <row r="33" customFormat="false" ht="12.75" hidden="false" customHeight="false" outlineLevel="0" collapsed="false">
      <c r="A33" s="755" t="s">
        <v>3621</v>
      </c>
      <c r="B33" s="803" t="s">
        <v>3622</v>
      </c>
    </row>
    <row r="34" customFormat="false" ht="25.5" hidden="false" customHeight="false" outlineLevel="0" collapsed="false">
      <c r="A34" s="755" t="s">
        <v>3586</v>
      </c>
      <c r="B34" s="803" t="s">
        <v>3623</v>
      </c>
    </row>
    <row r="35" customFormat="false" ht="25.5" hidden="false" customHeight="false" outlineLevel="0" collapsed="false">
      <c r="A35" s="755" t="s">
        <v>3587</v>
      </c>
      <c r="B35" s="803" t="s">
        <v>3624</v>
      </c>
    </row>
    <row r="36" customFormat="false" ht="25.5" hidden="false" customHeight="false" outlineLevel="0" collapsed="false">
      <c r="A36" s="755" t="s">
        <v>3625</v>
      </c>
      <c r="B36" s="803" t="s">
        <v>3626</v>
      </c>
    </row>
    <row r="37" customFormat="false" ht="25.5" hidden="false" customHeight="false" outlineLevel="0" collapsed="false">
      <c r="A37" s="755" t="s">
        <v>3588</v>
      </c>
      <c r="B37" s="802" t="s">
        <v>3627</v>
      </c>
    </row>
    <row r="38" customFormat="false" ht="25.5" hidden="false" customHeight="false" outlineLevel="0" collapsed="false">
      <c r="A38" s="755" t="s">
        <v>3628</v>
      </c>
      <c r="B38" s="803" t="s">
        <v>3629</v>
      </c>
    </row>
    <row r="39" customFormat="false" ht="25.5" hidden="false" customHeight="false" outlineLevel="0" collapsed="false">
      <c r="A39" s="755" t="s">
        <v>3566</v>
      </c>
      <c r="B39" s="803" t="s">
        <v>3630</v>
      </c>
    </row>
    <row r="40" customFormat="false" ht="12.75" hidden="false" customHeight="false" outlineLevel="0" collapsed="false">
      <c r="A40" s="755" t="s">
        <v>3567</v>
      </c>
      <c r="B40" s="803" t="s">
        <v>3631</v>
      </c>
    </row>
    <row r="41" customFormat="false" ht="12.75" hidden="false" customHeight="false" outlineLevel="0" collapsed="false">
      <c r="A41" s="755" t="s">
        <v>3589</v>
      </c>
      <c r="B41" s="803" t="s">
        <v>3632</v>
      </c>
    </row>
    <row r="42" customFormat="false" ht="12.75" hidden="false" customHeight="false" outlineLevel="0" collapsed="false">
      <c r="A42" s="755" t="s">
        <v>3590</v>
      </c>
      <c r="B42" s="802" t="s">
        <v>3633</v>
      </c>
    </row>
    <row r="43" customFormat="false" ht="12.75" hidden="false" customHeight="false" outlineLevel="0" collapsed="false">
      <c r="A43" s="755" t="s">
        <v>3634</v>
      </c>
      <c r="B43" s="803" t="s">
        <v>3635</v>
      </c>
    </row>
    <row r="44" customFormat="false" ht="12.75" hidden="false" customHeight="false" outlineLevel="0" collapsed="false">
      <c r="A44" s="755" t="s">
        <v>3636</v>
      </c>
      <c r="B44" s="803" t="s">
        <v>3637</v>
      </c>
    </row>
    <row r="45" customFormat="false" ht="25.5" hidden="false" customHeight="false" outlineLevel="0" collapsed="false">
      <c r="A45" s="755" t="s">
        <v>3598</v>
      </c>
      <c r="B45" s="803" t="s">
        <v>3638</v>
      </c>
    </row>
    <row r="46" customFormat="false" ht="25.5" hidden="false" customHeight="false" outlineLevel="0" collapsed="false">
      <c r="A46" s="755" t="s">
        <v>3542</v>
      </c>
      <c r="B46" s="803" t="s">
        <v>3639</v>
      </c>
    </row>
    <row r="47" customFormat="false" ht="25.5" hidden="false" customHeight="false" outlineLevel="0" collapsed="false">
      <c r="A47" s="755" t="s">
        <v>3577</v>
      </c>
      <c r="B47" s="803" t="s">
        <v>3640</v>
      </c>
    </row>
    <row r="48" customFormat="false" ht="25.5" hidden="false" customHeight="false" outlineLevel="0" collapsed="false">
      <c r="A48" s="755" t="s">
        <v>3568</v>
      </c>
      <c r="B48" s="802" t="s">
        <v>3641</v>
      </c>
    </row>
    <row r="49" customFormat="false" ht="25.5" hidden="false" customHeight="false" outlineLevel="0" collapsed="false">
      <c r="A49" s="755" t="s">
        <v>3554</v>
      </c>
      <c r="B49" s="802" t="s">
        <v>3642</v>
      </c>
    </row>
    <row r="50" customFormat="false" ht="38.25" hidden="false" customHeight="false" outlineLevel="0" collapsed="false">
      <c r="A50" s="755" t="s">
        <v>3643</v>
      </c>
      <c r="B50" s="803" t="s">
        <v>3644</v>
      </c>
    </row>
    <row r="51" customFormat="false" ht="25.5" hidden="false" customHeight="false" outlineLevel="0" collapsed="false">
      <c r="A51" s="755" t="s">
        <v>3555</v>
      </c>
      <c r="B51" s="803" t="s">
        <v>3645</v>
      </c>
    </row>
    <row r="52" customFormat="false" ht="25.5" hidden="false" customHeight="false" outlineLevel="0" collapsed="false">
      <c r="A52" s="755" t="s">
        <v>3543</v>
      </c>
      <c r="B52" s="803" t="s">
        <v>3646</v>
      </c>
    </row>
    <row r="53" customFormat="false" ht="25.5" hidden="false" customHeight="false" outlineLevel="0" collapsed="false">
      <c r="A53" s="755" t="s">
        <v>3556</v>
      </c>
      <c r="B53" s="803" t="s">
        <v>3647</v>
      </c>
    </row>
    <row r="54" customFormat="false" ht="25.5" hidden="false" customHeight="false" outlineLevel="0" collapsed="false">
      <c r="A54" s="755" t="s">
        <v>3578</v>
      </c>
      <c r="B54" s="803" t="s">
        <v>3648</v>
      </c>
    </row>
    <row r="55" customFormat="false" ht="25.5" hidden="false" customHeight="false" outlineLevel="0" collapsed="false">
      <c r="A55" s="755" t="s">
        <v>3579</v>
      </c>
      <c r="B55" s="803" t="s">
        <v>3649</v>
      </c>
    </row>
    <row r="56" customFormat="false" ht="25.5" hidden="false" customHeight="false" outlineLevel="0" collapsed="false">
      <c r="A56" s="755" t="s">
        <v>3544</v>
      </c>
      <c r="B56" s="802" t="s">
        <v>3650</v>
      </c>
    </row>
    <row r="57" customFormat="false" ht="25.5" hidden="false" customHeight="false" outlineLevel="0" collapsed="false">
      <c r="A57" s="755" t="s">
        <v>3651</v>
      </c>
      <c r="B57" s="803" t="s">
        <v>3652</v>
      </c>
    </row>
    <row r="58" customFormat="false" ht="25.5" hidden="false" customHeight="false" outlineLevel="0" collapsed="false">
      <c r="A58" s="755" t="s">
        <v>3599</v>
      </c>
      <c r="B58" s="802" t="s">
        <v>3653</v>
      </c>
    </row>
    <row r="59" customFormat="false" ht="25.5" hidden="false" customHeight="false" outlineLevel="0" collapsed="false">
      <c r="A59" s="755" t="s">
        <v>3654</v>
      </c>
      <c r="B59" s="803" t="s">
        <v>3655</v>
      </c>
    </row>
    <row r="60" customFormat="false" ht="25.5" hidden="false" customHeight="false" outlineLevel="0" collapsed="false">
      <c r="A60" s="755" t="s">
        <v>3656</v>
      </c>
      <c r="B60" s="803" t="s">
        <v>3657</v>
      </c>
    </row>
    <row r="61" customFormat="false" ht="25.5" hidden="false" customHeight="false" outlineLevel="0" collapsed="false">
      <c r="A61" s="755" t="s">
        <v>3580</v>
      </c>
      <c r="B61" s="803" t="s">
        <v>3658</v>
      </c>
    </row>
    <row r="62" customFormat="false" ht="25.5" hidden="false" customHeight="false" outlineLevel="0" collapsed="false">
      <c r="A62" s="755" t="s">
        <v>3545</v>
      </c>
      <c r="B62" s="802" t="s">
        <v>3659</v>
      </c>
    </row>
    <row r="63" customFormat="false" ht="25.5" hidden="false" customHeight="false" outlineLevel="0" collapsed="false">
      <c r="A63" s="755" t="s">
        <v>3660</v>
      </c>
      <c r="B63" s="803" t="s">
        <v>3661</v>
      </c>
    </row>
    <row r="64" customFormat="false" ht="25.5" hidden="false" customHeight="false" outlineLevel="0" collapsed="false">
      <c r="A64" s="755" t="s">
        <v>3581</v>
      </c>
      <c r="B64" s="803" t="s">
        <v>3662</v>
      </c>
    </row>
    <row r="65" customFormat="false" ht="25.5" hidden="false" customHeight="false" outlineLevel="0" collapsed="false">
      <c r="A65" s="755" t="s">
        <v>3600</v>
      </c>
      <c r="B65" s="803" t="s">
        <v>3663</v>
      </c>
    </row>
    <row r="66" customFormat="false" ht="25.5" hidden="false" customHeight="false" outlineLevel="0" collapsed="false">
      <c r="A66" s="755" t="s">
        <v>3569</v>
      </c>
      <c r="B66" s="803" t="s">
        <v>3664</v>
      </c>
    </row>
    <row r="67" customFormat="false" ht="25.5" hidden="false" customHeight="false" outlineLevel="0" collapsed="false">
      <c r="A67" s="755" t="s">
        <v>3557</v>
      </c>
      <c r="B67" s="803" t="s">
        <v>3665</v>
      </c>
    </row>
    <row r="68" customFormat="false" ht="25.5" hidden="false" customHeight="false" outlineLevel="0" collapsed="false">
      <c r="A68" s="755" t="s">
        <v>3558</v>
      </c>
      <c r="B68" s="803" t="s">
        <v>3666</v>
      </c>
    </row>
    <row r="69" customFormat="false" ht="25.5" hidden="false" customHeight="false" outlineLevel="0" collapsed="false">
      <c r="A69" s="755" t="s">
        <v>3601</v>
      </c>
      <c r="B69" s="802" t="s">
        <v>3667</v>
      </c>
    </row>
    <row r="70" customFormat="false" ht="12.75" hidden="false" customHeight="false" outlineLevel="0" collapsed="false">
      <c r="A70" s="755" t="s">
        <v>3546</v>
      </c>
      <c r="B70" s="803" t="s">
        <v>3668</v>
      </c>
    </row>
    <row r="71" customFormat="false" ht="25.5" hidden="false" customHeight="false" outlineLevel="0" collapsed="false">
      <c r="A71" s="755" t="s">
        <v>3669</v>
      </c>
      <c r="B71" s="803" t="s">
        <v>3670</v>
      </c>
    </row>
    <row r="72" customFormat="false" ht="25.5" hidden="false" customHeight="false" outlineLevel="0" collapsed="false">
      <c r="A72" s="755" t="s">
        <v>3591</v>
      </c>
      <c r="B72" s="803" t="s">
        <v>3671</v>
      </c>
    </row>
    <row r="73" customFormat="false" ht="25.5" hidden="false" customHeight="false" outlineLevel="0" collapsed="false">
      <c r="A73" s="755" t="s">
        <v>755</v>
      </c>
      <c r="B73" s="803" t="s">
        <v>3672</v>
      </c>
    </row>
    <row r="74" customFormat="false" ht="25.5" hidden="false" customHeight="false" outlineLevel="0" collapsed="false">
      <c r="A74" s="755" t="s">
        <v>3602</v>
      </c>
      <c r="B74" s="803" t="s">
        <v>3673</v>
      </c>
    </row>
    <row r="75" customFormat="false" ht="25.5" hidden="false" customHeight="false" outlineLevel="0" collapsed="false">
      <c r="A75" s="755" t="s">
        <v>3674</v>
      </c>
      <c r="B75" s="803" t="s">
        <v>3675</v>
      </c>
    </row>
    <row r="76" customFormat="false" ht="25.5" hidden="false" customHeight="false" outlineLevel="0" collapsed="false">
      <c r="A76" s="755" t="s">
        <v>3676</v>
      </c>
      <c r="B76" s="803" t="s">
        <v>3677</v>
      </c>
    </row>
    <row r="77" customFormat="false" ht="25.5" hidden="false" customHeight="false" outlineLevel="0" collapsed="false">
      <c r="A77" s="755" t="s">
        <v>3592</v>
      </c>
      <c r="B77" s="803" t="s">
        <v>3678</v>
      </c>
    </row>
  </sheetData>
  <mergeCells count="1">
    <mergeCell ref="E10:N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IV16384"/>
    </sheetView>
  </sheetViews>
  <sheetFormatPr defaultColWidth="10.9921875" defaultRowHeight="12.75" zeroHeight="false" outlineLevelRow="0" outlineLevelCol="0"/>
  <cols>
    <col collapsed="false" customWidth="false" hidden="false" outlineLevel="0" max="1" min="1" style="750" width="10.99"/>
    <col collapsed="false" customWidth="true" hidden="false" outlineLevel="0" max="2" min="2" style="750" width="21.28"/>
    <col collapsed="false" customWidth="true" hidden="false" outlineLevel="0" max="3" min="3" style="750" width="17.99"/>
    <col collapsed="false" customWidth="true" hidden="false" outlineLevel="0" max="4" min="4" style="750" width="18.14"/>
    <col collapsed="false" customWidth="true" hidden="false" outlineLevel="0" max="5" min="5" style="750" width="21.84"/>
    <col collapsed="false" customWidth="true" hidden="false" outlineLevel="0" max="6" min="6" style="750" width="19.41"/>
    <col collapsed="false" customWidth="true" hidden="false" outlineLevel="0" max="7" min="7" style="750" width="30.85"/>
    <col collapsed="false" customWidth="true" hidden="false" outlineLevel="0" max="8" min="8" style="750" width="31.28"/>
    <col collapsed="false" customWidth="false" hidden="false" outlineLevel="0" max="257" min="9" style="750" width="10.99"/>
  </cols>
  <sheetData>
    <row r="1" customFormat="false" ht="12.75" hidden="false" customHeight="true" outlineLevel="0" collapsed="false">
      <c r="A1" s="750" t="s">
        <v>367</v>
      </c>
      <c r="B1" s="750" t="s">
        <v>227</v>
      </c>
    </row>
    <row r="2" customFormat="false" ht="38.25" hidden="false" customHeight="true" outlineLevel="0" collapsed="false">
      <c r="A2" s="804" t="s">
        <v>3679</v>
      </c>
      <c r="B2" s="804" t="s">
        <v>3680</v>
      </c>
      <c r="C2" s="804"/>
      <c r="D2" s="804"/>
      <c r="E2" s="804"/>
      <c r="F2" s="804"/>
      <c r="G2" s="804"/>
      <c r="H2" s="804"/>
    </row>
    <row r="3" customFormat="false" ht="38.25" hidden="false" customHeight="true" outlineLevel="0" collapsed="false">
      <c r="A3" s="804" t="s">
        <v>3681</v>
      </c>
      <c r="B3" s="804" t="s">
        <v>3682</v>
      </c>
      <c r="C3" s="804"/>
      <c r="D3" s="804"/>
      <c r="E3" s="804"/>
      <c r="F3" s="804"/>
      <c r="G3" s="804"/>
      <c r="H3" s="804"/>
    </row>
    <row r="4" customFormat="false" ht="25.5" hidden="false" customHeight="true" outlineLevel="0" collapsed="false">
      <c r="A4" s="804" t="s">
        <v>3683</v>
      </c>
      <c r="B4" s="804" t="s">
        <v>3684</v>
      </c>
      <c r="C4" s="804"/>
      <c r="D4" s="804"/>
      <c r="E4" s="804"/>
      <c r="F4" s="804"/>
      <c r="G4" s="804"/>
      <c r="H4" s="804"/>
    </row>
    <row r="5" customFormat="false" ht="38.25" hidden="false" customHeight="true" outlineLevel="0" collapsed="false">
      <c r="A5" s="804" t="s">
        <v>3685</v>
      </c>
      <c r="B5" s="804" t="s">
        <v>3686</v>
      </c>
      <c r="C5" s="804"/>
      <c r="D5" s="804"/>
      <c r="E5" s="804"/>
      <c r="F5" s="804"/>
      <c r="G5" s="804"/>
      <c r="H5" s="804"/>
    </row>
    <row r="6" customFormat="false" ht="38.25" hidden="false" customHeight="true" outlineLevel="0" collapsed="false">
      <c r="A6" s="804" t="s">
        <v>3687</v>
      </c>
      <c r="B6" s="804" t="s">
        <v>3688</v>
      </c>
      <c r="C6" s="804"/>
      <c r="D6" s="804"/>
      <c r="E6" s="804"/>
      <c r="F6" s="804"/>
      <c r="G6" s="804"/>
      <c r="H6" s="804"/>
    </row>
    <row r="7" customFormat="false" ht="38.25" hidden="false" customHeight="true" outlineLevel="0" collapsed="false">
      <c r="A7" s="804" t="s">
        <v>3689</v>
      </c>
      <c r="B7" s="804" t="s">
        <v>3690</v>
      </c>
      <c r="C7" s="804"/>
      <c r="D7" s="804"/>
      <c r="E7" s="804"/>
      <c r="F7" s="804"/>
      <c r="G7" s="804"/>
      <c r="H7" s="804"/>
    </row>
    <row r="8" customFormat="false" ht="25.5" hidden="false" customHeight="true" outlineLevel="0" collapsed="false">
      <c r="A8" s="804" t="s">
        <v>3691</v>
      </c>
      <c r="B8" s="804" t="s">
        <v>3692</v>
      </c>
      <c r="C8" s="804"/>
      <c r="D8" s="804"/>
      <c r="E8" s="804"/>
      <c r="F8" s="804"/>
      <c r="G8" s="804"/>
      <c r="H8" s="804"/>
    </row>
    <row r="9" customFormat="false" ht="25.5" hidden="false" customHeight="true" outlineLevel="0" collapsed="false">
      <c r="A9" s="804"/>
      <c r="B9" s="804"/>
    </row>
    <row r="10" customFormat="false" ht="12.75" hidden="false" customHeight="false" outlineLevel="0" collapsed="false">
      <c r="A10" s="804"/>
      <c r="B10" s="804" t="e">
        <f aca="false">C10&amp;"
  "&amp;D10&amp;"
  "&amp;E10&amp;IF(F10="","","
  "&amp;F10)&amp;IF(G10="","","
  "&amp;G10)&amp;IF(H10="","","
  "&amp;H10)</f>
        <v>#N/A</v>
      </c>
      <c r="C10" s="750" t="e">
        <f aca="false">"Edict: "&amp;VLOOKUP(Cavalier_Order,Table_Orders,COLUMN(),0)</f>
        <v>#N/A</v>
      </c>
      <c r="D10" s="750" t="e">
        <f aca="false">"Challenge: "&amp;VLOOKUP(Cavalier_Order,Table_Orders,COLUMN(),0)</f>
        <v>#N/A</v>
      </c>
      <c r="E10" s="750" t="e">
        <f aca="false">"Skills: "&amp;VLOOKUP(Cavalier_Order,Table_Orders,COLUMN(),0)</f>
        <v>#N/A</v>
      </c>
      <c r="F10" s="750" t="str">
        <f aca="false">IF(Lvl_Cav&gt;1,VLOOKUP(Cavalier_Order,Table_Orders,COLUMN(),0),"")</f>
        <v/>
      </c>
      <c r="G10" s="750" t="str">
        <f aca="false">IF(Lvl_Cav&gt;7,VLOOKUP(Cavalier_Order,Table_Orders,COLUMN(),0),"")</f>
        <v/>
      </c>
      <c r="H10" s="750" t="str">
        <f aca="false">IF(Lvl_Cav&gt;14,VLOOKUP(Cavalier_Order,Table_Orders,COLUMN(),0),"")</f>
        <v/>
      </c>
    </row>
    <row r="11" customFormat="false" ht="12.75" hidden="false" customHeight="true" outlineLevel="0" collapsed="false">
      <c r="A11" s="804"/>
      <c r="B11" s="805"/>
      <c r="C11" s="806"/>
      <c r="D11" s="806"/>
      <c r="E11" s="806"/>
      <c r="F11" s="806" t="s">
        <v>3693</v>
      </c>
      <c r="G11" s="806"/>
      <c r="H11" s="806"/>
    </row>
    <row r="12" customFormat="false" ht="12.75" hidden="false" customHeight="false" outlineLevel="0" collapsed="false">
      <c r="A12" s="804" t="s">
        <v>365</v>
      </c>
      <c r="B12" s="805" t="s">
        <v>226</v>
      </c>
      <c r="C12" s="805" t="s">
        <v>3694</v>
      </c>
      <c r="D12" s="806" t="s">
        <v>3695</v>
      </c>
      <c r="E12" s="806" t="s">
        <v>76</v>
      </c>
      <c r="F12" s="806" t="s">
        <v>239</v>
      </c>
      <c r="G12" s="806" t="s">
        <v>245</v>
      </c>
      <c r="H12" s="806" t="s">
        <v>3696</v>
      </c>
    </row>
    <row r="13" customFormat="false" ht="191.25" hidden="false" customHeight="false" outlineLevel="0" collapsed="false">
      <c r="A13" s="750" t="s">
        <v>3697</v>
      </c>
      <c r="B13" s="750" t="s">
        <v>3698</v>
      </c>
      <c r="C13" s="750" t="s">
        <v>3699</v>
      </c>
      <c r="D13" s="750" t="s">
        <v>3700</v>
      </c>
      <c r="E13" s="750" t="s">
        <v>3701</v>
      </c>
      <c r="F13" s="750" t="s">
        <v>3702</v>
      </c>
      <c r="G13" s="750" t="s">
        <v>3703</v>
      </c>
      <c r="H13" s="750" t="s">
        <v>3704</v>
      </c>
    </row>
    <row r="14" customFormat="false" ht="331.5" hidden="false" customHeight="false" outlineLevel="0" collapsed="false">
      <c r="A14" s="750" t="s">
        <v>3705</v>
      </c>
      <c r="B14" s="750" t="s">
        <v>3706</v>
      </c>
      <c r="C14" s="750" t="s">
        <v>3707</v>
      </c>
      <c r="D14" s="750" t="s">
        <v>3708</v>
      </c>
      <c r="E14" s="750" t="s">
        <v>3709</v>
      </c>
      <c r="F14" s="750" t="s">
        <v>3710</v>
      </c>
      <c r="G14" s="750" t="s">
        <v>3711</v>
      </c>
      <c r="H14" s="750" t="s">
        <v>3712</v>
      </c>
    </row>
    <row r="15" customFormat="false" ht="357" hidden="false" customHeight="false" outlineLevel="0" collapsed="false">
      <c r="A15" s="750" t="s">
        <v>3713</v>
      </c>
      <c r="B15" s="750" t="s">
        <v>3714</v>
      </c>
      <c r="C15" s="750" t="s">
        <v>3715</v>
      </c>
      <c r="D15" s="750" t="s">
        <v>3716</v>
      </c>
      <c r="E15" s="750" t="s">
        <v>3717</v>
      </c>
      <c r="F15" s="750" t="s">
        <v>3718</v>
      </c>
      <c r="G15" s="750" t="s">
        <v>3719</v>
      </c>
      <c r="H15" s="750" t="s">
        <v>3720</v>
      </c>
    </row>
    <row r="16" customFormat="false" ht="318.75" hidden="false" customHeight="false" outlineLevel="0" collapsed="false">
      <c r="A16" s="750" t="s">
        <v>130</v>
      </c>
      <c r="B16" s="750" t="s">
        <v>3721</v>
      </c>
      <c r="C16" s="750" t="s">
        <v>3722</v>
      </c>
      <c r="D16" s="750" t="s">
        <v>3723</v>
      </c>
      <c r="E16" s="750" t="s">
        <v>3724</v>
      </c>
      <c r="F16" s="750" t="s">
        <v>3725</v>
      </c>
      <c r="G16" s="750" t="s">
        <v>3726</v>
      </c>
      <c r="H16" s="750" t="s">
        <v>3727</v>
      </c>
    </row>
    <row r="17" customFormat="false" ht="409.5" hidden="false" customHeight="false" outlineLevel="0" collapsed="false">
      <c r="A17" s="750" t="s">
        <v>3728</v>
      </c>
      <c r="B17" s="750" t="s">
        <v>3729</v>
      </c>
      <c r="C17" s="750" t="s">
        <v>3730</v>
      </c>
      <c r="D17" s="750" t="s">
        <v>3731</v>
      </c>
      <c r="E17" s="750" t="s">
        <v>3732</v>
      </c>
      <c r="F17" s="750" t="s">
        <v>3733</v>
      </c>
      <c r="G17" s="750" t="s">
        <v>3734</v>
      </c>
      <c r="H17" s="750" t="s">
        <v>3735</v>
      </c>
    </row>
    <row r="18" customFormat="false" ht="216.75" hidden="false" customHeight="false" outlineLevel="0" collapsed="false">
      <c r="A18" s="750" t="s">
        <v>3736</v>
      </c>
      <c r="B18" s="750" t="s">
        <v>3737</v>
      </c>
      <c r="C18" s="750" t="s">
        <v>3738</v>
      </c>
      <c r="D18" s="750" t="s">
        <v>3739</v>
      </c>
      <c r="E18" s="750" t="s">
        <v>3740</v>
      </c>
      <c r="F18" s="750" t="s">
        <v>3741</v>
      </c>
      <c r="G18" s="750" t="s">
        <v>3742</v>
      </c>
      <c r="H18" s="750" t="s">
        <v>3743</v>
      </c>
    </row>
  </sheetData>
  <mergeCells count="9">
    <mergeCell ref="B1:H1"/>
    <mergeCell ref="B2:H2"/>
    <mergeCell ref="B3:H3"/>
    <mergeCell ref="B4:H4"/>
    <mergeCell ref="B5:H5"/>
    <mergeCell ref="B6:H6"/>
    <mergeCell ref="B7:H7"/>
    <mergeCell ref="B8:H8"/>
    <mergeCell ref="F11:H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3" activeCellId="0" sqref="B3"/>
    </sheetView>
  </sheetViews>
  <sheetFormatPr defaultColWidth="21.13671875" defaultRowHeight="12.75" zeroHeight="false" outlineLevelRow="0" outlineLevelCol="0"/>
  <cols>
    <col collapsed="false" customWidth="true" hidden="false" outlineLevel="0" max="1" min="1" style="754" width="19.7"/>
    <col collapsed="false" customWidth="false" hidden="false" outlineLevel="0" max="2" min="2" style="754" width="21.13"/>
    <col collapsed="false" customWidth="true" hidden="false" outlineLevel="0" max="4" min="3" style="754" width="31.99"/>
    <col collapsed="false" customWidth="true" hidden="false" outlineLevel="0" max="6" min="5" style="754" width="20.41"/>
    <col collapsed="false" customWidth="false" hidden="false" outlineLevel="0" max="7" min="7" style="754" width="21.13"/>
    <col collapsed="false" customWidth="true" hidden="false" outlineLevel="0" max="9" min="8" style="754" width="20.85"/>
    <col collapsed="false" customWidth="false" hidden="false" outlineLevel="0" max="10" min="10" style="754" width="21.13"/>
    <col collapsed="false" customWidth="true" hidden="false" outlineLevel="0" max="11" min="11" style="754" width="19.7"/>
    <col collapsed="false" customWidth="true" hidden="false" outlineLevel="0" max="12" min="12" style="754" width="20.13"/>
    <col collapsed="false" customWidth="true" hidden="false" outlineLevel="0" max="13" min="13" style="754" width="20.85"/>
    <col collapsed="false" customWidth="false" hidden="false" outlineLevel="0" max="257" min="14" style="754" width="21.13"/>
  </cols>
  <sheetData>
    <row r="1" customFormat="false" ht="12.75" hidden="false" customHeight="true" outlineLevel="0" collapsed="false">
      <c r="A1" s="807" t="n">
        <f aca="false">Lvl_Clr</f>
        <v>0</v>
      </c>
      <c r="B1" s="807"/>
      <c r="C1" s="807"/>
      <c r="D1" s="807"/>
      <c r="E1" s="808" t="s">
        <v>3744</v>
      </c>
      <c r="F1" s="808"/>
      <c r="G1" s="808"/>
      <c r="H1" s="808"/>
      <c r="I1" s="808"/>
      <c r="J1" s="808"/>
      <c r="K1" s="808"/>
      <c r="L1" s="808"/>
      <c r="M1" s="808"/>
    </row>
    <row r="2" customFormat="false" ht="12.75" hidden="false" customHeight="false" outlineLevel="0" collapsed="false">
      <c r="A2" s="808" t="s">
        <v>347</v>
      </c>
      <c r="B2" s="808" t="s">
        <v>236</v>
      </c>
      <c r="C2" s="808" t="s">
        <v>237</v>
      </c>
      <c r="D2" s="808" t="s">
        <v>226</v>
      </c>
      <c r="E2" s="809" t="s">
        <v>238</v>
      </c>
      <c r="F2" s="809" t="s">
        <v>239</v>
      </c>
      <c r="G2" s="809" t="s">
        <v>240</v>
      </c>
      <c r="H2" s="809" t="s">
        <v>241</v>
      </c>
      <c r="I2" s="809" t="s">
        <v>242</v>
      </c>
      <c r="J2" s="809" t="s">
        <v>243</v>
      </c>
      <c r="K2" s="809" t="s">
        <v>244</v>
      </c>
      <c r="L2" s="809" t="s">
        <v>245</v>
      </c>
      <c r="M2" s="809" t="s">
        <v>246</v>
      </c>
    </row>
    <row r="3" customFormat="false" ht="12.75" hidden="false" customHeight="false" outlineLevel="0" collapsed="false">
      <c r="A3" s="807" t="str">
        <f aca="false">""</f>
        <v/>
      </c>
      <c r="B3" s="807" t="str">
        <f aca="false">""</f>
        <v/>
      </c>
      <c r="C3" s="807" t="str">
        <f aca="false">""</f>
        <v/>
      </c>
      <c r="D3" s="807" t="str">
        <f aca="false">""</f>
        <v/>
      </c>
      <c r="E3" s="807" t="str">
        <f aca="false">""</f>
        <v/>
      </c>
      <c r="F3" s="807" t="str">
        <f aca="false">""</f>
        <v/>
      </c>
      <c r="G3" s="807" t="str">
        <f aca="false">""</f>
        <v/>
      </c>
      <c r="H3" s="807" t="str">
        <f aca="false">""</f>
        <v/>
      </c>
      <c r="I3" s="807" t="str">
        <f aca="false">""</f>
        <v/>
      </c>
      <c r="J3" s="807" t="str">
        <f aca="false">""</f>
        <v/>
      </c>
      <c r="K3" s="807" t="str">
        <f aca="false">""</f>
        <v/>
      </c>
      <c r="L3" s="807" t="str">
        <f aca="false">""</f>
        <v/>
      </c>
      <c r="M3" s="807" t="str">
        <f aca="false">""</f>
        <v/>
      </c>
    </row>
    <row r="4" customFormat="false" ht="12.75" hidden="false" customHeight="false" outlineLevel="0" collapsed="false">
      <c r="A4" s="807" t="s">
        <v>3745</v>
      </c>
      <c r="B4" s="807"/>
      <c r="C4" s="807"/>
      <c r="D4" s="807"/>
      <c r="E4" s="810"/>
      <c r="F4" s="810"/>
      <c r="G4" s="810"/>
      <c r="H4" s="810"/>
      <c r="I4" s="810"/>
      <c r="J4" s="810"/>
      <c r="K4" s="810"/>
      <c r="L4" s="810"/>
      <c r="M4" s="810"/>
    </row>
    <row r="5" customFormat="false" ht="51" hidden="false" customHeight="false" outlineLevel="0" collapsed="false">
      <c r="A5" s="807" t="s">
        <v>1302</v>
      </c>
      <c r="B5" s="807" t="s">
        <v>3746</v>
      </c>
      <c r="C5" s="807"/>
      <c r="D5" s="750" t="str">
        <f aca="false">"Lightning Arc (Sp) - Standard Action, "&amp;3+Wis_Mod&amp;"/day, make ranged touch attack vs. foe w/in 30' deals 1d6"&amp;IF(A1&gt;1,"+"&amp;FLOOR(A1/2,1),"")&amp;" [electricity]"&amp;IF($A$1&gt;19,"
Electricity Resistance (Ex) - immune to electricity",IF($A$1&gt;11,"; Electricity Resistance (Ex) - resist electricity 20",IF($A$1&gt;5,"; Electricity Resistance (Ex) - resist electricity 10","")))</f>
        <v>Lightning Arc (Sp) - Standard Action, 3/day, make ranged touch attack vs. foe w/in 30' deals 1d6 [electricity]</v>
      </c>
      <c r="E5" s="807" t="s">
        <v>3747</v>
      </c>
      <c r="F5" s="807" t="s">
        <v>3748</v>
      </c>
      <c r="G5" s="807" t="s">
        <v>3749</v>
      </c>
      <c r="H5" s="807" t="s">
        <v>3750</v>
      </c>
      <c r="I5" s="807" t="s">
        <v>3751</v>
      </c>
      <c r="J5" s="807" t="s">
        <v>3752</v>
      </c>
      <c r="K5" s="807" t="s">
        <v>3753</v>
      </c>
      <c r="L5" s="807" t="s">
        <v>3754</v>
      </c>
      <c r="M5" s="807" t="s">
        <v>3755</v>
      </c>
    </row>
    <row r="6" customFormat="false" ht="38.25" hidden="false" customHeight="false" outlineLevel="0" collapsed="false">
      <c r="A6" s="807" t="s">
        <v>3756</v>
      </c>
      <c r="B6" s="807" t="s">
        <v>3757</v>
      </c>
      <c r="C6" s="807"/>
      <c r="D6" s="750" t="str">
        <f aca="false">"Knowledge (nature) is a class skill; May Speak with Animals (Sp) as the spell for "&amp;3+A1&amp;" rnds/day"&amp;IF(A1&gt;3,"
Animal Companion (Ex) that grows with you, effective druid level "&amp;A1-3+IF('Class Abilities'!C142,Lvl_Rgr,Lvl_Rgr-3)+Lvl_Drd,"")</f>
        <v>Knowledge (nature) is a class skill; May Speak with Animals (Sp) as the spell for 3 rnds/day</v>
      </c>
      <c r="E6" s="807" t="s">
        <v>3758</v>
      </c>
      <c r="F6" s="807" t="s">
        <v>3759</v>
      </c>
      <c r="G6" s="807" t="s">
        <v>3760</v>
      </c>
      <c r="H6" s="807" t="s">
        <v>3761</v>
      </c>
      <c r="I6" s="807" t="s">
        <v>3762</v>
      </c>
      <c r="J6" s="807" t="s">
        <v>3763</v>
      </c>
      <c r="K6" s="807" t="s">
        <v>3764</v>
      </c>
      <c r="L6" s="807" t="s">
        <v>3765</v>
      </c>
      <c r="M6" s="807" t="s">
        <v>3766</v>
      </c>
    </row>
    <row r="7" customFormat="false" ht="63.75" hidden="false" customHeight="false" outlineLevel="0" collapsed="false">
      <c r="A7" s="807" t="s">
        <v>3767</v>
      </c>
      <c r="B7" s="807" t="s">
        <v>3768</v>
      </c>
      <c r="C7" s="807"/>
      <c r="D7" s="750" t="str">
        <f aca="false">"Artificer's Touch (Sp) - cast mending at will (caster level "&amp;A1&amp;"); "&amp;3+Wis_Mod&amp;"/day, make melee touch attack vs. object/construct to deal 1d6"&amp;IF(A1&gt;1,"+"&amp;FLOOR(A1/2,1),"")&amp;" (bypasses DR/hardness "&amp;A1&amp;")"&amp;IF(A1&gt;7,"
Dancing Weapons (Su) - "&amp;1+FLOOR((A1-8)/4,1)&amp;"/day may touch weapon to grant dancing special weapon quality for 4 rnds","")</f>
        <v>Artificer's Touch (Sp) - cast mending at will (caster level 0); 3/day, make melee touch attack vs. object/construct to deal 1d6 (bypasses DR/hardness 0)</v>
      </c>
      <c r="E7" s="807" t="s">
        <v>3769</v>
      </c>
      <c r="F7" s="807" t="s">
        <v>3770</v>
      </c>
      <c r="G7" s="807" t="s">
        <v>3771</v>
      </c>
      <c r="H7" s="807" t="s">
        <v>3772</v>
      </c>
      <c r="I7" s="807" t="s">
        <v>3773</v>
      </c>
      <c r="J7" s="807" t="s">
        <v>3774</v>
      </c>
      <c r="K7" s="807" t="s">
        <v>3775</v>
      </c>
      <c r="L7" s="807" t="s">
        <v>3776</v>
      </c>
      <c r="M7" s="807" t="s">
        <v>3777</v>
      </c>
    </row>
    <row r="8" customFormat="false" ht="76.5" hidden="false" customHeight="false" outlineLevel="0" collapsed="false">
      <c r="A8" s="807" t="s">
        <v>3778</v>
      </c>
      <c r="B8" s="807" t="s">
        <v>3779</v>
      </c>
      <c r="C8" s="807"/>
      <c r="D8" s="750" t="str">
        <f aca="false">"Touch of Chaos (Sp) - "&amp;3+Wis_Mod&amp;"/day, melee touch attack causes foe to roll twice and take lesser result on any d20 rollls for 1 rnd"&amp;IF(A1&gt;7,"
Chaos Blade (Su) - "&amp;1+FLOOR((A1-8)/4,1)&amp;"/day may touch weapon to grant anarchic special weapon quality for "&amp;FLOOR(A1/2,1)&amp;" rnds","")</f>
        <v>Touch of Chaos (Sp) - 3/day, melee touch attack causes foe to roll twice and take lesser result on any d20 rollls for 1 rnd</v>
      </c>
      <c r="E8" s="807" t="s">
        <v>3780</v>
      </c>
      <c r="F8" s="807" t="s">
        <v>3781</v>
      </c>
      <c r="G8" s="807" t="s">
        <v>3782</v>
      </c>
      <c r="H8" s="807" t="s">
        <v>3783</v>
      </c>
      <c r="I8" s="807" t="s">
        <v>3784</v>
      </c>
      <c r="J8" s="807" t="s">
        <v>3785</v>
      </c>
      <c r="K8" s="807" t="s">
        <v>3786</v>
      </c>
      <c r="L8" s="807" t="s">
        <v>3787</v>
      </c>
      <c r="M8" s="807" t="s">
        <v>3788</v>
      </c>
    </row>
    <row r="9" customFormat="false" ht="76.5" hidden="false" customHeight="false" outlineLevel="0" collapsed="false">
      <c r="A9" s="807" t="s">
        <v>3789</v>
      </c>
      <c r="B9" s="807" t="s">
        <v>3790</v>
      </c>
      <c r="C9" s="807"/>
      <c r="D9" s="750" t="str">
        <f aca="false">"Dazing Touch (Sp) - "&amp;3+Wis_Mod&amp;"/day, melee touch attack dazes foe with less then "&amp;A1+1&amp;" HD for 1 rnd"&amp;IF(A1&gt;7,"
Charming Smile (Sp) - Swift Action, cast charm person (Will save DC "&amp;10+FLOOR(A1/2,1)+Wis_Mod_Current&amp;"), for up to "&amp;A1&amp;" rnds/day (dismiss as Free Action)","")</f>
        <v>Dazing Touch (Sp) - 3/day, melee touch attack dazes foe with less then 1 HD for 1 rnd</v>
      </c>
      <c r="E9" s="807" t="s">
        <v>3791</v>
      </c>
      <c r="F9" s="807" t="s">
        <v>3792</v>
      </c>
      <c r="G9" s="807" t="s">
        <v>3793</v>
      </c>
      <c r="H9" s="807" t="s">
        <v>3794</v>
      </c>
      <c r="I9" s="807" t="s">
        <v>3795</v>
      </c>
      <c r="J9" s="807" t="s">
        <v>3796</v>
      </c>
      <c r="K9" s="807" t="s">
        <v>3797</v>
      </c>
      <c r="L9" s="807" t="s">
        <v>3798</v>
      </c>
      <c r="M9" s="807" t="s">
        <v>3799</v>
      </c>
    </row>
    <row r="10" customFormat="false" ht="63.75" hidden="false" customHeight="false" outlineLevel="0" collapsed="false">
      <c r="A10" s="807" t="s">
        <v>3800</v>
      </c>
      <c r="B10" s="807" t="s">
        <v>3801</v>
      </c>
      <c r="C10" s="807"/>
      <c r="D10" s="750" t="str">
        <f aca="false">"Calming Touch (Sp) - Standard Action, "&amp;3+Wis_Mod&amp;"/day, touch heals 1d6"&amp;IF(A1&gt;1,"+"&amp;FLOOR(A1/2,1),"")&amp;" nonlethal damage and removes Fatigued, Shaken, and Sickened conditions"&amp;IF(A1&gt;7,"
Unity (Su) - Immediate Action,"&amp;1+FLOOR((A1-8)/4,1)&amp;"/day allow allies w/in 30' to use your save against a spell/effect","")</f>
        <v>Calming Touch (Sp) - Standard Action, 3/day, touch heals 1d6 nonlethal damage and removes Fatigued, Shaken, and Sickened conditions</v>
      </c>
      <c r="E10" s="807" t="s">
        <v>3802</v>
      </c>
      <c r="F10" s="807" t="s">
        <v>3803</v>
      </c>
      <c r="G10" s="807" t="s">
        <v>3804</v>
      </c>
      <c r="H10" s="807" t="s">
        <v>3805</v>
      </c>
      <c r="I10" s="807" t="s">
        <v>3806</v>
      </c>
      <c r="J10" s="807" t="s">
        <v>3807</v>
      </c>
      <c r="K10" s="807" t="s">
        <v>3808</v>
      </c>
      <c r="L10" s="807" t="s">
        <v>3809</v>
      </c>
      <c r="M10" s="807" t="s">
        <v>3810</v>
      </c>
    </row>
    <row r="11" customFormat="false" ht="76.5" hidden="false" customHeight="false" outlineLevel="0" collapsed="false">
      <c r="A11" s="807" t="s">
        <v>3811</v>
      </c>
      <c r="B11" s="807" t="s">
        <v>3812</v>
      </c>
      <c r="C11" s="807"/>
      <c r="D11" s="750" t="str">
        <f aca="false">"Gain Blind-Fight as bonus feat; Touch of Darkness (Sp) - "&amp;3+Wis_Mod&amp;"/day, melee touch attack causes foe to treat all others as having concealment (20% miss chance) for "&amp;FLOOR(A1/2,1)&amp;" rnds"&amp;IF(A1&gt;7,"
Eyes of Darkness (Su) - vision not impaired by lighting conditions (even magical) for "&amp;FLOOR(A1/2,1)&amp;" rnds/day","")</f>
        <v>Gain Blind-Fight as bonus feat; Touch of Darkness (Sp) - 3/day, melee touch attack causes foe to treat all others as having concealment (20% miss chance) for 0 rnds</v>
      </c>
      <c r="E11" s="807" t="s">
        <v>3747</v>
      </c>
      <c r="F11" s="807" t="s">
        <v>3813</v>
      </c>
      <c r="G11" s="807" t="s">
        <v>3814</v>
      </c>
      <c r="H11" s="807" t="s">
        <v>3815</v>
      </c>
      <c r="I11" s="807" t="s">
        <v>3816</v>
      </c>
      <c r="J11" s="807" t="s">
        <v>3817</v>
      </c>
      <c r="K11" s="807" t="s">
        <v>3818</v>
      </c>
      <c r="L11" s="807" t="s">
        <v>3819</v>
      </c>
      <c r="M11" s="807" t="s">
        <v>3820</v>
      </c>
    </row>
    <row r="12" customFormat="false" ht="76.5" hidden="false" customHeight="false" outlineLevel="0" collapsed="false">
      <c r="A12" s="807" t="s">
        <v>3821</v>
      </c>
      <c r="B12" s="807" t="s">
        <v>3822</v>
      </c>
      <c r="C12" s="807"/>
      <c r="D12" s="750" t="str">
        <f aca="false">"Bleeding Touch (Sp) - "&amp;3+Wis_Mod&amp;"/day, melee touch attack causes foe to take 1d6 dmg/rnd for "&amp;MAX(1,FLOOR(A1/2,1))&amp;" rnds unless stopped w/ DC 15 Heal check or any spell/effect that heals dmg"&amp;IF(A1&gt;7,"
Death's Embrace (Ex) - heal dmg instead of taking dmg from channeled negative energy","")</f>
        <v>Bleeding Touch (Sp) - 3/day, melee touch attack causes foe to take 1d6 dmg/rnd for 1 rnds unless stopped w/ DC 15 Heal check or any spell/effect that heals dmg</v>
      </c>
      <c r="E12" s="807" t="s">
        <v>3823</v>
      </c>
      <c r="F12" s="807" t="s">
        <v>3824</v>
      </c>
      <c r="G12" s="807" t="s">
        <v>3825</v>
      </c>
      <c r="H12" s="807" t="s">
        <v>3826</v>
      </c>
      <c r="I12" s="807" t="s">
        <v>3827</v>
      </c>
      <c r="J12" s="807" t="s">
        <v>3828</v>
      </c>
      <c r="K12" s="807" t="s">
        <v>3829</v>
      </c>
      <c r="L12" s="807" t="s">
        <v>3830</v>
      </c>
      <c r="M12" s="807" t="s">
        <v>3831</v>
      </c>
    </row>
    <row r="13" customFormat="false" ht="63.75" hidden="false" customHeight="false" outlineLevel="0" collapsed="false">
      <c r="A13" s="807" t="s">
        <v>3832</v>
      </c>
      <c r="B13" s="807" t="s">
        <v>3833</v>
      </c>
      <c r="C13" s="807"/>
      <c r="D13" s="750" t="str">
        <f aca="false">"Destructive Smite (Su) - "&amp;3+Wis_Mod&amp;"/day, make single melee attack with +"&amp;MAX(1,FLOOR(A1/2,1))&amp;" Morale bonus to dmg"&amp;IF(A1&gt;7,"
Destructive Aura (Su) - may emit 30' aura for "&amp;A1&amp;" rnds/day, all attacks in this aura gain +"&amp;MAX(1,FLOOR(A1/2,1))&amp;" Morale bonus to dmg and all critical threats are confirmed","")</f>
        <v>Destructive Smite (Su) - 3/day, make single melee attack with +1 Morale bonus to dmg</v>
      </c>
      <c r="E13" s="807" t="s">
        <v>3834</v>
      </c>
      <c r="F13" s="807" t="s">
        <v>3835</v>
      </c>
      <c r="G13" s="807" t="s">
        <v>3836</v>
      </c>
      <c r="H13" s="807" t="s">
        <v>3837</v>
      </c>
      <c r="I13" s="807" t="s">
        <v>3838</v>
      </c>
      <c r="J13" s="807" t="s">
        <v>3839</v>
      </c>
      <c r="K13" s="807" t="s">
        <v>3840</v>
      </c>
      <c r="L13" s="807" t="s">
        <v>3841</v>
      </c>
      <c r="M13" s="807" t="s">
        <v>3842</v>
      </c>
    </row>
    <row r="14" customFormat="false" ht="38.25" hidden="false" customHeight="false" outlineLevel="0" collapsed="false">
      <c r="A14" s="807" t="s">
        <v>1303</v>
      </c>
      <c r="B14" s="807" t="s">
        <v>3843</v>
      </c>
      <c r="C14" s="807"/>
      <c r="D14" s="750" t="str">
        <f aca="false">"Acid Dart (Sp) - Standard Action, "&amp;3+Wis_Mod&amp;"/day, make ranged touch attack vs. foe w/in 30' deals 1d6"&amp;IF(A1&gt;1,"+"&amp;FLOOR(A1/2,1),"")&amp;" [acid]"&amp;IF(A1&gt;19,"
Acid Resistance (Ex) - immune to acid",IF(A1&gt;11,"; Acid Resistance (Ex) - resist acid 20",IF(A1&gt;5,"; Acid Resistance (Ex) - resist acid 10","")))</f>
        <v>Acid Dart (Sp) - Standard Action, 3/day, make ranged touch attack vs. foe w/in 30' deals 1d6 [acid]</v>
      </c>
      <c r="E14" s="807" t="s">
        <v>3844</v>
      </c>
      <c r="F14" s="807" t="s">
        <v>3845</v>
      </c>
      <c r="G14" s="807" t="s">
        <v>3771</v>
      </c>
      <c r="H14" s="807" t="s">
        <v>3846</v>
      </c>
      <c r="I14" s="807" t="s">
        <v>3847</v>
      </c>
      <c r="J14" s="807" t="s">
        <v>3848</v>
      </c>
      <c r="K14" s="807" t="s">
        <v>3849</v>
      </c>
      <c r="L14" s="807" t="s">
        <v>3841</v>
      </c>
      <c r="M14" s="807" t="s">
        <v>3850</v>
      </c>
    </row>
    <row r="15" customFormat="false" ht="102" hidden="false" customHeight="false" outlineLevel="0" collapsed="false">
      <c r="A15" s="807" t="s">
        <v>1226</v>
      </c>
      <c r="B15" s="807" t="s">
        <v>3851</v>
      </c>
      <c r="C15" s="807"/>
      <c r="D15" s="750" t="str">
        <f aca="false">"Touch of Evil (Sp) - "&amp;3+Wis_Mod&amp;"/day, melee touch attack causes foe to become Sickened and treated as Good for purposes of [Evil] spells for "&amp;MAX(1,FLOOR(A1/2,1))&amp;" rnds"&amp;IF(A1&gt;7,"
Scythe of Evil (Su) - "&amp;1+FLOOR((A1-8)/4,1)&amp;"/day may touch weapon to grant unholy special weapon quality for "&amp;FLOOR(A1/2,1)&amp;" rnds","")</f>
        <v>Touch of Evil (Sp) - 3/day, melee touch attack causes foe to become Sickened and treated as Good for purposes of [Evil] spells for 1 rnds</v>
      </c>
      <c r="E15" s="807" t="s">
        <v>3852</v>
      </c>
      <c r="F15" s="807" t="s">
        <v>3853</v>
      </c>
      <c r="G15" s="807" t="s">
        <v>3854</v>
      </c>
      <c r="H15" s="807" t="s">
        <v>3855</v>
      </c>
      <c r="I15" s="807" t="s">
        <v>3856</v>
      </c>
      <c r="J15" s="807" t="s">
        <v>3828</v>
      </c>
      <c r="K15" s="807" t="s">
        <v>3857</v>
      </c>
      <c r="L15" s="807" t="s">
        <v>3858</v>
      </c>
      <c r="M15" s="807" t="s">
        <v>3859</v>
      </c>
    </row>
    <row r="16" customFormat="false" ht="51" hidden="false" customHeight="false" outlineLevel="0" collapsed="false">
      <c r="A16" s="807" t="s">
        <v>1304</v>
      </c>
      <c r="B16" s="807" t="s">
        <v>3860</v>
      </c>
      <c r="C16" s="807"/>
      <c r="D16" s="750" t="str">
        <f aca="false">"Fire Bolt (Sp) - Standard Action, "&amp;3+Wis_Mod&amp;"/day, make ranged touch attack vs. foe w/in 30' deals 1d6"&amp;IF(A1&gt;1,"+"&amp;FLOOR(A1/2,1),"")&amp;" [fire]"&amp;IF(A1&gt;19,"
Fire Resistance (Ex) - immune to fire",IF(A1&gt;11,"; Fire Resistance (Ex) - resist fire 20",IF(A1&gt;5,"; Fire Resistance (Ex) - resist fire 10","")))</f>
        <v>Fire Bolt (Sp) - Standard Action, 3/day, make ranged touch attack vs. foe w/in 30' deals 1d6 [fire]</v>
      </c>
      <c r="E16" s="807" t="s">
        <v>3861</v>
      </c>
      <c r="F16" s="807" t="s">
        <v>3862</v>
      </c>
      <c r="G16" s="807" t="s">
        <v>3863</v>
      </c>
      <c r="H16" s="807" t="s">
        <v>3864</v>
      </c>
      <c r="I16" s="807" t="s">
        <v>3865</v>
      </c>
      <c r="J16" s="807" t="s">
        <v>3866</v>
      </c>
      <c r="K16" s="807" t="s">
        <v>3867</v>
      </c>
      <c r="L16" s="807" t="s">
        <v>3868</v>
      </c>
      <c r="M16" s="807" t="s">
        <v>3869</v>
      </c>
    </row>
    <row r="17" customFormat="false" ht="76.5" hidden="false" customHeight="false" outlineLevel="0" collapsed="false">
      <c r="A17" s="807" t="s">
        <v>3870</v>
      </c>
      <c r="B17" s="807" t="s">
        <v>3871</v>
      </c>
      <c r="C17" s="807"/>
      <c r="D17" s="750" t="str">
        <f aca="false">"+2 DC when channelling positive energy to harm Undead; Touch of Glory (Sp) - Standard Action, "&amp;3+Wis_Mod&amp;"/day, touch grants +"&amp;A1&amp;" bonus to single Charisma-based skill check or ability check chosen w/in 1 hr"&amp;IF(A1&gt;7,"
Divine Presence (Su) - Standard Action, may emit 30' aura for "&amp;A1&amp;" rnds/day, allies in this aura are under sanctuary (Will save DC "&amp;10+FLOOR(A1/2,1)+Wis_Mod_Current&amp;")","")</f>
        <v>+2 DC when channelling positive energy to harm Undead; Touch of Glory (Sp) - Standard Action, 3/day, touch grants +0 bonus to single Charisma-based skill check or ability check chosen w/in 1 hr</v>
      </c>
      <c r="E17" s="807" t="s">
        <v>3872</v>
      </c>
      <c r="F17" s="807" t="s">
        <v>3873</v>
      </c>
      <c r="G17" s="807" t="s">
        <v>3874</v>
      </c>
      <c r="H17" s="807" t="s">
        <v>3875</v>
      </c>
      <c r="I17" s="807" t="s">
        <v>3876</v>
      </c>
      <c r="J17" s="807" t="s">
        <v>3877</v>
      </c>
      <c r="K17" s="807" t="s">
        <v>3878</v>
      </c>
      <c r="L17" s="807" t="s">
        <v>3879</v>
      </c>
      <c r="M17" s="807" t="s">
        <v>3880</v>
      </c>
    </row>
    <row r="18" customFormat="false" ht="102" hidden="false" customHeight="false" outlineLevel="0" collapsed="false">
      <c r="A18" s="807" t="s">
        <v>1227</v>
      </c>
      <c r="B18" s="807" t="s">
        <v>3881</v>
      </c>
      <c r="C18" s="807"/>
      <c r="D18" s="750" t="str">
        <f aca="false">"Touch of Good (Sp) - Standard Action, "&amp;3+Wis_Mod&amp;"/day, touch grants +"&amp;MAX(1,FLOOR(A1/2,1))&amp;" Sacred bonus to attack rolls, skill checks, ability checks, and saves  for 1 rnd"&amp;IF(A1&gt;7,"
Holy Lance (Su) - "&amp;1+FLOOR((A1-8)/4,1)&amp;"/day may touch weapon to grant holy special weapon quality for "&amp;FLOOR(A1/2,1)&amp;" rnds","")</f>
        <v>Touch of Good (Sp) - Standard Action, 3/day, touch grants +1 Sacred bonus to attack rolls, skill checks, ability checks, and saves  for 1 rnd</v>
      </c>
      <c r="E18" s="807" t="s">
        <v>3882</v>
      </c>
      <c r="F18" s="807" t="s">
        <v>3883</v>
      </c>
      <c r="G18" s="807" t="s">
        <v>3884</v>
      </c>
      <c r="H18" s="807" t="s">
        <v>3875</v>
      </c>
      <c r="I18" s="807" t="s">
        <v>3885</v>
      </c>
      <c r="J18" s="807" t="s">
        <v>3886</v>
      </c>
      <c r="K18" s="807" t="s">
        <v>3887</v>
      </c>
      <c r="L18" s="807" t="s">
        <v>3879</v>
      </c>
      <c r="M18" s="807" t="s">
        <v>3888</v>
      </c>
    </row>
    <row r="19" customFormat="false" ht="76.5" hidden="false" customHeight="false" outlineLevel="0" collapsed="false">
      <c r="A19" s="807" t="s">
        <v>3889</v>
      </c>
      <c r="B19" s="807" t="s">
        <v>3890</v>
      </c>
      <c r="C19" s="807"/>
      <c r="D19" s="750" t="str">
        <f aca="false">"Rebuke Death (Sp) - Standard Action, "&amp;3+Wis_Mod&amp;"/day, touch heals living creature that is below 0 HP for 1d4"&amp;IF(A1&gt;1,"+"&amp;FLOOR(A1/2,1),"")&amp;IF(A1&gt;5,"
Healer's Blessing (Su) - all cure spells are empowered when healing dmg","")</f>
        <v>Rebuke Death (Sp) - Standard Action, 3/day, touch heals living creature that is below 0 HP for 1d4</v>
      </c>
      <c r="E19" s="807" t="s">
        <v>3891</v>
      </c>
      <c r="F19" s="807" t="s">
        <v>3892</v>
      </c>
      <c r="G19" s="807" t="s">
        <v>3893</v>
      </c>
      <c r="H19" s="807" t="s">
        <v>3894</v>
      </c>
      <c r="I19" s="807" t="s">
        <v>3895</v>
      </c>
      <c r="J19" s="807" t="s">
        <v>3896</v>
      </c>
      <c r="K19" s="807" t="s">
        <v>3897</v>
      </c>
      <c r="L19" s="807" t="s">
        <v>3809</v>
      </c>
      <c r="M19" s="807" t="s">
        <v>3898</v>
      </c>
    </row>
    <row r="20" customFormat="false" ht="76.5" hidden="false" customHeight="false" outlineLevel="0" collapsed="false">
      <c r="A20" s="807" t="s">
        <v>3899</v>
      </c>
      <c r="B20" s="807" t="s">
        <v>3900</v>
      </c>
      <c r="C20" s="807"/>
      <c r="D20" s="750" t="str">
        <f aca="false">"All Knowledge skills are class skills; Lore Keeper (Sp) - Touch attack grants knowledge of foes abilities/weaknesses as if making a Knowledge skill check with a result of "&amp;15+A1+Wis_Mod&amp;IF(A1&gt;5,"
Remote Viewing (Sp) - use clairvoyance/clairaudience at will for "&amp;A1&amp;" rnds/day","")</f>
        <v>All Knowledge skills are class skills; Lore Keeper (Sp) - Touch attack grants knowledge of foes abilities/weaknesses as if making a Knowledge skill check with a result of 15</v>
      </c>
      <c r="E20" s="807" t="s">
        <v>3901</v>
      </c>
      <c r="F20" s="807" t="s">
        <v>3902</v>
      </c>
      <c r="G20" s="807" t="s">
        <v>3903</v>
      </c>
      <c r="H20" s="807" t="s">
        <v>3904</v>
      </c>
      <c r="I20" s="807" t="s">
        <v>3905</v>
      </c>
      <c r="J20" s="807" t="s">
        <v>3906</v>
      </c>
      <c r="K20" s="807" t="s">
        <v>3907</v>
      </c>
      <c r="L20" s="807" t="s">
        <v>3908</v>
      </c>
      <c r="M20" s="807" t="s">
        <v>3909</v>
      </c>
    </row>
    <row r="21" customFormat="false" ht="89.25" hidden="false" customHeight="false" outlineLevel="0" collapsed="false">
      <c r="A21" s="807" t="s">
        <v>3910</v>
      </c>
      <c r="B21" s="807" t="s">
        <v>3911</v>
      </c>
      <c r="C21" s="807"/>
      <c r="D21" s="750" t="str">
        <f aca="false">"Touch of Law (Sp) - Standard Action, "&amp;3+Wis_Mod&amp;"/day, touch causes willing target to treat all attack rolls, skill checks, ability checks, and saves for 1 rnd as if rolling an 11"&amp;IF(A1&gt;7,"
Staff of Order - "&amp;1+FLOOR((A1-8)/4,1)&amp;"/day may touch weapon to grant axiomatic special weapon quality for "&amp;FLOOR(A1/2,1)&amp;" rnds","")</f>
        <v>Touch of Law (Sp) - Standard Action, 3/day, touch causes willing target to treat all attack rolls, skill checks, ability checks, and saves for 1 rnd as if rolling an 11</v>
      </c>
      <c r="E21" s="807" t="s">
        <v>3912</v>
      </c>
      <c r="F21" s="807" t="s">
        <v>3913</v>
      </c>
      <c r="G21" s="807" t="s">
        <v>3914</v>
      </c>
      <c r="H21" s="807" t="s">
        <v>3915</v>
      </c>
      <c r="I21" s="807" t="s">
        <v>3916</v>
      </c>
      <c r="J21" s="807" t="s">
        <v>3917</v>
      </c>
      <c r="K21" s="807" t="s">
        <v>3918</v>
      </c>
      <c r="L21" s="807" t="s">
        <v>3919</v>
      </c>
      <c r="M21" s="807" t="s">
        <v>3920</v>
      </c>
    </row>
    <row r="22" customFormat="false" ht="38.25" hidden="false" customHeight="false" outlineLevel="0" collapsed="false">
      <c r="A22" s="807" t="s">
        <v>3921</v>
      </c>
      <c r="B22" s="807" t="s">
        <v>3922</v>
      </c>
      <c r="C22" s="807"/>
      <c r="D22" s="750" t="str">
        <f aca="false">"Liberation (Su) - automatically move normally regardless of magical effects for "&amp;A1&amp;" rnds/day"&amp;IF(A1&gt;7,"
Freedom's Call (Su) - Standard Action, may emit 30' aura for "&amp;A1&amp;" rnds/day, allies in this aura are not Confused, Grappled, Frightened, Panicked, Paralyzed, Pinned, or Shaken while w/in aura","")</f>
        <v>Liberation (Su) - automatically move normally regardless of magical effects for 0 rnds/day</v>
      </c>
      <c r="E22" s="807" t="s">
        <v>3923</v>
      </c>
      <c r="F22" s="807" t="s">
        <v>3924</v>
      </c>
      <c r="G22" s="807" t="s">
        <v>3925</v>
      </c>
      <c r="H22" s="807" t="s">
        <v>3926</v>
      </c>
      <c r="I22" s="807" t="s">
        <v>3927</v>
      </c>
      <c r="J22" s="807" t="s">
        <v>3928</v>
      </c>
      <c r="K22" s="807" t="s">
        <v>3808</v>
      </c>
      <c r="L22" s="807" t="s">
        <v>3929</v>
      </c>
      <c r="M22" s="807" t="s">
        <v>3930</v>
      </c>
    </row>
    <row r="23" customFormat="false" ht="63.75" hidden="false" customHeight="false" outlineLevel="0" collapsed="false">
      <c r="A23" s="807" t="s">
        <v>3931</v>
      </c>
      <c r="B23" s="807" t="s">
        <v>3932</v>
      </c>
      <c r="C23" s="807"/>
      <c r="D23" s="750" t="str">
        <f aca="false">"Bit of Luck (Sp) - Standard Action, "&amp;3+Wis_Mod&amp;"/day, touch allows willing creature to roll d20 twice and take best roll for 1 rnd"&amp;IF(A1&gt;5,"
Good Fortune (Ex) - "&amp;FLOOR(A1/6,1)&amp;"/day, reroll any one roll before results are revealed (must take the new result)","")</f>
        <v>Bit of Luck (Sp) - Standard Action, 3/day, touch allows willing creature to roll d20 twice and take best roll for 1 rnd</v>
      </c>
      <c r="E23" s="807" t="s">
        <v>3834</v>
      </c>
      <c r="F23" s="807" t="s">
        <v>3933</v>
      </c>
      <c r="G23" s="807" t="s">
        <v>3934</v>
      </c>
      <c r="H23" s="807" t="s">
        <v>3926</v>
      </c>
      <c r="I23" s="807" t="s">
        <v>3927</v>
      </c>
      <c r="J23" s="807" t="s">
        <v>3935</v>
      </c>
      <c r="K23" s="807" t="s">
        <v>3936</v>
      </c>
      <c r="L23" s="807" t="s">
        <v>3937</v>
      </c>
      <c r="M23" s="807" t="s">
        <v>3810</v>
      </c>
    </row>
    <row r="24" customFormat="false" ht="63.75" hidden="false" customHeight="false" outlineLevel="0" collapsed="false">
      <c r="A24" s="807" t="s">
        <v>3938</v>
      </c>
      <c r="B24" s="807" t="s">
        <v>3939</v>
      </c>
      <c r="C24" s="807"/>
      <c r="D24" s="750" t="str">
        <f aca="false">"Vision of Madness (Sp) - "&amp;3+Wis_Mod&amp;"/day, melee touch attack grants target +"&amp;MAX(1,FLOOR(A1/2,1))&amp;" to either attack rolls, saves, or skill checks and -"&amp;MAX(1,FLOOR(A1/2,1))&amp;" to the other two types for 3 rnds"&amp;IF(A1&gt;7,"
Aura of Madness (Su) - Standard Action, may emit 30' aura for "&amp;A1&amp;" rnds/day, enemies are Confused while w/in aura (Will save DC "&amp;10+FLOOR(A1/2,1)+Wis_Mod_Current&amp;"), enemies that save are not affected for 24 hrs","")</f>
        <v>Vision of Madness (Sp) - 3/day, melee touch attack grants target +1 to either attack rolls, saves, or skill checks and -1 to the other two types for 3 rnds</v>
      </c>
      <c r="E24" s="807" t="s">
        <v>3940</v>
      </c>
      <c r="F24" s="807" t="s">
        <v>3941</v>
      </c>
      <c r="G24" s="807" t="s">
        <v>3836</v>
      </c>
      <c r="H24" s="807" t="s">
        <v>3942</v>
      </c>
      <c r="I24" s="807" t="s">
        <v>3943</v>
      </c>
      <c r="J24" s="807" t="s">
        <v>3944</v>
      </c>
      <c r="K24" s="807" t="s">
        <v>3797</v>
      </c>
      <c r="L24" s="807" t="s">
        <v>3945</v>
      </c>
      <c r="M24" s="807" t="s">
        <v>3946</v>
      </c>
    </row>
    <row r="25" customFormat="false" ht="51" hidden="false" customHeight="false" outlineLevel="0" collapsed="false">
      <c r="A25" s="807" t="s">
        <v>3947</v>
      </c>
      <c r="B25" s="807" t="s">
        <v>3948</v>
      </c>
      <c r="C25" s="807"/>
      <c r="D25" s="750" t="str">
        <f aca="false">"Hand of the Acolyte (Su) - Standard Action, "&amp;3+Wis_Mod&amp;"/day, make single attack w/melee weapon up to 30' away, using +"&amp;Wis_Mod&amp;" rather than Dex mod"&amp;IF(A1&gt;7,"
Dispelling Touch (Sp) - "&amp;1+FLOOR((A1-8)/4,1)&amp;"/day melee touch attack causes targeted dispel magic effect","")</f>
        <v>Hand of the Acolyte (Su) - Standard Action, 3/day, make single attack w/melee weapon up to 30' away, using +0 rather than Dex mod</v>
      </c>
      <c r="E25" s="807" t="s">
        <v>3949</v>
      </c>
      <c r="F25" s="807" t="s">
        <v>3950</v>
      </c>
      <c r="G25" s="807" t="s">
        <v>3951</v>
      </c>
      <c r="H25" s="807" t="s">
        <v>3952</v>
      </c>
      <c r="I25" s="807" t="s">
        <v>3953</v>
      </c>
      <c r="J25" s="807" t="s">
        <v>3954</v>
      </c>
      <c r="K25" s="807" t="s">
        <v>3936</v>
      </c>
      <c r="L25" s="807" t="s">
        <v>3955</v>
      </c>
      <c r="M25" s="807" t="s">
        <v>3956</v>
      </c>
    </row>
    <row r="26" customFormat="false" ht="63.75" hidden="false" customHeight="false" outlineLevel="0" collapsed="false">
      <c r="A26" s="807" t="s">
        <v>3957</v>
      </c>
      <c r="B26" s="807" t="s">
        <v>3958</v>
      </c>
      <c r="C26" s="807"/>
      <c r="D26" s="750" t="str">
        <f aca="false">"Inspiring Word (Sp) - Standard Action, "&amp;3+Wis_Mod&amp;"/day, creature w/in 30' gains +2 Morale bonus on attack rolls, skill checks, ability checks, and saves for "&amp;MAX(1,FLOOR(A1/2,1))&amp;" rnds"&amp;IF(A1&gt;7,"
Leadership (Ex) - gain Leadership as bonus feat, w/ +2 on leadership score","")</f>
        <v>Inspiring Word (Sp) - Standard Action, 3/day, creature w/in 30' gains +2 Morale bonus on attack rolls, skill checks, ability checks, and saves for 1 rnds</v>
      </c>
      <c r="E26" s="807" t="s">
        <v>3959</v>
      </c>
      <c r="F26" s="807" t="s">
        <v>3960</v>
      </c>
      <c r="G26" s="807" t="s">
        <v>3961</v>
      </c>
      <c r="H26" s="807" t="s">
        <v>3962</v>
      </c>
      <c r="I26" s="807" t="s">
        <v>3963</v>
      </c>
      <c r="J26" s="807" t="s">
        <v>3796</v>
      </c>
      <c r="K26" s="807" t="s">
        <v>3964</v>
      </c>
      <c r="L26" s="807" t="s">
        <v>3798</v>
      </c>
      <c r="M26" s="807" t="s">
        <v>3965</v>
      </c>
    </row>
    <row r="27" customFormat="false" ht="51" hidden="false" customHeight="false" outlineLevel="0" collapsed="false">
      <c r="A27" s="807" t="s">
        <v>3966</v>
      </c>
      <c r="B27" s="807" t="s">
        <v>3967</v>
      </c>
      <c r="C27" s="807"/>
      <c r="D27" s="750" t="str">
        <f aca="false">"Wooden Fist (Su) - Free Action, "&amp;3+Wis_Mod&amp;" rnds/day, unarmed strikes do not provoke AoO, deal lethal damage, and deal +"&amp;MAX(1,FLOOR(A1/2,1))&amp;" dmg"&amp;IF(A1&gt;5,"
Bramble Armor (Su) - Free Action, "&amp;A1&amp;" rnds/day, foes striking you w/ unarmed strike or melee attacks w/out reach take 1d6+"&amp;FLOOR(A1/2,1)&amp;" dmg","")</f>
        <v>Wooden Fist (Su) - Free Action, 3 rnds/day, unarmed strikes do not provoke AoO, deal lethal damage, and deal +1 dmg</v>
      </c>
      <c r="E27" s="807" t="s">
        <v>3968</v>
      </c>
      <c r="F27" s="807" t="s">
        <v>3969</v>
      </c>
      <c r="G27" s="807" t="s">
        <v>3970</v>
      </c>
      <c r="H27" s="807" t="s">
        <v>3971</v>
      </c>
      <c r="I27" s="807" t="s">
        <v>3972</v>
      </c>
      <c r="J27" s="807" t="s">
        <v>3973</v>
      </c>
      <c r="K27" s="807" t="s">
        <v>3974</v>
      </c>
      <c r="L27" s="807" t="s">
        <v>3975</v>
      </c>
      <c r="M27" s="807" t="s">
        <v>3976</v>
      </c>
    </row>
    <row r="28" customFormat="false" ht="76.5" hidden="false" customHeight="false" outlineLevel="0" collapsed="false">
      <c r="A28" s="807" t="s">
        <v>3687</v>
      </c>
      <c r="B28" s="807" t="s">
        <v>3977</v>
      </c>
      <c r="C28" s="807"/>
      <c r="D28" s="750" t="str">
        <f aca="false">"Gain +"&amp;1+FLOOR(A1/5,1)&amp;" Resistance bonus on saves; Resistant Touch (Sp) - Standard Action, "&amp;3+Wis_Mod&amp;"/day, touch transfers your Resistance bonus to target for 1 min"&amp;IF(A1&gt;7,"
Aura of Protection (Su) - Standard Action, may emit 30' aura for "&amp;A1&amp;" rnds/day, you and allies gain +"&amp;1+FLOOR((A1-8)/4,1)&amp;" Deflection bonus to AC and resistance "&amp;IF(A1&gt;13,10,5)&amp;" to all elements","")</f>
        <v>Gain +1 Resistance bonus on saves; Resistant Touch (Sp) - Standard Action, 3/day, touch transfers your Resistance bonus to target for 1 min</v>
      </c>
      <c r="E28" s="807" t="s">
        <v>3978</v>
      </c>
      <c r="F28" s="807" t="s">
        <v>3803</v>
      </c>
      <c r="G28" s="807" t="s">
        <v>3934</v>
      </c>
      <c r="H28" s="807" t="s">
        <v>3979</v>
      </c>
      <c r="I28" s="807" t="s">
        <v>3953</v>
      </c>
      <c r="J28" s="807" t="s">
        <v>3954</v>
      </c>
      <c r="K28" s="807" t="s">
        <v>3964</v>
      </c>
      <c r="L28" s="807" t="s">
        <v>3929</v>
      </c>
      <c r="M28" s="807" t="s">
        <v>3777</v>
      </c>
    </row>
    <row r="29" customFormat="false" ht="63.75" hidden="false" customHeight="false" outlineLevel="0" collapsed="false">
      <c r="A29" s="807" t="s">
        <v>3980</v>
      </c>
      <c r="B29" s="807" t="s">
        <v>3981</v>
      </c>
      <c r="C29" s="807"/>
      <c r="D29" s="750" t="str">
        <f aca="false">"Gentle Rest (Sp) - "&amp;3+Wis_Mod&amp;"/day, melee touch attack Staggers living creature for 1 rnd (targets already Staggered fall asleep for 1 rnd), Undead are Staggered for "&amp;Wis_Mod&amp;" rnds"&amp;IF(A1&gt;7,"
Ward Against Death (Su) - Standard Action, may emit 30' aura for "&amp;A1&amp;" rnds/day, you and living allies are immue to death effects, energy drain, and effects that cause negative lvl","")</f>
        <v>Gentle Rest (Sp) - 3/day, melee touch attack Staggers living creature for 1 rnd (targets already Staggered fall asleep for 1 rnd), Undead are Staggered for 0 rnds</v>
      </c>
      <c r="E29" s="807" t="s">
        <v>3982</v>
      </c>
      <c r="F29" s="807" t="s">
        <v>3983</v>
      </c>
      <c r="G29" s="807" t="s">
        <v>3903</v>
      </c>
      <c r="H29" s="807" t="s">
        <v>3826</v>
      </c>
      <c r="I29" s="807" t="s">
        <v>3827</v>
      </c>
      <c r="J29" s="807" t="s">
        <v>3877</v>
      </c>
      <c r="K29" s="807" t="s">
        <v>3829</v>
      </c>
      <c r="L29" s="807" t="s">
        <v>3984</v>
      </c>
      <c r="M29" s="807" t="s">
        <v>3831</v>
      </c>
    </row>
    <row r="30" customFormat="false" ht="89.25" hidden="false" customHeight="false" outlineLevel="0" collapsed="false">
      <c r="A30" s="807" t="s">
        <v>3985</v>
      </c>
      <c r="B30" s="807" t="s">
        <v>3986</v>
      </c>
      <c r="C30" s="807"/>
      <c r="D30" s="750" t="str">
        <f aca="false">"Blast Rune (Sp) - Standard Action, "&amp;3+Wis_Mod&amp;"/day, create invisible acid, cold, electricity, or fire rune in adjacent square that deals 1d6"&amp;IF(A1&gt;1,"+"&amp;FLOOR(A1/2,1),"")&amp;" to creature entering square, lasts "&amp;A1&amp;" rnds-level spell, Perception/Disable Device DC 26, dispels as 1st"&amp;IF(A1&gt;7,"
Spell Rune (Sp) - creature triggering blast rune also affected by single spell of "&amp;IF('Class Abilities'!B49,'Class Abilities'!A48,IF('Class Abilities'!B48,'Class Abilities'!A47,IF('Class Abilities'!B47,'Class Abilities'!A46,IF('Class Abilities'!B46,'Class Abilities'!A45,IF('Class Abilities'!B45,'Class Abilities'!A44,IF('Class Abilities'!B44,'Class Abilities'!A43))))))&amp;" or lower that targets one or more creatures","")</f>
        <v>Blast Rune (Sp) - Standard Action, 3/day, create invisible acid, cold, electricity, or fire rune in adjacent square that deals 1d6 to creature entering square, lasts 0 rnds-level spell, Perception/Disable Device DC 26, dispels as 1st</v>
      </c>
      <c r="E30" s="807" t="s">
        <v>3987</v>
      </c>
      <c r="F30" s="807" t="s">
        <v>3988</v>
      </c>
      <c r="G30" s="807" t="s">
        <v>3989</v>
      </c>
      <c r="H30" s="807" t="s">
        <v>3990</v>
      </c>
      <c r="I30" s="807" t="s">
        <v>3991</v>
      </c>
      <c r="J30" s="807" t="s">
        <v>3992</v>
      </c>
      <c r="K30" s="807" t="s">
        <v>3776</v>
      </c>
      <c r="L30" s="807" t="s">
        <v>3993</v>
      </c>
      <c r="M30" s="807" t="s">
        <v>3994</v>
      </c>
    </row>
    <row r="31" customFormat="false" ht="76.5" hidden="false" customHeight="false" outlineLevel="0" collapsed="false">
      <c r="A31" s="807" t="s">
        <v>3995</v>
      </c>
      <c r="B31" s="807" t="s">
        <v>3996</v>
      </c>
      <c r="C31" s="807"/>
      <c r="D31" s="750" t="str">
        <f aca="false">"Strength Surge (Sp) - Standard Action, "&amp;3+Wis_Mod&amp;"/day, touch grants +"&amp;MAX(1,FLOOR(A1/2,1))&amp;" Enhancement bonus  to melee attacks, Str-based combat maneuvers, Str-based skills, and Str checks for 1 rnd"&amp;IF(A1&gt;7,"
Might of the Gods (Su) - gain +"&amp;A1&amp;" Enhancement bonus to Str checks and Str-based skill checks for "&amp;A1&amp;" rnds/day","")</f>
        <v>Strength Surge (Sp) - Standard Action, 3/day, touch grants +1 Enhancement bonus  to melee attacks, Str-based combat maneuvers, Str-based skills, and Str checks for 1 rnd</v>
      </c>
      <c r="E31" s="807" t="s">
        <v>3997</v>
      </c>
      <c r="F31" s="807" t="s">
        <v>3998</v>
      </c>
      <c r="G31" s="807" t="s">
        <v>3961</v>
      </c>
      <c r="H31" s="807" t="s">
        <v>3979</v>
      </c>
      <c r="I31" s="807" t="s">
        <v>3876</v>
      </c>
      <c r="J31" s="807" t="s">
        <v>3848</v>
      </c>
      <c r="K31" s="807" t="s">
        <v>3999</v>
      </c>
      <c r="L31" s="807" t="s">
        <v>4000</v>
      </c>
      <c r="M31" s="807" t="s">
        <v>4001</v>
      </c>
    </row>
    <row r="32" customFormat="false" ht="63.75" hidden="false" customHeight="false" outlineLevel="0" collapsed="false">
      <c r="A32" s="807" t="s">
        <v>4002</v>
      </c>
      <c r="B32" s="807" t="s">
        <v>4003</v>
      </c>
      <c r="C32" s="807"/>
      <c r="D32" s="750" t="str">
        <f aca="false">"Sun's Blessing (Su) - when channeling positive energy to harm undead, gain +"&amp;A1&amp;" to dmg and Undead cannot add channel resistance to saves"&amp;IF(A1&gt;7,"
Nimbus of Light (Su) - emit light in 30' radius as daylight spell for "&amp;A1&amp;" rnds/day, Undead in nimbus take "&amp;A1&amp;" dmg/rnd, [darkness] spells/effects inside nimubs automatically dispelled","")</f>
        <v>Sun's Blessing (Su) - when channeling positive energy to harm undead, gain +0 to dmg and Undead cannot add channel resistance to saves</v>
      </c>
      <c r="E32" s="807" t="s">
        <v>4004</v>
      </c>
      <c r="F32" s="807" t="s">
        <v>4005</v>
      </c>
      <c r="G32" s="807" t="s">
        <v>3874</v>
      </c>
      <c r="H32" s="807" t="s">
        <v>3865</v>
      </c>
      <c r="I32" s="807" t="s">
        <v>4006</v>
      </c>
      <c r="J32" s="807" t="s">
        <v>3866</v>
      </c>
      <c r="K32" s="807" t="s">
        <v>4007</v>
      </c>
      <c r="L32" s="807" t="s">
        <v>4008</v>
      </c>
      <c r="M32" s="807" t="s">
        <v>3777</v>
      </c>
    </row>
    <row r="33" customFormat="false" ht="63.75" hidden="false" customHeight="false" outlineLevel="0" collapsed="false">
      <c r="A33" s="807" t="s">
        <v>4009</v>
      </c>
      <c r="B33" s="807" t="s">
        <v>4010</v>
      </c>
      <c r="C33" s="807"/>
      <c r="D33" s="750" t="str">
        <f aca="false">"Base speed increases by 10'; Agile Feet (Su) - Free Action, "&amp;3+Wis_Mod&amp;"/day, ignore difficult terrain for 1 rnd"&amp;IF(A1&gt;7,"
Dimensional Hop (Sp) - Move Action, teleport up to "&amp;A1*10&amp;"'/day in 5' increments, must have LoS and may bring others but each expends equal amount of distance","")</f>
        <v>Base speed increases by 10'; Agile Feet (Su) - Free Action, 3/day, ignore difficult terrain for 1 rnd</v>
      </c>
      <c r="E33" s="807" t="s">
        <v>4011</v>
      </c>
      <c r="F33" s="807" t="s">
        <v>4012</v>
      </c>
      <c r="G33" s="807" t="s">
        <v>4013</v>
      </c>
      <c r="H33" s="807" t="s">
        <v>4014</v>
      </c>
      <c r="I33" s="807" t="s">
        <v>4015</v>
      </c>
      <c r="J33" s="807" t="s">
        <v>3906</v>
      </c>
      <c r="K33" s="807" t="s">
        <v>4016</v>
      </c>
      <c r="L33" s="807" t="s">
        <v>4017</v>
      </c>
      <c r="M33" s="807" t="s">
        <v>4018</v>
      </c>
    </row>
    <row r="34" customFormat="false" ht="76.5" hidden="false" customHeight="false" outlineLevel="0" collapsed="false">
      <c r="A34" s="807" t="s">
        <v>4019</v>
      </c>
      <c r="B34" s="807" t="s">
        <v>4020</v>
      </c>
      <c r="C34" s="807"/>
      <c r="D34" s="750" t="str">
        <f aca="false">"Gain Bluff, Disguise, and Stealth as class skills; Copycat (Sp) - Move Action, "&amp;3+Wis_Mod&amp;"/day, create illusory double that lasts "&amp;A1&amp;" rnd(s) or until dispelled/destroyed"&amp;IF(A1&gt;7,"
Master's Illusion (Sp) - create illusion that hides you and allies w/in 30' for up to "&amp;A1&amp;" rnds/day","")</f>
        <v>Gain Bluff, Disguise, and Stealth as class skills; Copycat (Sp) - Move Action, 3/day, create illusory double that lasts 0 rnd(s) or until dispelled/destroyed</v>
      </c>
      <c r="E34" s="807" t="s">
        <v>4021</v>
      </c>
      <c r="F34" s="807" t="s">
        <v>4022</v>
      </c>
      <c r="G34" s="807" t="s">
        <v>4023</v>
      </c>
      <c r="H34" s="807" t="s">
        <v>3942</v>
      </c>
      <c r="I34" s="807" t="s">
        <v>4024</v>
      </c>
      <c r="J34" s="807" t="s">
        <v>3935</v>
      </c>
      <c r="K34" s="807" t="s">
        <v>4025</v>
      </c>
      <c r="L34" s="807" t="s">
        <v>4026</v>
      </c>
      <c r="M34" s="807" t="s">
        <v>4027</v>
      </c>
    </row>
    <row r="35" customFormat="false" ht="51" hidden="false" customHeight="false" outlineLevel="0" collapsed="false">
      <c r="A35" s="807" t="s">
        <v>4028</v>
      </c>
      <c r="B35" s="807" t="s">
        <v>4029</v>
      </c>
      <c r="C35" s="807"/>
      <c r="D35" s="750" t="str">
        <f aca="false">"Battle Rage (Sp) - Standard Action, "&amp;3+Wis_Mod&amp;"/day, touch grants +"&amp;MAX(1,FLOOR(A1/2,1))&amp;" to dmg for 1 rnd"&amp;IF(A1&gt;7,"
Weapon Master (Su) - gain use of any one combat feat for which you qualify for up to "&amp;A1&amp;" rnds/day","")</f>
        <v>Battle Rage (Sp) - Standard Action, 3/day, touch grants +1 to dmg for 1 rnd</v>
      </c>
      <c r="E35" s="807" t="s">
        <v>4030</v>
      </c>
      <c r="F35" s="807" t="s">
        <v>4031</v>
      </c>
      <c r="G35" s="807" t="s">
        <v>3961</v>
      </c>
      <c r="H35" s="807" t="s">
        <v>4032</v>
      </c>
      <c r="I35" s="807" t="s">
        <v>4006</v>
      </c>
      <c r="J35" s="807" t="s">
        <v>3886</v>
      </c>
      <c r="K35" s="807" t="s">
        <v>3818</v>
      </c>
      <c r="L35" s="807" t="s">
        <v>4033</v>
      </c>
      <c r="M35" s="807" t="s">
        <v>4034</v>
      </c>
    </row>
    <row r="36" customFormat="false" ht="51" hidden="false" customHeight="false" outlineLevel="0" collapsed="false">
      <c r="A36" s="807" t="s">
        <v>1305</v>
      </c>
      <c r="B36" s="807" t="s">
        <v>4035</v>
      </c>
      <c r="C36" s="807"/>
      <c r="D36" s="750" t="str">
        <f aca="false">"Icicle (Sp) - Standard Action, "&amp;3+Wis_Mod&amp;"/day, make ranged touch attack vs. foe w/in 30' deals 1d6"&amp;IF(A1&gt;1,"+"&amp;FLOOR(A1/2,1),"")&amp;" [cold]"&amp;IF(A1&gt;19,"; Cold Resistance (Ex) - immune to cold",IF(A1&gt;11,"
Cold Resistance (Ex) - resist cold 20",IF(A1&gt;5,"; Cold Resistance (Ex) - resist cold 10","")))</f>
        <v>Icicle (Sp) - Standard Action, 3/day, make ranged touch attack vs. foe w/in 30' deals 1d6 [cold]</v>
      </c>
      <c r="E36" s="807" t="s">
        <v>3747</v>
      </c>
      <c r="F36" s="807" t="s">
        <v>4036</v>
      </c>
      <c r="G36" s="807" t="s">
        <v>4037</v>
      </c>
      <c r="H36" s="807" t="s">
        <v>4038</v>
      </c>
      <c r="I36" s="807" t="s">
        <v>4039</v>
      </c>
      <c r="J36" s="807" t="s">
        <v>4040</v>
      </c>
      <c r="K36" s="807" t="s">
        <v>4041</v>
      </c>
      <c r="L36" s="807" t="s">
        <v>4042</v>
      </c>
      <c r="M36" s="807" t="s">
        <v>4043</v>
      </c>
    </row>
    <row r="37" customFormat="false" ht="63.75" hidden="false" customHeight="false" outlineLevel="0" collapsed="false">
      <c r="A37" s="807" t="s">
        <v>4044</v>
      </c>
      <c r="B37" s="807" t="s">
        <v>4045</v>
      </c>
      <c r="C37" s="807"/>
      <c r="D37" s="750" t="str">
        <f aca="false">"Storm Burst (Sp) - Standard Action, "&amp;3+Wis_Mod&amp;"/day, ranged touch attack vs. foe w/in 30' deals 1d6"&amp;IF(A1&gt;1,"+"&amp;FLOOR(A1/2,1),"")&amp;" nonlethal dmg and causes -2 penalty on attack rolls for 1 rnd"&amp;IF(A1&gt;7,"
Lightning Lord (Sp) - Standard Action, call down "&amp;A1&amp;" lightning bolts, targeting  as many foes as desired but only 1 per bolt and no two more than 30' apart","")</f>
        <v>Storm Burst (Sp) - Standard Action, 3/day, ranged touch attack vs. foe w/in 30' deals 1d6 nonlethal dmg and causes -2 penalty on attack rolls for 1 rnd</v>
      </c>
      <c r="E37" s="807" t="s">
        <v>3747</v>
      </c>
      <c r="F37" s="807" t="s">
        <v>4036</v>
      </c>
      <c r="G37" s="807" t="s">
        <v>4046</v>
      </c>
      <c r="H37" s="807" t="s">
        <v>4047</v>
      </c>
      <c r="I37" s="807" t="s">
        <v>4039</v>
      </c>
      <c r="J37" s="807" t="s">
        <v>3751</v>
      </c>
      <c r="K37" s="807" t="s">
        <v>4038</v>
      </c>
      <c r="L37" s="807" t="s">
        <v>3754</v>
      </c>
      <c r="M37" s="807" t="s">
        <v>3965</v>
      </c>
    </row>
    <row r="38" customFormat="false" ht="12.75" hidden="false" customHeight="false" outlineLevel="0" collapsed="false">
      <c r="A38" s="807" t="s">
        <v>4048</v>
      </c>
      <c r="B38" s="807"/>
      <c r="C38" s="807"/>
      <c r="D38" s="807"/>
      <c r="E38" s="810"/>
      <c r="F38" s="810"/>
      <c r="G38" s="810"/>
      <c r="H38" s="810"/>
      <c r="I38" s="810"/>
      <c r="J38" s="810"/>
      <c r="K38" s="810"/>
      <c r="L38" s="810"/>
      <c r="M38" s="810"/>
    </row>
    <row r="39" customFormat="false" ht="369.75" hidden="false" customHeight="false" outlineLevel="0" collapsed="false">
      <c r="A39" s="807" t="s">
        <v>4049</v>
      </c>
      <c r="B39" s="807" t="s">
        <v>4050</v>
      </c>
      <c r="C39" s="807" t="s">
        <v>4051</v>
      </c>
      <c r="D39" s="807" t="str">
        <f aca="false">C39</f>
        <v>Master of Elements (Su): At 1st level, you are permanently protected from environmental heat or cold as if by an endure elements spell (select which one when this domain is chosen).   
Aura of Adaptability (Su): At 6th level as a standard action, you surround yourself and one ally per two cleric levels in an aura which extends out from you in a 30 ft. diameter sphere.  The aura moves with you, and while within it you do not need to breathe or eat, nor are you affected by external effects such as water pressure.  The aura does not block physical attacks from creatures or weapons, nor does it prevent topical exposure to poisonous gases, though it would guard against any effect resulting from breathing in the vapors.  This effect lasts for one minute per cleric level.  You may use this ability once per day at 8th level, and an additional time per day for every four levels beyond 8th. 
    </v>
      </c>
      <c r="E39" s="810" t="s">
        <v>4052</v>
      </c>
      <c r="F39" s="810" t="s">
        <v>4053</v>
      </c>
      <c r="G39" s="810" t="s">
        <v>4037</v>
      </c>
      <c r="H39" s="810" t="s">
        <v>3848</v>
      </c>
      <c r="I39" s="810" t="s">
        <v>4054</v>
      </c>
      <c r="J39" s="810" t="s">
        <v>3954</v>
      </c>
      <c r="K39" s="810" t="s">
        <v>4038</v>
      </c>
      <c r="L39" s="810" t="s">
        <v>4055</v>
      </c>
      <c r="M39" s="810" t="s">
        <v>3766</v>
      </c>
    </row>
    <row r="40" customFormat="false" ht="408" hidden="false" customHeight="false" outlineLevel="0" collapsed="false">
      <c r="A40" s="807" t="s">
        <v>4056</v>
      </c>
      <c r="B40" s="807" t="s">
        <v>4057</v>
      </c>
      <c r="C40" s="807" t="s">
        <v>4058</v>
      </c>
      <c r="D40" s="807" t="str">
        <f aca="false">C40</f>
        <v>Master of Appraisal (Su): At 1st level you can touch an item to learn about its precise value and its properties (if the object is a magic item) as a melee touch attack. If successful, you gain information as if you had cast detect magic and had made a trained Appraise skill check with a result equal to 10 + your cleric level + your Intelligence modifier. At 6th level, and every four levels thereafter, add a +3 bonus to your check (+3 at 6th, +6 at 10th, +9 at 14th, and +12 at 18th).  You may use this ability a number of times per day equal to 3 + your Wisdom modifier.
Master of Negotiation (Su): At 8th level as a swift action, you can convince other people of the truth of your words, giving you a +20 bonus on Bluff checks for a number of rounds equal to your Wisdom modifier.  If a magical effect is used against you that would detect your lies or force you to speak the truth, the user of the effect must succeed on a caster level check (1d20 + caster level) against a DC of 15 + your Charisma modifier + your caster level to succeed. Failure means the effect does not detect your lies or force you to speak only the truth. This ability otherwise functions as glibness.  You may use this ability once per day at 8th level, and an additional time per day for every four levels beyond 8th.  </v>
      </c>
      <c r="E40" s="807" t="s">
        <v>3901</v>
      </c>
      <c r="F40" s="807" t="s">
        <v>3902</v>
      </c>
      <c r="G40" s="807" t="s">
        <v>4059</v>
      </c>
      <c r="H40" s="807" t="s">
        <v>4060</v>
      </c>
      <c r="I40" s="807" t="s">
        <v>4061</v>
      </c>
      <c r="J40" s="807" t="s">
        <v>3905</v>
      </c>
      <c r="K40" s="807" t="s">
        <v>3776</v>
      </c>
      <c r="L40" s="807" t="s">
        <v>3808</v>
      </c>
      <c r="M40" s="807" t="s">
        <v>4062</v>
      </c>
    </row>
    <row r="41" customFormat="false" ht="331.5" hidden="false" customHeight="false" outlineLevel="0" collapsed="false">
      <c r="A41" s="807" t="s">
        <v>4063</v>
      </c>
      <c r="B41" s="807" t="s">
        <v>4064</v>
      </c>
      <c r="C41" s="750" t="s">
        <v>4065</v>
      </c>
      <c r="D41" s="807" t="str">
        <f aca="false">C41</f>
        <v>Acid Dart (Su): At 1st level as a standard action, you can unleash an acid dart targeting any foe within 30 feet as a ranged touch attack. The acid dart deals 1d6 points of acid damage +1 point for every two cleric levels you possess.   This effect stacks with true strike.  You may use this ability a number of times per day equal to 3 + your Wisdom modifier.
Dimensional Step (Su): At 8th level you can teleport up to 30 feet per cleric level as a standard action. This teleportation must be used in 5-foot increments and such movement does not provoke an attack of opportunity. You can bring other willing creatures with you, but you must expend an equal amount of distance for each creature brought with you.  You may use this ability once per day at 8th level, and an additional time per day for every four levels beyond 8th.</v>
      </c>
      <c r="E41" s="807" t="s">
        <v>4066</v>
      </c>
      <c r="F41" s="807" t="s">
        <v>4067</v>
      </c>
      <c r="G41" s="807" t="s">
        <v>4068</v>
      </c>
      <c r="H41" s="807" t="s">
        <v>3772</v>
      </c>
      <c r="I41" s="807" t="s">
        <v>3774</v>
      </c>
      <c r="J41" s="807" t="s">
        <v>3807</v>
      </c>
      <c r="K41" s="807" t="s">
        <v>3897</v>
      </c>
      <c r="L41" s="807" t="s">
        <v>4069</v>
      </c>
      <c r="M41" s="807" t="s">
        <v>4070</v>
      </c>
    </row>
    <row r="42" customFormat="false" ht="357" hidden="false" customHeight="false" outlineLevel="0" collapsed="false">
      <c r="A42" s="807" t="s">
        <v>4071</v>
      </c>
      <c r="B42" s="807" t="s">
        <v>4072</v>
      </c>
      <c r="C42" s="807" t="s">
        <v>4073</v>
      </c>
      <c r="D42" s="807" t="str">
        <f aca="false">C42</f>
        <v>Touch of Decay (Su): At 1st level as a standard action you can make a melee touch attack that deals 1d6 points of damage + 1 point for every two cleric levels you possess. You may use this ability a number of times per day equal to 3 + your Wisdom modifier.
Aura of Decay (Su): At 8th level you can emit a 30-ft. aura of decay.  This aura lasts for a number of rounds equal to your Wisdom modifier. Enemies within this aura are affected by blight unless they make a Fortitude save when they enter the area (or when the aura is created). The blight effect deals 1d6 points of damage per round that the subject is within the area of effect.  The effect ends immediately when the creature leaves the area or the aura expires.  This effect targets all living things within the target area, rather than just plants.  You may use this ability once per day at 8th level, and an additional time per day for every four levels beyond 8th. </v>
      </c>
      <c r="E42" s="807" t="s">
        <v>4074</v>
      </c>
      <c r="F42" s="807" t="s">
        <v>4075</v>
      </c>
      <c r="G42" s="807" t="s">
        <v>4076</v>
      </c>
      <c r="H42" s="807" t="s">
        <v>4077</v>
      </c>
      <c r="I42" s="807" t="s">
        <v>4078</v>
      </c>
      <c r="J42" s="807" t="s">
        <v>4079</v>
      </c>
      <c r="K42" s="807" t="s">
        <v>3984</v>
      </c>
      <c r="L42" s="807" t="s">
        <v>4042</v>
      </c>
      <c r="M42" s="807" t="s">
        <v>3965</v>
      </c>
    </row>
    <row r="43" customFormat="false" ht="318.75" hidden="false" customHeight="false" outlineLevel="0" collapsed="false">
      <c r="A43" s="807" t="s">
        <v>1383</v>
      </c>
      <c r="B43" s="807" t="s">
        <v>4080</v>
      </c>
      <c r="C43" s="807" t="s">
        <v>4081</v>
      </c>
      <c r="D43" s="807" t="str">
        <f aca="false">C43</f>
        <v>Aura of Insight (Su): At 1st level you gain a +1 resistance bonus on saving throws. This bonus increases by +1 for every 5 cleric levels you possess. As a standard action, you can touch an ally and grant them your resistance bonus for 1 minute. When you use this ability, you lose your resistance bonus for 1 minute. You may only transfer your bonus a number of times per day equal to 3 + your Wisdom modifier.
Aura of True Strike (Su): At 8th level you are able to imbue yourself with the benefit of a true strike spell for a number of rounds equal to your Wisdom modifier. For every four cleric levels you possess, you may affect one ally within a 30 ft. radius (1 ally at 4th, 2 at 8th, 3 at 12th, etc). You may use this ability once per day at 8th level, and an additional time per day for every four levels beyond 8th.</v>
      </c>
      <c r="E43" s="807" t="s">
        <v>3949</v>
      </c>
      <c r="F43" s="807" t="s">
        <v>3902</v>
      </c>
      <c r="G43" s="807" t="s">
        <v>4082</v>
      </c>
      <c r="H43" s="807" t="s">
        <v>4083</v>
      </c>
      <c r="I43" s="807" t="s">
        <v>4084</v>
      </c>
      <c r="J43" s="807" t="s">
        <v>3907</v>
      </c>
      <c r="K43" s="807" t="s">
        <v>4085</v>
      </c>
      <c r="L43" s="807" t="s">
        <v>3908</v>
      </c>
      <c r="M43" s="807" t="s">
        <v>3909</v>
      </c>
    </row>
    <row r="44" customFormat="false" ht="306" hidden="false" customHeight="false" outlineLevel="0" collapsed="false">
      <c r="A44" s="807" t="s">
        <v>4086</v>
      </c>
      <c r="B44" s="807" t="s">
        <v>4087</v>
      </c>
      <c r="C44" s="807" t="s">
        <v>4088</v>
      </c>
      <c r="D44" s="807" t="str">
        <f aca="false">C44</f>
        <v>Commanding Touch (Su): At 1st level you can cause a living creature to obey a single command (as if under a command spell) as a melee touch attack.  This ability has no effect on creatures of a higher level than you or with more HD.  Once a creature has been affected by commanding touch, it is immune to its effects for 1 day. You may use this ability a number of times per day equal to 3 + your Wisdom modifier.
Dominating Touch (Su): At 8th level you can use dominate person as a melee touch attack. You can only have one person dominated in this way at a time. This effect lasts a number of minutes equal to your Wisdom modifier. You may use this ability once per day at 8th level, and an additional time per day for every four levels beyond 8th.  </v>
      </c>
      <c r="E44" s="807" t="s">
        <v>4089</v>
      </c>
      <c r="F44" s="807" t="s">
        <v>3960</v>
      </c>
      <c r="G44" s="807" t="s">
        <v>3793</v>
      </c>
      <c r="H44" s="807" t="s">
        <v>4090</v>
      </c>
      <c r="I44" s="807" t="s">
        <v>4091</v>
      </c>
      <c r="J44" s="807" t="s">
        <v>4092</v>
      </c>
      <c r="K44" s="807" t="s">
        <v>4093</v>
      </c>
      <c r="L44" s="807" t="s">
        <v>3798</v>
      </c>
      <c r="M44" s="807" t="s">
        <v>3799</v>
      </c>
    </row>
    <row r="45" customFormat="false" ht="357" hidden="false" customHeight="false" outlineLevel="0" collapsed="false">
      <c r="A45" s="807" t="s">
        <v>4094</v>
      </c>
      <c r="B45" s="807" t="s">
        <v>4095</v>
      </c>
      <c r="C45" s="807" t="s">
        <v>4096</v>
      </c>
      <c r="D45" s="807" t="str">
        <f aca="false">C45</f>
        <v>Hand of Fate (Su): At 1st level you can touch a creature as a standard action, giving it an enhancement bonus to a single attack roll, skill check, ability check, or saving throw equal to your cleric level. This bonus lasts 3 rounds or until used. Once a creature has benefitted from hand of fate, it can gain no further benefit from this ability for 1 day.  You may use this ability a number of times per day equal to 3 + your Wisdom modifier.
Aura of Fate (Su): At 8th level you can emit a 40 ft. radius aura of fate for a number of rounds equal to your Wisdom modifier. You and all of your allies in the area gain a +1 luck bonus on attack rolls, weapon damage rolls, saves, and skill checks, while each of your foes takes a –1 penalty on such rolls. These rounds do not need to be consecutive.  You may use this ability once per day at 8th level, and an additional time per day for every four levels beyond 8th. </v>
      </c>
      <c r="E45" s="807" t="s">
        <v>3834</v>
      </c>
      <c r="F45" s="807" t="s">
        <v>4097</v>
      </c>
      <c r="G45" s="807" t="s">
        <v>4023</v>
      </c>
      <c r="H45" s="807" t="s">
        <v>4082</v>
      </c>
      <c r="I45" s="807" t="s">
        <v>4098</v>
      </c>
      <c r="J45" s="807" t="s">
        <v>3905</v>
      </c>
      <c r="K45" s="807" t="s">
        <v>4099</v>
      </c>
      <c r="L45" s="807" t="s">
        <v>3937</v>
      </c>
      <c r="M45" s="807" t="s">
        <v>4027</v>
      </c>
    </row>
    <row r="46" customFormat="false" ht="306" hidden="false" customHeight="false" outlineLevel="0" collapsed="false">
      <c r="A46" s="807" t="s">
        <v>4100</v>
      </c>
      <c r="B46" s="807" t="s">
        <v>4101</v>
      </c>
      <c r="C46" s="807" t="s">
        <v>4102</v>
      </c>
      <c r="D46" s="807" t="str">
        <f aca="false">C46</f>
        <v>Dread Touch (Su): At 1st level you can touch a creature as a touch attack, giving it an enhancement penalty to a single attack roll, skill check, ability check, or saving throw equal to your cleric level.  This bonus last 3 rounds or until used.  Once a creature has been affected by dread touch, it is immune to its effects for 1 day.  You may use this ability a number of times per day equal to 3 + your Wisdom modifier.
Aura of Dread (Su): At 8th level you can emit a 30-ft. aura of dread for a number of rounds equal to your Wisdom modifier.  Enemies within this aura take a -2 penalty on ability checks, attack rolls, damage rolls, saving throws, and skill checks.  You may use this ability once per day at 8th level, and an additional time per day for every four levels beyond 8th. </v>
      </c>
      <c r="E46" s="807" t="s">
        <v>3823</v>
      </c>
      <c r="F46" s="807" t="s">
        <v>4103</v>
      </c>
      <c r="G46" s="807" t="s">
        <v>4104</v>
      </c>
      <c r="H46" s="807" t="s">
        <v>4105</v>
      </c>
      <c r="I46" s="807" t="s">
        <v>3943</v>
      </c>
      <c r="J46" s="807" t="s">
        <v>4106</v>
      </c>
      <c r="K46" s="807" t="s">
        <v>4107</v>
      </c>
      <c r="L46" s="807" t="s">
        <v>4108</v>
      </c>
      <c r="M46" s="807" t="s">
        <v>3831</v>
      </c>
    </row>
    <row r="47" customFormat="false" ht="280.5" hidden="false" customHeight="false" outlineLevel="0" collapsed="false">
      <c r="A47" s="807" t="s">
        <v>1386</v>
      </c>
      <c r="B47" s="807" t="s">
        <v>4109</v>
      </c>
      <c r="C47" s="807" t="s">
        <v>4110</v>
      </c>
      <c r="D47" s="807" t="str">
        <f aca="false">C47</f>
        <v>Blinding Ray (Su): At 1st level as a standard action, you can fire a blinding ray targeting any foe within 30 feet as a ranged touch attack.  The ray causes creatures to be blinded for 1 round.  Creatures with more Hit Dice than your cleric level are dazzled for 1 round instead.  Blind creatures are immune to this effect.   You may use this ability a number of times per day equal to 3 + your Wisdom modifier.
Invisibility Field (Su): At 8th level, you can make yourself invisible as a swift action for a number of rounds equal to your Wisdom modifier. This otherwise functions as greater invisibility.  You may use this ability once per day at 8th level, and an additional time per day for every four levels beyond 8th.  </v>
      </c>
      <c r="E47" s="807" t="s">
        <v>4111</v>
      </c>
      <c r="F47" s="807" t="s">
        <v>4022</v>
      </c>
      <c r="G47" s="807" t="s">
        <v>4112</v>
      </c>
      <c r="H47" s="807" t="s">
        <v>4113</v>
      </c>
      <c r="I47" s="807" t="s">
        <v>4024</v>
      </c>
      <c r="J47" s="807" t="s">
        <v>3817</v>
      </c>
      <c r="K47" s="807" t="s">
        <v>4114</v>
      </c>
      <c r="L47" s="807" t="s">
        <v>3945</v>
      </c>
      <c r="M47" s="807" t="s">
        <v>3946</v>
      </c>
    </row>
    <row r="48" customFormat="false" ht="382.5" hidden="false" customHeight="false" outlineLevel="0" collapsed="false">
      <c r="A48" s="807" t="s">
        <v>4115</v>
      </c>
      <c r="B48" s="807" t="s">
        <v>4116</v>
      </c>
      <c r="C48" s="807" t="s">
        <v>4117</v>
      </c>
      <c r="D48" s="807" t="str">
        <f aca="false">C48</f>
        <v>Inspiring Touch (Su): At 1st level as a standard action, you can touch an ally as a touch attack, bolstering them against fear and improving their combat abilities.  Your ally gains a +1 morale bonus to attack and weapon damage rolls.  The effect lasts for a number or rounds equal to your cleric level.  These rounds do not need to be consecutive.  This bonus increases by +1 for every 4 cleric levels (5th, 9th, 13th and 17th).  Once a creature has been affected by inspiring touch, it is immune to its effects for 1 day.  You may use this ability a number of times per day equal to 3 + your wisdom modifier.
Aura of Hope (Su): At 8th level you can emit a 30-ft. aura of hope for a number of rounds per day equal to your Wisdom modifier.  You and all of your allies within this aura gain a +2 bonus on ability checks, attack rolls, damage rolls, saving throws, and skill checks.  You may use this ability once per day at 8th level, and an additional time per day for every four levels beyond 8th.  </v>
      </c>
      <c r="E48" s="807" t="s">
        <v>3873</v>
      </c>
      <c r="F48" s="807" t="s">
        <v>3794</v>
      </c>
      <c r="G48" s="807" t="s">
        <v>3804</v>
      </c>
      <c r="H48" s="807" t="s">
        <v>4118</v>
      </c>
      <c r="I48" s="807" t="s">
        <v>3927</v>
      </c>
      <c r="J48" s="807" t="s">
        <v>3807</v>
      </c>
      <c r="K48" s="807" t="s">
        <v>4119</v>
      </c>
      <c r="L48" s="807" t="s">
        <v>3879</v>
      </c>
      <c r="M48" s="807" t="s">
        <v>3930</v>
      </c>
    </row>
    <row r="49" customFormat="false" ht="331.5" hidden="false" customHeight="false" outlineLevel="0" collapsed="false">
      <c r="A49" s="807" t="s">
        <v>4120</v>
      </c>
      <c r="B49" s="807" t="s">
        <v>4121</v>
      </c>
      <c r="C49" s="807" t="s">
        <v>4122</v>
      </c>
      <c r="D49" s="807" t="str">
        <f aca="false">C49</f>
        <v>Moon Touch (Su): At 1st level you can smite a lycanthrope creature as a melee touch attack, dealing 1d8 points of energy damage +1 for every 2 cleric levels you possess.  This touch has no effect on non-lycanthropes.   You may use this ability a number of times per day equal to 3 plus your Wisdom modifier.
Nimbus of Moonlight (Su): At 8th level you can emit a 30-ft. nimbus of moonlight for a number of rounds per day equal to your Wisdom modifier.  Lycanthropes within this radius suffer 1d8 points of energy damage +1 per 2 cleric levels you possess.  Spells and spell-like abilities with the darkness descriptor are automatically dispelled if brought inside this nimbus.  This nimbus has no effect on non-lycanthropes.  You may use this ability once per day at 8th level, and an additional time per day for every four levels beyond 8th. </v>
      </c>
      <c r="E49" s="807" t="s">
        <v>4123</v>
      </c>
      <c r="F49" s="807" t="s">
        <v>4124</v>
      </c>
      <c r="G49" s="807" t="s">
        <v>4125</v>
      </c>
      <c r="H49" s="807" t="s">
        <v>4126</v>
      </c>
      <c r="I49" s="807" t="s">
        <v>3927</v>
      </c>
      <c r="J49" s="807" t="s">
        <v>3763</v>
      </c>
      <c r="K49" s="807" t="s">
        <v>3964</v>
      </c>
      <c r="L49" s="807" t="s">
        <v>4127</v>
      </c>
      <c r="M49" s="807" t="s">
        <v>4128</v>
      </c>
    </row>
    <row r="50" customFormat="false" ht="344.25" hidden="false" customHeight="false" outlineLevel="0" collapsed="false">
      <c r="A50" s="807" t="s">
        <v>4129</v>
      </c>
      <c r="B50" s="807" t="s">
        <v>4130</v>
      </c>
      <c r="C50" s="807" t="s">
        <v>4131</v>
      </c>
      <c r="D50" s="807" t="str">
        <f aca="false">C50</f>
        <v>Poison Touch (Su): At 1st level, as a standard action, you may make a melee touch attack, causing a living creature to take 1d6 points of damage per round.  This effect persists for one round per cleric level or until stopped with a DC 15 Heal check or any spell, spell-like ability or other effect that heals damage.  Touching a creature already affected by this ability resets the duration, but does not stack.  You may use this ability a number of times per day equal to 3 + your Wisdom modifier.
Sword of Venom (Su): At 8th level, as a swift action, you can cause one melee weapon you possess to gain the wounding property for a number of rounds equal to your Wisdom modifier.   If the weapon leaves your possession it immediately loses this ability.  You may use this ability once per day at 8th level, and an additional time per day for every four levels beyond 8th. </v>
      </c>
      <c r="E50" s="807" t="s">
        <v>4132</v>
      </c>
      <c r="F50" s="807" t="s">
        <v>4133</v>
      </c>
      <c r="G50" s="807" t="s">
        <v>4134</v>
      </c>
      <c r="H50" s="807" t="s">
        <v>4135</v>
      </c>
      <c r="I50" s="807" t="s">
        <v>4136</v>
      </c>
      <c r="J50" s="807" t="s">
        <v>4079</v>
      </c>
      <c r="K50" s="807" t="s">
        <v>4137</v>
      </c>
      <c r="L50" s="807" t="s">
        <v>4042</v>
      </c>
      <c r="M50" s="807" t="s">
        <v>4138</v>
      </c>
    </row>
    <row r="51" customFormat="false" ht="408" hidden="false" customHeight="false" outlineLevel="0" collapsed="false">
      <c r="A51" s="807" t="s">
        <v>4139</v>
      </c>
      <c r="B51" s="807" t="s">
        <v>4140</v>
      </c>
      <c r="C51" s="807" t="s">
        <v>4141</v>
      </c>
      <c r="D51" s="807" t="str">
        <f aca="false">C51</f>
        <v>Rage Surge (Su): At 1st level, as a standard action, you can touch a creature, giving it great rage. For the next 3 rounds, the target may add an enhancement bonus equal to 1/2 your cleric level on one melee attack roll or Strength check (minimum +1). The target must decide to use this ability before rolling the dice. This effect fades after 3 rounds or when the reroll is used.  Once a target has been affected by rage surge, he can gain no further benefit from it for 1 day.   You may use this ability a number of times per day equal to 3 + your Wisdom modifier.
Aura of Rage (Su): At 8th level you can emit a 30-ft. aura of rage for a number of rounds equal to your Wisdom modifier. Enemies within this aura are affected by rage unless they make a Will save when they enter the area (or when the aura is created). The rage gives both a -2 penalty to hit and damage, which ends immediately when the creature leaves the area or the aura expires. You may use this ability once per day at 8th level, and an additional time per day for every four levels beyond 8th. </v>
      </c>
      <c r="E51" s="807" t="s">
        <v>3997</v>
      </c>
      <c r="F51" s="807" t="s">
        <v>3836</v>
      </c>
      <c r="G51" s="807" t="s">
        <v>4142</v>
      </c>
      <c r="H51" s="807" t="s">
        <v>4143</v>
      </c>
      <c r="I51" s="807" t="s">
        <v>4144</v>
      </c>
      <c r="J51" s="807" t="s">
        <v>4145</v>
      </c>
      <c r="K51" s="807" t="s">
        <v>4093</v>
      </c>
      <c r="L51" s="807" t="s">
        <v>4146</v>
      </c>
      <c r="M51" s="807" t="s">
        <v>4147</v>
      </c>
    </row>
    <row r="52" customFormat="false" ht="395.25" hidden="false" customHeight="false" outlineLevel="0" collapsed="false">
      <c r="A52" s="807" t="s">
        <v>4148</v>
      </c>
      <c r="B52" s="807" t="s">
        <v>4149</v>
      </c>
      <c r="C52" s="807" t="s">
        <v>4150</v>
      </c>
      <c r="D52" s="807" t="str">
        <f aca="false">C52</f>
        <v> Serpentstrike (Su): At 1st level you can cause a single creature to suffer the effects of a snake's bite with a melee touch attack. A translucent serpent of greenish-gold force automatically bites any target you hit with this touch attack, inflicting 1d4 points damage + poison (1d6 Con/1d6 Con, Fort DC 10 + ½ cleric level).  You may use this ability a number of times per day equal to 3 + your Wisdom modifier.
Master of Scale (Su): At 8th level, any summon monster spell that you cast can be used to summon dinosaurs, fish, reptilian animals or snakes as if a spell of the next higher level. A summon monster III would therefore summon 1 fiendish huge viper or large fiendish shark, 1d3 fiendish constrictors, crocodiles or large vipers or 1d4+1 fiendish medium sharks or fiendish medium vipers, while a summon monster V could summon 1 fiendish elasmosaurus or giant constrictor, 1d3 fiendish deinonychus, fiendish huge sharks or fiendish giant crocodiles, or 1d4+1 fiendish huge vipers or fiendish large sharks. </v>
      </c>
      <c r="E52" s="807" t="s">
        <v>4151</v>
      </c>
      <c r="F52" s="807" t="s">
        <v>4152</v>
      </c>
      <c r="G52" s="807" t="s">
        <v>4153</v>
      </c>
      <c r="H52" s="807" t="s">
        <v>4154</v>
      </c>
      <c r="I52" s="807" t="s">
        <v>4040</v>
      </c>
      <c r="J52" s="807" t="s">
        <v>4155</v>
      </c>
      <c r="K52" s="807" t="s">
        <v>3897</v>
      </c>
      <c r="L52" s="807" t="s">
        <v>4156</v>
      </c>
      <c r="M52" s="807" t="s">
        <v>3766</v>
      </c>
    </row>
    <row r="53" customFormat="false" ht="306" hidden="false" customHeight="false" outlineLevel="0" collapsed="false">
      <c r="A53" s="807" t="s">
        <v>4157</v>
      </c>
      <c r="B53" s="807" t="s">
        <v>4158</v>
      </c>
      <c r="C53" s="807" t="s">
        <v>4159</v>
      </c>
      <c r="D53" s="807" t="str">
        <f aca="false">C53</f>
        <v>Secret Taker (Su): At 1st level add all Knowledge skills to your list of class skills. Furthermore, as a standard action, you can touch a creature to learn about its abilities and weaknesses as a melee touch attack. If successful, you gain information as if you had made the appropriate Knowledge skill check with a result equal to 10 + your cleric level + your Intelligence modifier.  You may use this ability a number of times per day equal to 3 + your Wisdom modifier.
Secret Viewing (Su): At 8th level you can hear and see at a distance for a number of rounds equal to your Wisdom modifier.  This ability works like a combination of both clairvoyance and clairaudience.  You may use this ability once per day at 8th level, and an additional time per day for every four levels beyond 8th. </v>
      </c>
      <c r="E53" s="807" t="s">
        <v>4160</v>
      </c>
      <c r="F53" s="807" t="s">
        <v>4161</v>
      </c>
      <c r="G53" s="807" t="s">
        <v>3988</v>
      </c>
      <c r="H53" s="807" t="s">
        <v>4162</v>
      </c>
      <c r="I53" s="807" t="s">
        <v>4084</v>
      </c>
      <c r="J53" s="807" t="s">
        <v>3905</v>
      </c>
      <c r="K53" s="807" t="s">
        <v>4163</v>
      </c>
      <c r="L53" s="807" t="s">
        <v>3929</v>
      </c>
      <c r="M53" s="807" t="s">
        <v>3909</v>
      </c>
    </row>
    <row r="54" customFormat="false" ht="255" hidden="false" customHeight="false" outlineLevel="0" collapsed="false">
      <c r="A54" s="807" t="s">
        <v>4164</v>
      </c>
      <c r="B54" s="807" t="s">
        <v>4165</v>
      </c>
      <c r="C54" s="807" t="s">
        <v>4166</v>
      </c>
      <c r="D54" s="807" t="str">
        <f aca="false">C54</f>
        <v>Shocking Touch (Su): At 1st level, as a standard action, you can make a melee touch attack that deals 1d6 points of electrical damage + 1 for every two cleric levels you possess.  You may use this ability a number of times equal to 3 + your Wisdom modifier.
Aura of Despair (Su): At 8th level, as a standard action, you can emit a 30-ft. aura of despair for a number of rounds equal to your Wisdom modifier. Enemies within this aura take a –2 penalty on ability checks, attack rolls, damage rolls, saving throws, and skill checks. You may use this ability once per day at 8th level, and an additional time per day for every four levels beyond 8th. </v>
      </c>
      <c r="E54" s="807" t="s">
        <v>4167</v>
      </c>
      <c r="F54" s="807" t="s">
        <v>4168</v>
      </c>
      <c r="G54" s="807" t="s">
        <v>4133</v>
      </c>
      <c r="H54" s="807" t="s">
        <v>4169</v>
      </c>
      <c r="I54" s="807" t="s">
        <v>3943</v>
      </c>
      <c r="J54" s="807" t="s">
        <v>4170</v>
      </c>
      <c r="K54" s="807" t="s">
        <v>3797</v>
      </c>
      <c r="L54" s="807" t="s">
        <v>4171</v>
      </c>
      <c r="M54" s="807" t="s">
        <v>4172</v>
      </c>
    </row>
    <row r="55" customFormat="false" ht="395.25" hidden="false" customHeight="false" outlineLevel="0" collapsed="false">
      <c r="A55" s="807" t="s">
        <v>4173</v>
      </c>
      <c r="B55" s="807" t="s">
        <v>4174</v>
      </c>
      <c r="C55" s="807" t="s">
        <v>4175</v>
      </c>
      <c r="D55" s="807" t="str">
        <f aca="false">C55</f>
        <v>Smite of Suffering (Su): At 1st level, as a standard action, you can touch your deity’s favored weapon and give it the ability to deal a smite of suffering. For the next 3 rounds, anyone wielding the weapon may add an enhancement bonus on one damage roll equal to 1/2 your cleric level for one attack roll. The target must decide to use this ability before rolling to attack. This effect fades after 3 rounds or when the smite of suffering is used. Once a wielder has used a smite of suffering, he can gain no further benefit from it for 1 day.  You may use this ability a number of times per day equal to 3 + your Wisdom modifier.
Aura of Suffering (Su): At 8th level, as a standard action, you can emit a 30-ft. aura of suffering for a number of rounds equal to your Wisdom modifier. Enemies within this aura take a –2 penalty on ability checks, attack rolls, damage rolls, saving throws, and skill checks. You may use this ability once per day at 8th level, and an additional time per day for every four levels beyond 8th.   </v>
      </c>
      <c r="E55" s="807" t="s">
        <v>4176</v>
      </c>
      <c r="F55" s="807" t="s">
        <v>3824</v>
      </c>
      <c r="G55" s="807" t="s">
        <v>4105</v>
      </c>
      <c r="H55" s="807" t="s">
        <v>4177</v>
      </c>
      <c r="I55" s="807" t="s">
        <v>4178</v>
      </c>
      <c r="J55" s="807" t="s">
        <v>4079</v>
      </c>
      <c r="K55" s="807" t="s">
        <v>3818</v>
      </c>
      <c r="L55" s="807" t="s">
        <v>4179</v>
      </c>
      <c r="M55" s="807" t="s">
        <v>4001</v>
      </c>
    </row>
    <row r="56" customFormat="false" ht="408" hidden="false" customHeight="false" outlineLevel="0" collapsed="false">
      <c r="A56" s="807" t="s">
        <v>4180</v>
      </c>
      <c r="B56" s="807" t="s">
        <v>4181</v>
      </c>
      <c r="C56" s="807" t="s">
        <v>4182</v>
      </c>
      <c r="D56" s="807" t="str">
        <f aca="false">C56</f>
        <v>Hand of Time (Su): At 1st level you gain a +1 bonus to your initiative.  This bonus increases by +1 for every 5 cleric levels you possess.  As a standard action, you can touch an ally and grant them your initiative bonus for 1 minute, or make a melee touch attack against an opponent and apply your bonus as a penalty to his initiative for 1 minute.  When you use this ability, you lose your initiative bonus for 1 minute.   You may only transfer your bonus a number of times per day equal to 3 + your Wisdom modifier.
Aura of Impediment (Su): At 8th level, as a standard action, you can emit a 30-ft. aura of that will slow your enemies for a number of rounds equal to your Wisdom modifier.  Enemies within this aura take a penalty to initiative equal to the caster's level, can either move or do a single standard action, moves at half speed, and has a -2 penalty on ability checks, attack rolls, damage rolls, saving throws, and skill checks.  You may use this ability once per day at 8th level, and an additional time per day for every four levels beyond 8th.   </v>
      </c>
      <c r="E56" s="807" t="s">
        <v>4183</v>
      </c>
      <c r="F56" s="807" t="s">
        <v>4067</v>
      </c>
      <c r="G56" s="807" t="s">
        <v>4184</v>
      </c>
      <c r="H56" s="807" t="s">
        <v>4185</v>
      </c>
      <c r="I56" s="807" t="s">
        <v>4015</v>
      </c>
      <c r="J56" s="807" t="s">
        <v>4186</v>
      </c>
      <c r="K56" s="807" t="s">
        <v>4187</v>
      </c>
      <c r="L56" s="807" t="s">
        <v>4188</v>
      </c>
      <c r="M56" s="807" t="s">
        <v>4027</v>
      </c>
    </row>
    <row r="57" customFormat="false" ht="408" hidden="false" customHeight="false" outlineLevel="0" collapsed="false">
      <c r="A57" s="807" t="s">
        <v>3691</v>
      </c>
      <c r="B57" s="807" t="s">
        <v>4189</v>
      </c>
      <c r="C57" s="807" t="s">
        <v>4190</v>
      </c>
      <c r="D57" s="807" t="str">
        <f aca="false">C57</f>
        <v>Vengeful Blow (Su): At 1st level, as an immediate action, you may turn aside damage intended for you, delivering it back upon the opponent who struck you.  When a blow is successfully struck against you, your attacker must succeed at a Will save DC 10 + your Wisdom modifier + your cleric level / 2.  If the attacker fails this saving throw, the damage that you would normally receive is reflected back upon your attacker.  You must declare the use of this ability after the attack is determined to be successful, but before damage is rolled.  You may use this ability a number of times per day equal to 3 + your Wisdom modifier.
Aura of Vengeance (Su): At 8th level you can emit a 30-ft. aura of that will reflect a spell back to its caster.  The spell must be of a level that you can cast, and you must succeed on a Spellcraft Check (DC 14+ spell level).  If you successfully identify the spell, then the spell can be reflected back to the caster.  If you fail to identify the spell, you may try and reflect the spell anyway.  Should the spell level be above the level that you can cast, then the ability is spent and it has no effect.  You may use this ability once per day at 8th level, and an additional time per day for every four levels beyond 8th.    </v>
      </c>
      <c r="E57" s="807" t="s">
        <v>4111</v>
      </c>
      <c r="F57" s="807" t="s">
        <v>3941</v>
      </c>
      <c r="G57" s="807" t="s">
        <v>4105</v>
      </c>
      <c r="H57" s="807" t="s">
        <v>4134</v>
      </c>
      <c r="I57" s="807" t="s">
        <v>4191</v>
      </c>
      <c r="J57" s="807" t="s">
        <v>3840</v>
      </c>
      <c r="K57" s="807" t="s">
        <v>3936</v>
      </c>
      <c r="L57" s="807" t="s">
        <v>4192</v>
      </c>
      <c r="M57" s="807" t="s">
        <v>4193</v>
      </c>
    </row>
    <row r="58" customFormat="false" ht="25.5" hidden="false" customHeight="false" outlineLevel="0" collapsed="false">
      <c r="A58" s="807" t="s">
        <v>2134</v>
      </c>
      <c r="B58" s="807"/>
      <c r="C58" s="807"/>
      <c r="D58" s="807"/>
      <c r="E58" s="810"/>
      <c r="F58" s="810"/>
      <c r="G58" s="810"/>
      <c r="H58" s="810"/>
      <c r="I58" s="810"/>
      <c r="J58" s="810"/>
      <c r="K58" s="810"/>
      <c r="L58" s="810"/>
      <c r="M58" s="810"/>
    </row>
    <row r="59" customFormat="false" ht="63.75" hidden="false" customHeight="false" outlineLevel="0" collapsed="false">
      <c r="A59" s="807" t="s">
        <v>4194</v>
      </c>
      <c r="B59" s="807" t="s">
        <v>4195</v>
      </c>
      <c r="C59" s="807"/>
      <c r="D59" s="750" t="str">
        <f aca="false">"Earthly Perseverance (Su) - Immediate Action, "&amp;3+Wis_Mod&amp;"/day, reroll failed Fort or Will save with + "&amp;MAX(Wis_Mod,Con_Mod)&amp;" Resistance bonus before results are revealed (must take the new result)"&amp;IF(A1&gt;7,"
Heavenly Perseverance (Sp) - Immediate Action, 1/day gain immunity to mind-affecting, petrification, and polymorph spells for "&amp;Wis_Mod&amp;" rnds","")</f>
        <v>Earthly Perseverance (Su) - Immediate Action, 3/day, reroll failed Fort or Will save with + 0 Resistance bonus before results are revealed (must take the new result)</v>
      </c>
      <c r="E59" s="807" t="s">
        <v>4004</v>
      </c>
      <c r="F59" s="807" t="s">
        <v>4196</v>
      </c>
      <c r="G59" s="807" t="s">
        <v>3951</v>
      </c>
      <c r="H59" s="807" t="s">
        <v>4126</v>
      </c>
      <c r="I59" s="807" t="s">
        <v>3927</v>
      </c>
      <c r="J59" s="807" t="s">
        <v>3896</v>
      </c>
      <c r="K59" s="807" t="s">
        <v>4197</v>
      </c>
      <c r="L59" s="807" t="s">
        <v>3954</v>
      </c>
      <c r="M59" s="807" t="s">
        <v>4198</v>
      </c>
    </row>
    <row r="60" customFormat="false" ht="12.75" hidden="false" customHeight="false" outlineLevel="0" collapsed="false">
      <c r="A60" s="807" t="s">
        <v>2958</v>
      </c>
      <c r="B60" s="807"/>
      <c r="C60" s="807"/>
      <c r="D60" s="807"/>
      <c r="E60" s="810"/>
      <c r="F60" s="810"/>
      <c r="G60" s="810"/>
      <c r="H60" s="810"/>
      <c r="I60" s="810"/>
      <c r="J60" s="810"/>
      <c r="K60" s="810"/>
      <c r="L60" s="810"/>
      <c r="M60" s="810"/>
    </row>
    <row r="61" customFormat="false" ht="344.25" hidden="false" customHeight="false" outlineLevel="0" collapsed="false">
      <c r="A61" s="807" t="s">
        <v>4199</v>
      </c>
      <c r="B61" s="807"/>
      <c r="C61" s="807" t="s">
        <v>4200</v>
      </c>
      <c r="D61" s="807" t="str">
        <f aca="false">C61</f>
        <v>Your dreams provide you with visions of future events, giving you and your companions an advantage in avoiding danger and allowing you to communicate with others.
Dodging Danger (Su): Your sense of future events allows you and your companions to dodge attacks, spells and breath weapons. Twice per day you or a companion you designate gains a +5 bonus to AC or to Reflex saves for 1 round. The bonus can be applied to two different individuals once or to one individual twice.
Dream State (Su): Beginning at 8th level you may enter a dream state once per night. In this dream state you can visit the dreams of any other creature on the same plane of existence with the same chances of success as if you had cast the spell scrying. If you are successful, you can communicate with the person whose dreams you are visiting.</v>
      </c>
      <c r="E61" s="807" t="s">
        <v>3747</v>
      </c>
      <c r="F61" s="807" t="s">
        <v>4201</v>
      </c>
      <c r="G61" s="807" t="s">
        <v>4202</v>
      </c>
      <c r="H61" s="807" t="s">
        <v>4060</v>
      </c>
      <c r="I61" s="807" t="s">
        <v>4203</v>
      </c>
      <c r="J61" s="807" t="s">
        <v>4204</v>
      </c>
      <c r="K61" s="807" t="s">
        <v>4205</v>
      </c>
      <c r="L61" s="807" t="s">
        <v>4206</v>
      </c>
      <c r="M61" s="807" t="s">
        <v>4018</v>
      </c>
    </row>
    <row r="62" customFormat="false" ht="204" hidden="false" customHeight="false" outlineLevel="0" collapsed="false">
      <c r="A62" s="807" t="s">
        <v>4207</v>
      </c>
      <c r="B62" s="807"/>
      <c r="C62" s="807" t="s">
        <v>4208</v>
      </c>
      <c r="D62" s="807" t="str">
        <f aca="false">C62</f>
        <v>You can grant others dwarf-like fortitude and increase your own fortitude.
Dwarven Hardiness (Su): You can touch a creature as a standard action, temporarily granting them a +2 bonus on saving throws against poison, spells and spell-like abilities (this bonus stacks with a dwarf’s racial hardiness). The bonus lasts for 1 round.
Dwarven Fortitude (Ex): At 8th level, you gain a permanent +2 bonus to all Fortitude saves.</v>
      </c>
      <c r="E62" s="807" t="s">
        <v>4176</v>
      </c>
      <c r="F62" s="807" t="s">
        <v>4209</v>
      </c>
      <c r="G62" s="807" t="s">
        <v>4210</v>
      </c>
      <c r="H62" s="807" t="s">
        <v>4211</v>
      </c>
      <c r="I62" s="807" t="s">
        <v>3876</v>
      </c>
      <c r="J62" s="807" t="s">
        <v>4212</v>
      </c>
      <c r="K62" s="807" t="s">
        <v>3918</v>
      </c>
      <c r="L62" s="807" t="s">
        <v>3841</v>
      </c>
      <c r="M62" s="807" t="s">
        <v>3842</v>
      </c>
    </row>
    <row r="63" customFormat="false" ht="267.75" hidden="false" customHeight="false" outlineLevel="0" collapsed="false">
      <c r="A63" s="807" t="s">
        <v>4213</v>
      </c>
      <c r="B63" s="807"/>
      <c r="C63" s="807" t="s">
        <v>4214</v>
      </c>
      <c r="D63" s="807" t="str">
        <f aca="false">C63</f>
        <v>You can grant others elf-like immunities and increase your own immunities.
Elven Immunities (Su): You can touch a creature as a standard action, temporarily granting them a +2 bonus on saving throws against enchantment spells and effects (this bonus stacks with an elf’s racial immunities). The bonus lasts for 1 round.
Enchantment Resistance (Su): At 8th level, you develop immunity to enchantment spells and effects of 3rd caster level or lower. Your racial saving throw bonus against enchantment spells and effects still applies to 4th caster level and higher spells.</v>
      </c>
      <c r="E63" s="807" t="s">
        <v>4030</v>
      </c>
      <c r="F63" s="807" t="s">
        <v>4215</v>
      </c>
      <c r="G63" s="807" t="s">
        <v>4216</v>
      </c>
      <c r="H63" s="807" t="s">
        <v>3926</v>
      </c>
      <c r="I63" s="807" t="s">
        <v>4217</v>
      </c>
      <c r="J63" s="807" t="s">
        <v>3906</v>
      </c>
      <c r="K63" s="807" t="s">
        <v>3964</v>
      </c>
      <c r="L63" s="807" t="s">
        <v>4218</v>
      </c>
      <c r="M63" s="807" t="s">
        <v>4219</v>
      </c>
    </row>
    <row r="64" customFormat="false" ht="229.5" hidden="false" customHeight="false" outlineLevel="0" collapsed="false">
      <c r="A64" s="807" t="s">
        <v>4220</v>
      </c>
      <c r="B64" s="807"/>
      <c r="C64" s="807" t="s">
        <v>4221</v>
      </c>
      <c r="D64" s="807" t="str">
        <f aca="false">C64</f>
        <v>Your deity’s touch has given you the ability to affect the fate of others, and to even change your own fate.
Fateful Touch (Su): You can touch a creature as a standard action, granting them the ability to automatically succeed or fail (at their option) on one saving throw, skill check, or ability check. The automatic success must be used within one minute of being touched.
Amor Fati (Su): Beginning at 8th level, your acceptance of your deity’s grand plans leaves you mentally calm, granting you a +3 bonus to your Will saves.</v>
      </c>
      <c r="E64" s="807" t="s">
        <v>4222</v>
      </c>
      <c r="F64" s="807" t="s">
        <v>4097</v>
      </c>
      <c r="G64" s="807" t="s">
        <v>4105</v>
      </c>
      <c r="H64" s="807" t="s">
        <v>4223</v>
      </c>
      <c r="I64" s="807" t="s">
        <v>4224</v>
      </c>
      <c r="J64" s="807" t="s">
        <v>3796</v>
      </c>
      <c r="K64" s="807" t="s">
        <v>4225</v>
      </c>
      <c r="L64" s="807" t="s">
        <v>4226</v>
      </c>
      <c r="M64" s="807" t="s">
        <v>3810</v>
      </c>
    </row>
    <row r="65" customFormat="false" ht="229.5" hidden="false" customHeight="false" outlineLevel="0" collapsed="false">
      <c r="A65" s="807" t="s">
        <v>4227</v>
      </c>
      <c r="B65" s="807"/>
      <c r="C65" s="807" t="s">
        <v>4228</v>
      </c>
      <c r="D65" s="807" t="str">
        <f aca="false">C65</f>
        <v>You can grant others gnome-like resistances and increase your own racial abilities.
Gnomish Resistances (Su): You can touch a creature as a standard action, temporarily granting them a +2 bonus to saving throws against illusion spells and effects (this bonus stacks with a gnome’s racial resistance). The bonus lasts for 1 round.
Gnomish Senses (Ex): Beginning at 8th level, you gain a +4 bonus to Perception checks. This bonus stacks with a gnome’s racial bonus to Perception.</v>
      </c>
      <c r="E65" s="807" t="s">
        <v>4229</v>
      </c>
      <c r="F65" s="807" t="s">
        <v>4215</v>
      </c>
      <c r="G65" s="807" t="s">
        <v>4230</v>
      </c>
      <c r="H65" s="807" t="s">
        <v>3952</v>
      </c>
      <c r="I65" s="807" t="s">
        <v>3905</v>
      </c>
      <c r="J65" s="807" t="s">
        <v>4231</v>
      </c>
      <c r="K65" s="807" t="s">
        <v>3808</v>
      </c>
      <c r="L65" s="807" t="s">
        <v>4218</v>
      </c>
      <c r="M65" s="807" t="s">
        <v>4219</v>
      </c>
    </row>
    <row r="66" customFormat="false" ht="229.5" hidden="false" customHeight="false" outlineLevel="0" collapsed="false">
      <c r="A66" s="807" t="s">
        <v>1928</v>
      </c>
      <c r="B66" s="807"/>
      <c r="C66" s="807" t="s">
        <v>4232</v>
      </c>
      <c r="D66" s="807" t="str">
        <f aca="false">C66</f>
        <v>You can grant others halfling-like luck and boost your own resistance to fear.
Halfling Luck (Su): You can touch a creature as a standard action, temporarily granting them a +2 bonus on all saving throws (this bonus stacks with a halfling’s racial bonus). The bonus lasts for 1 round.
Truly Fearless (Su): Beginning at 8th level, you become immune to all non-magical fear effects, and you gain a +2 bonus to saving throws against magical fear effects (this bonus stacks with a halfling’s racial bonus).</v>
      </c>
      <c r="E66" s="807" t="s">
        <v>4233</v>
      </c>
      <c r="F66" s="807" t="s">
        <v>4234</v>
      </c>
      <c r="G66" s="807" t="s">
        <v>4235</v>
      </c>
      <c r="H66" s="807" t="s">
        <v>4236</v>
      </c>
      <c r="I66" s="807" t="s">
        <v>4224</v>
      </c>
      <c r="J66" s="807" t="s">
        <v>3896</v>
      </c>
      <c r="K66" s="807" t="s">
        <v>3964</v>
      </c>
      <c r="L66" s="807" t="s">
        <v>3908</v>
      </c>
      <c r="M66" s="807" t="s">
        <v>4237</v>
      </c>
    </row>
    <row r="67" customFormat="false" ht="242.25" hidden="false" customHeight="false" outlineLevel="0" collapsed="false">
      <c r="A67" s="807" t="s">
        <v>4238</v>
      </c>
      <c r="B67" s="807"/>
      <c r="C67" s="807" t="s">
        <v>4239</v>
      </c>
      <c r="D67" s="807" t="str">
        <f aca="false">C67</f>
        <v>The power of your deity fills you, allowing you to soothe others with a touch, and preventing you from becoming sickened when traveling aboard a ship.
Comforting Touch (Su): You can touch a creature as a standard action, granting them a +2 bonus to all saving throws against effects that would leave them with the nauseated or sickened condition.
Iron Guts (Ex): Beginning at 8th level, you become immune to the sickened condition and receive a +4 bonus to saving throws against effects that would leave you with the nauseated condition.</v>
      </c>
      <c r="E67" s="807" t="s">
        <v>4004</v>
      </c>
      <c r="F67" s="807" t="s">
        <v>4240</v>
      </c>
      <c r="G67" s="807" t="s">
        <v>4241</v>
      </c>
      <c r="H67" s="807" t="s">
        <v>3926</v>
      </c>
      <c r="I67" s="807" t="s">
        <v>4242</v>
      </c>
      <c r="J67" s="807" t="s">
        <v>4243</v>
      </c>
      <c r="K67" s="807" t="s">
        <v>4038</v>
      </c>
      <c r="L67" s="807" t="s">
        <v>4244</v>
      </c>
      <c r="M67" s="807" t="s">
        <v>3965</v>
      </c>
    </row>
    <row r="68" customFormat="false" ht="280.5" hidden="false" customHeight="false" outlineLevel="0" collapsed="false">
      <c r="A68" s="807" t="s">
        <v>4245</v>
      </c>
      <c r="B68" s="807"/>
      <c r="C68" s="807" t="s">
        <v>4246</v>
      </c>
      <c r="D68" s="807" t="str">
        <f aca="false">C68</f>
        <v>You can grant others orc-like abilities and boost your own ability to keep fighting even as you are dying.
Intimidating Touch (Su): You can touch a creature as a standard action, granting them a +2 bonus to intimidate others (this bonus stacks with a half-orc’s racial bonus to Intimidate). This bonus lasts for 1 round.
Terrible Ferocity (Ex): Beginning at 8th level, once per day, when you are brought below 0 hit points but not killed, you can fight on for two more rounds as if disabled (one more round if you are not an orc or half-orc). This ability is otherwise identical to the orc ferocity half-orc racial trait.</v>
      </c>
      <c r="E68" s="807" t="s">
        <v>4247</v>
      </c>
      <c r="F68" s="807" t="s">
        <v>4248</v>
      </c>
      <c r="G68" s="807" t="s">
        <v>4105</v>
      </c>
      <c r="H68" s="807" t="s">
        <v>4249</v>
      </c>
      <c r="I68" s="807" t="s">
        <v>4250</v>
      </c>
      <c r="J68" s="807" t="s">
        <v>4251</v>
      </c>
      <c r="K68" s="807" t="s">
        <v>3829</v>
      </c>
      <c r="L68" s="807" t="s">
        <v>4252</v>
      </c>
      <c r="M68" s="807" t="s">
        <v>3965</v>
      </c>
    </row>
    <row r="69" customFormat="false" ht="216.75" hidden="false" customHeight="false" outlineLevel="0" collapsed="false">
      <c r="A69" s="807" t="s">
        <v>4253</v>
      </c>
      <c r="B69" s="807"/>
      <c r="C69" s="807" t="s">
        <v>4254</v>
      </c>
      <c r="D69" s="807" t="str">
        <f aca="false">C69</f>
        <v>You can grant others the glory of your deity’s rapture with just a touch, and the deity's joy fills your heart to overflowing.
Rapturous Touch (Su): You can touch a creature as a standard action, granting them a +2 bonus to any one Perform check for one round.
Joyful Heart (Su): Beginning at 8th level, your heart is so full of joy that you are immune to nonmagical fear effects and receive a +2 bonus to saving throws against magical fear effects.</v>
      </c>
      <c r="E69" s="807" t="s">
        <v>3791</v>
      </c>
      <c r="F69" s="807" t="s">
        <v>4255</v>
      </c>
      <c r="G69" s="807" t="s">
        <v>3793</v>
      </c>
      <c r="H69" s="807" t="s">
        <v>4256</v>
      </c>
      <c r="I69" s="807" t="s">
        <v>3927</v>
      </c>
      <c r="J69" s="807" t="s">
        <v>4257</v>
      </c>
      <c r="K69" s="807" t="s">
        <v>3964</v>
      </c>
      <c r="L69" s="807" t="s">
        <v>4218</v>
      </c>
      <c r="M69" s="807" t="s">
        <v>4198</v>
      </c>
    </row>
    <row r="70" customFormat="false" ht="255" hidden="false" customHeight="false" outlineLevel="0" collapsed="false">
      <c r="A70" s="807" t="s">
        <v>4258</v>
      </c>
      <c r="B70" s="807"/>
      <c r="C70" s="807" t="s">
        <v>4259</v>
      </c>
      <c r="D70" s="807" t="str">
        <f aca="false">C70</f>
        <v>You can grant others renewed strength with but a touch and restore life to yourself when you most need it.
Renewed Strength (Su): You can touch a creature as a standard action to remove the exhausted, fatigued, nauseated or sickened conditions. You can use this ability a number of times per day equal to 3 + your Wisdom modifier.
Renewed Life (Su): At 8th level, once per day, if you fall below 0 hit points you regain a number of hit points equal to 8 + your Wisdom modifier. If an attack brings you to -10 hp or lower, you die before this power can take effect.</v>
      </c>
      <c r="E70" s="807" t="s">
        <v>4260</v>
      </c>
      <c r="F70" s="807" t="s">
        <v>4196</v>
      </c>
      <c r="G70" s="807" t="s">
        <v>4261</v>
      </c>
      <c r="H70" s="807" t="s">
        <v>4223</v>
      </c>
      <c r="I70" s="807" t="s">
        <v>4262</v>
      </c>
      <c r="J70" s="807" t="s">
        <v>4263</v>
      </c>
      <c r="K70" s="807" t="s">
        <v>4197</v>
      </c>
      <c r="L70" s="807" t="s">
        <v>3879</v>
      </c>
      <c r="M70" s="807" t="s">
        <v>4198</v>
      </c>
    </row>
    <row r="71" customFormat="false" ht="331.5" hidden="false" customHeight="false" outlineLevel="0" collapsed="false">
      <c r="A71" s="807" t="s">
        <v>4264</v>
      </c>
      <c r="B71" s="807"/>
      <c r="C71" s="807" t="s">
        <v>4265</v>
      </c>
      <c r="D71" s="807" t="str">
        <f aca="false">C71</f>
        <v>Your touch can fill enemies with your deity’s retribution, and you can smite foes with a retributive strike.
Retributive Touch (Su): You can touch a creature as a melee touch attack. If your touch attack is successful, you fill your foe’s mind with visions of retribution, leaving them with the shaken condition for 1 round.
Retributive Strike (Su): At 8th level, once per day you can strike the ground with your fist or with a melee weapon. From the point of your strike, you release a 30 ft. burst of powerful force energy, dealing 8d4 points of damage to all foes within the burst. Those affected may make a Reflex save for half damage. The DC to resist the damage is 10 + ½ your cleric level + your Charisma bonus. Anyone you normally consider a friend or ally is not affected by the retributive strike.</v>
      </c>
      <c r="E71" s="807" t="s">
        <v>4266</v>
      </c>
      <c r="F71" s="807" t="s">
        <v>4267</v>
      </c>
      <c r="G71" s="807" t="s">
        <v>4105</v>
      </c>
      <c r="H71" s="807" t="s">
        <v>4268</v>
      </c>
      <c r="I71" s="807" t="s">
        <v>4191</v>
      </c>
      <c r="J71" s="807" t="s">
        <v>3796</v>
      </c>
      <c r="K71" s="807" t="s">
        <v>3829</v>
      </c>
      <c r="L71" s="807" t="s">
        <v>3879</v>
      </c>
      <c r="M71" s="807" t="s">
        <v>3965</v>
      </c>
    </row>
    <row r="72" customFormat="false" ht="318.75" hidden="false" customHeight="false" outlineLevel="0" collapsed="false">
      <c r="A72" s="807" t="s">
        <v>4269</v>
      </c>
      <c r="B72" s="807"/>
      <c r="C72" s="807" t="s">
        <v>4270</v>
      </c>
      <c r="D72" s="807" t="str">
        <f aca="false">C72</f>
        <v>Your voice carries the power of your deity, inspiring allies and charming foes.
Song of Courage (Su): Your singing grants your allies a +1 bonus to saving throws against charm and fear effects and on attack and damage rolls. You can sing the song of courage a number of times per day equal to 1 + your Charisma bonus. This power is otherwise similar to a bard’s inspire courage ability.
Song of Suggestion (Sp): At 8th level, once per day you can sing a powerful song and make a suggestion (as per the spell) to a number of creatures equal to your Charisma bonus. A Will save (DC 10 + ½ your cleric level + your Charisma modifier) negates the effects. This power is otherwise similar to a bard’s suggestion ability.</v>
      </c>
      <c r="E72" s="807" t="s">
        <v>4229</v>
      </c>
      <c r="F72" s="807" t="s">
        <v>4271</v>
      </c>
      <c r="G72" s="807" t="s">
        <v>4272</v>
      </c>
      <c r="H72" s="807" t="s">
        <v>4273</v>
      </c>
      <c r="I72" s="807" t="s">
        <v>4274</v>
      </c>
      <c r="J72" s="807" t="s">
        <v>4275</v>
      </c>
      <c r="K72" s="807" t="s">
        <v>4171</v>
      </c>
      <c r="L72" s="807" t="s">
        <v>3879</v>
      </c>
      <c r="M72" s="807" t="s">
        <v>3831</v>
      </c>
    </row>
    <row r="73" customFormat="false" ht="280.5" hidden="false" customHeight="false" outlineLevel="0" collapsed="false">
      <c r="A73" s="807" t="s">
        <v>4276</v>
      </c>
      <c r="B73" s="807"/>
      <c r="C73" s="807" t="s">
        <v>4277</v>
      </c>
      <c r="D73" s="807" t="str">
        <f aca="false">C73</f>
        <v>Your deity has given you the power to stop time briefly, and to shift backwards in time briefly as well.
Moment of Pause (Sp): As a melee touch attack, you can stop time for one creature briefly, freezing them in place. For one round, the creature can take no action and experiences time as if that round never took place.
Time Shift (Sp): Beginning at 8th level, once per week you can briefly shift time backwards. You can shift back no further than 4 combat rounds, or 1 minute outside of combat. Any actions that took place during the time you shift back before are considered to have not taken place, and all actions pick up from the point you shift back to.</v>
      </c>
      <c r="E73" s="807" t="s">
        <v>3982</v>
      </c>
      <c r="F73" s="807" t="s">
        <v>4278</v>
      </c>
      <c r="G73" s="807" t="s">
        <v>4279</v>
      </c>
      <c r="H73" s="807" t="s">
        <v>4184</v>
      </c>
      <c r="I73" s="807" t="s">
        <v>3917</v>
      </c>
      <c r="J73" s="807" t="s">
        <v>4186</v>
      </c>
      <c r="K73" s="807" t="s">
        <v>4280</v>
      </c>
      <c r="L73" s="807" t="s">
        <v>4188</v>
      </c>
      <c r="M73" s="807" t="s">
        <v>4027</v>
      </c>
    </row>
    <row r="74" customFormat="false" ht="12.75" hidden="false" customHeight="false" outlineLevel="0" collapsed="false">
      <c r="A74" s="807" t="s">
        <v>1685</v>
      </c>
      <c r="B74" s="807"/>
      <c r="C74" s="807"/>
      <c r="D74" s="807"/>
      <c r="E74" s="810"/>
      <c r="F74" s="810"/>
      <c r="G74" s="810"/>
      <c r="H74" s="810"/>
      <c r="I74" s="810"/>
      <c r="J74" s="810"/>
      <c r="K74" s="810"/>
      <c r="L74" s="810"/>
      <c r="M74" s="810"/>
    </row>
    <row r="75" customFormat="false" ht="12.75" hidden="false" customHeight="false" outlineLevel="0" collapsed="false">
      <c r="A75" s="807" t="str">
        <f aca="false">IF(ISTEXT(Customization!A33),Customization!A33,"")</f>
        <v/>
      </c>
      <c r="B75" s="807" t="str">
        <f aca="false">IF(ISTEXT(Customization!B33),Customization!B33,"")</f>
        <v/>
      </c>
      <c r="C75" s="807" t="str">
        <f aca="false">IF(ISTEXT(Customization!C33),Customization!C33,"")</f>
        <v/>
      </c>
      <c r="D75" s="807" t="str">
        <f aca="false">IF(ISTEXT(Customization!D33),Customization!D33,"")</f>
        <v/>
      </c>
      <c r="E75" s="807" t="str">
        <f aca="false">IF(ISTEXT(Customization!E33),Customization!E33,"")</f>
        <v/>
      </c>
      <c r="F75" s="807" t="str">
        <f aca="false">IF(ISTEXT(Customization!F33),Customization!F33,"")</f>
        <v/>
      </c>
      <c r="G75" s="807" t="str">
        <f aca="false">IF(ISTEXT(Customization!G33),Customization!G33,"")</f>
        <v/>
      </c>
      <c r="H75" s="807" t="str">
        <f aca="false">IF(ISTEXT(Customization!H33),Customization!H33,"")</f>
        <v/>
      </c>
      <c r="I75" s="807" t="str">
        <f aca="false">IF(ISTEXT(Customization!I33),Customization!I33,"")</f>
        <v/>
      </c>
      <c r="J75" s="807" t="str">
        <f aca="false">IF(ISTEXT(Customization!J33),Customization!J33,"")</f>
        <v/>
      </c>
      <c r="K75" s="807" t="str">
        <f aca="false">IF(ISTEXT(Customization!K33),Customization!K33,"")</f>
        <v/>
      </c>
      <c r="L75" s="807" t="str">
        <f aca="false">IF(ISTEXT(Customization!L33),Customization!L33,"")</f>
        <v/>
      </c>
      <c r="M75" s="807" t="str">
        <f aca="false">IF(ISTEXT(Customization!M33),Customization!M33,"")</f>
        <v/>
      </c>
    </row>
    <row r="76" customFormat="false" ht="12.75" hidden="false" customHeight="false" outlineLevel="0" collapsed="false">
      <c r="A76" s="807" t="str">
        <f aca="false">IF(ISTEXT(Customization!A34),Customization!A34,"")</f>
        <v/>
      </c>
      <c r="B76" s="807" t="str">
        <f aca="false">IF(ISTEXT(Customization!B34),Customization!B34,"")</f>
        <v/>
      </c>
      <c r="C76" s="807" t="str">
        <f aca="false">IF(ISTEXT(Customization!C34),Customization!C34,"")</f>
        <v/>
      </c>
      <c r="D76" s="807" t="str">
        <f aca="false">IF(ISTEXT(Customization!D34),Customization!D34,"")</f>
        <v/>
      </c>
      <c r="E76" s="807" t="str">
        <f aca="false">IF(ISTEXT(Customization!E34),Customization!E34,"")</f>
        <v/>
      </c>
      <c r="F76" s="807" t="str">
        <f aca="false">IF(ISTEXT(Customization!F34),Customization!F34,"")</f>
        <v/>
      </c>
      <c r="G76" s="807" t="str">
        <f aca="false">IF(ISTEXT(Customization!G34),Customization!G34,"")</f>
        <v/>
      </c>
      <c r="H76" s="807" t="str">
        <f aca="false">IF(ISTEXT(Customization!H34),Customization!H34,"")</f>
        <v/>
      </c>
      <c r="I76" s="807" t="str">
        <f aca="false">IF(ISTEXT(Customization!I34),Customization!I34,"")</f>
        <v/>
      </c>
      <c r="J76" s="807" t="str">
        <f aca="false">IF(ISTEXT(Customization!J34),Customization!J34,"")</f>
        <v/>
      </c>
      <c r="K76" s="807" t="str">
        <f aca="false">IF(ISTEXT(Customization!K34),Customization!K34,"")</f>
        <v/>
      </c>
      <c r="L76" s="807" t="str">
        <f aca="false">IF(ISTEXT(Customization!L34),Customization!L34,"")</f>
        <v/>
      </c>
      <c r="M76" s="807" t="str">
        <f aca="false">IF(ISTEXT(Customization!M34),Customization!M34,"")</f>
        <v/>
      </c>
    </row>
    <row r="77" customFormat="false" ht="12.75" hidden="false" customHeight="false" outlineLevel="0" collapsed="false">
      <c r="A77" s="811" t="n">
        <v>1</v>
      </c>
      <c r="B77" s="811" t="n">
        <v>2</v>
      </c>
      <c r="C77" s="811" t="n">
        <v>3</v>
      </c>
      <c r="D77" s="811" t="n">
        <v>4</v>
      </c>
      <c r="E77" s="811" t="n">
        <v>5</v>
      </c>
      <c r="F77" s="811" t="n">
        <v>6</v>
      </c>
      <c r="G77" s="811" t="n">
        <v>7</v>
      </c>
      <c r="H77" s="811" t="n">
        <v>8</v>
      </c>
      <c r="I77" s="811" t="n">
        <v>9</v>
      </c>
      <c r="J77" s="811" t="n">
        <v>10</v>
      </c>
      <c r="K77" s="811" t="n">
        <v>11</v>
      </c>
      <c r="L77" s="811" t="n">
        <v>12</v>
      </c>
      <c r="M77" s="811" t="n">
        <v>13</v>
      </c>
    </row>
    <row r="78" customFormat="false" ht="12.75" hidden="false" customHeight="false" outlineLevel="0" collapsed="false">
      <c r="A78" s="754" t="s">
        <v>4281</v>
      </c>
    </row>
  </sheetData>
  <autoFilter ref="A2:M76"/>
  <mergeCells count="1">
    <mergeCell ref="E1:M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1" activeCellId="0" sqref="A1"/>
    </sheetView>
  </sheetViews>
  <sheetFormatPr defaultColWidth="64.28125" defaultRowHeight="15" zeroHeight="false" outlineLevelRow="0" outlineLevelCol="0"/>
  <cols>
    <col collapsed="false" customWidth="true" hidden="false" outlineLevel="0" max="1" min="1" style="253" width="27.7"/>
    <col collapsed="false" customWidth="true" hidden="false" outlineLevel="0" max="2" min="2" style="253" width="8.14"/>
    <col collapsed="false" customWidth="true" hidden="false" outlineLevel="0" max="3" min="3" style="253" width="6.99"/>
    <col collapsed="false" customWidth="true" hidden="false" outlineLevel="0" max="4" min="4" style="253" width="13.99"/>
    <col collapsed="false" customWidth="false" hidden="false" outlineLevel="0" max="5" min="5" style="253" width="64.28"/>
    <col collapsed="false" customWidth="true" hidden="false" outlineLevel="0" max="6" min="6" style="253" width="3.14"/>
    <col collapsed="false" customWidth="true" hidden="false" outlineLevel="0" max="7" min="7" style="253" width="25.13"/>
    <col collapsed="false" customWidth="false" hidden="false" outlineLevel="0" max="257" min="8" style="253" width="64.28"/>
  </cols>
  <sheetData>
    <row r="1" customFormat="false" ht="12.75" hidden="false" customHeight="true" outlineLevel="0" collapsed="false">
      <c r="G1" s="253" t="str">
        <f aca="false">F5&amp;F6&amp;F7&amp;F8&amp;F9&amp;F10&amp;F11&amp;F12&amp;F13&amp;F14&amp;F15&amp;F16&amp;F17&amp;F18&amp;F19&amp;F20&amp;F21&amp;F22&amp;F23&amp;F24&amp;F25&amp;F26&amp;F27&amp;F28&amp;F29&amp;F30&amp;F31&amp;F32&amp;F33&amp;F34&amp;F35&amp;F36&amp;F38</f>
        <v/>
      </c>
    </row>
    <row r="2" customFormat="false" ht="12.75" hidden="false" customHeight="true" outlineLevel="0" collapsed="false">
      <c r="A2" s="747" t="s">
        <v>643</v>
      </c>
      <c r="B2" s="748" t="s">
        <v>149</v>
      </c>
      <c r="C2" s="748" t="s">
        <v>644</v>
      </c>
      <c r="D2" s="747" t="s">
        <v>645</v>
      </c>
      <c r="E2" s="747" t="s">
        <v>646</v>
      </c>
      <c r="G2" s="747" t="s">
        <v>4282</v>
      </c>
    </row>
    <row r="3" customFormat="false" ht="12.75" hidden="false" customHeight="true" outlineLevel="0" collapsed="false">
      <c r="A3" s="747" t="str">
        <f aca="false">""</f>
        <v/>
      </c>
      <c r="B3" s="748" t="str">
        <f aca="false">""</f>
        <v/>
      </c>
      <c r="C3" s="748" t="str">
        <f aca="false">""</f>
        <v/>
      </c>
      <c r="D3" s="748" t="str">
        <f aca="false">""</f>
        <v/>
      </c>
      <c r="E3" s="748" t="str">
        <f aca="false">""</f>
        <v/>
      </c>
      <c r="G3" s="747" t="str">
        <f aca="false">""</f>
        <v/>
      </c>
    </row>
    <row r="4" customFormat="false" ht="12.75" hidden="false" customHeight="true" outlineLevel="0" collapsed="false">
      <c r="A4" s="749" t="s">
        <v>4283</v>
      </c>
      <c r="B4" s="748"/>
      <c r="C4" s="748"/>
      <c r="D4" s="747"/>
      <c r="E4" s="747"/>
      <c r="G4" s="747" t="str">
        <f aca="false">A4</f>
        <v>*** PRPG ***</v>
      </c>
    </row>
    <row r="5" customFormat="false" ht="38.25" hidden="false" customHeight="true" outlineLevel="0" collapsed="false">
      <c r="A5" s="749" t="s">
        <v>4284</v>
      </c>
      <c r="B5" s="748" t="n">
        <f aca="false">Lvl_Bbn&gt;1</f>
        <v>0</v>
      </c>
      <c r="C5" s="748" t="b">
        <f aca="false">ISNUMBER(FIND(A5,Rage_Powers_Known))</f>
        <v>0</v>
      </c>
      <c r="D5" s="747"/>
      <c r="E5" s="747" t="str">
        <f aca="false">"Gain bite attack ("&amp;IF(Size="Small","1d3","1d4")&amp;IF(Str_Mod_Current&gt;0,"+"&amp;Str_Mod_Current,"")&amp;" dmg); may use as single attack, as part of full attack at –5, as part of action to maintain/break grapple (attack resolved before grapple check, if bite hits, +2 on grapple checks that rnd)"</f>
        <v>Gain bite attack (1d4 dmg); may use as single attack, as part of full attack at –5, as part of action to maintain/break grapple (attack resolved before grapple check, if bite hits, +2 on grapple checks that rnd)</v>
      </c>
      <c r="F5" s="253" t="str">
        <f aca="false">IF(C5,"
  "&amp;A5&amp;" - "&amp;E5,"")</f>
        <v/>
      </c>
      <c r="G5" s="747" t="str">
        <f aca="false">IF(B5,A5,"")</f>
        <v/>
      </c>
    </row>
    <row r="6" customFormat="false" ht="25.5" hidden="false" customHeight="true" outlineLevel="0" collapsed="false">
      <c r="A6" s="749" t="s">
        <v>4285</v>
      </c>
      <c r="B6" s="748" t="n">
        <f aca="false">Lvl_Bbn&gt;1</f>
        <v>0</v>
      </c>
      <c r="C6" s="748" t="b">
        <f aca="false">ISNUMBER(FIND(A6,Rage_Powers_Known))</f>
        <v>0</v>
      </c>
      <c r="D6" s="747"/>
      <c r="E6" s="747" t="str">
        <f aca="false">"Move Action (no AoO); gain +"&amp;1+FLOOR(Lvl_Bbn/6,1)&amp;" Dodge bonus to AC vs. melee attacks for "&amp;IF(Con_Mod_Current&gt;0,Con_Mod_Current,1)&amp;" rnd"</f>
        <v>Move Action (no AoO); gain +1 Dodge bonus to AC vs. melee attacks for 1 rnd</v>
      </c>
      <c r="F6" s="253" t="str">
        <f aca="false">IF(C6,"
  "&amp;A6&amp;" - "&amp;E6,"")</f>
        <v/>
      </c>
      <c r="G6" s="747" t="str">
        <f aca="false">IF(B6,A6,"")</f>
        <v/>
      </c>
    </row>
    <row r="7" customFormat="false" ht="25.5" hidden="false" customHeight="true" outlineLevel="0" collapsed="false">
      <c r="A7" s="749" t="s">
        <v>4286</v>
      </c>
      <c r="B7" s="748" t="n">
        <f aca="false">Lvl_Bbn&gt;1</f>
        <v>0</v>
      </c>
      <c r="C7" s="748" t="b">
        <f aca="false">ISNUMBER(FIND(A7,Rage_Powers_Known))</f>
        <v>0</v>
      </c>
      <c r="D7" s="747"/>
      <c r="E7" s="747" t="s">
        <v>4287</v>
      </c>
      <c r="F7" s="253" t="str">
        <f aca="false">IF(C7,"
  "&amp;A7&amp;" - "&amp;E7,"")</f>
        <v/>
      </c>
      <c r="G7" s="747" t="str">
        <f aca="false">IF(B7,A7,"")</f>
        <v/>
      </c>
    </row>
    <row r="8" customFormat="false" ht="38.25" hidden="false" customHeight="true" outlineLevel="0" collapsed="false">
      <c r="A8" s="749" t="s">
        <v>4288</v>
      </c>
      <c r="B8" s="748" t="n">
        <f aca="false">Lvl_Bbn&gt;1</f>
        <v>0</v>
      </c>
      <c r="C8" s="748" t="b">
        <f aca="false">ISNUMBER(FIND(A8,Rage_Powers_Known))</f>
        <v>0</v>
      </c>
      <c r="D8" s="747"/>
      <c r="E8" s="747" t="str">
        <f aca="false">"Once per round, make bull rush attempt (no AoO) vs. 1 target in place melee attack; if successful, target"&amp;IF(Str_Mod_Current&gt;0," takes "&amp;Str_Mod_Current&amp;" dmg and","")&amp;" is moved back as normal; you do not need to move with the target if successful"</f>
        <v>Once per round, make bull rush attempt (no AoO) vs. 1 target in place melee attack; if successful, target is moved back as normal; you do not need to move with the target if successful</v>
      </c>
      <c r="F8" s="253" t="str">
        <f aca="false">IF(C8,"
  "&amp;A8&amp;" - "&amp;E8,"")</f>
        <v/>
      </c>
      <c r="G8" s="747" t="str">
        <f aca="false">IF(B8,A8,"")</f>
        <v/>
      </c>
    </row>
    <row r="9" customFormat="false" ht="12.75" hidden="false" customHeight="true" outlineLevel="0" collapsed="false">
      <c r="A9" s="749" t="s">
        <v>4289</v>
      </c>
      <c r="B9" s="748" t="n">
        <f aca="false">Lvl_Bbn&gt;1</f>
        <v>0</v>
      </c>
      <c r="C9" s="748" t="b">
        <f aca="false">ISNUMBER(FIND(A9,Rage_Powers_Known))</f>
        <v>0</v>
      </c>
      <c r="D9" s="747"/>
      <c r="E9" s="747" t="s">
        <v>4290</v>
      </c>
      <c r="F9" s="253" t="str">
        <f aca="false">IF(C9,"
  "&amp;A9&amp;" - "&amp;E9,"")</f>
        <v/>
      </c>
      <c r="G9" s="747" t="str">
        <f aca="false">IF(B9,A9,"")</f>
        <v/>
      </c>
    </row>
    <row r="10" customFormat="false" ht="25.5" hidden="false" customHeight="true" outlineLevel="0" collapsed="false">
      <c r="A10" s="749" t="s">
        <v>4291</v>
      </c>
      <c r="B10" s="748" t="n">
        <f aca="false">Lvl_Bbn&gt;1</f>
        <v>0</v>
      </c>
      <c r="C10" s="748" t="b">
        <f aca="false">ISNUMBER(FIND(A10,Rage_Powers_Known))</f>
        <v>0</v>
      </c>
      <c r="D10" s="747"/>
      <c r="E10" s="747" t="s">
        <v>4292</v>
      </c>
      <c r="F10" s="253" t="str">
        <f aca="false">IF(C10,"
  "&amp;A10&amp;" - "&amp;E10,"")</f>
        <v/>
      </c>
      <c r="G10" s="747" t="str">
        <f aca="false">IF(B10,A10,"")</f>
        <v/>
      </c>
    </row>
    <row r="11" customFormat="false" ht="12.75" hidden="false" customHeight="true" outlineLevel="0" collapsed="false">
      <c r="A11" s="749" t="s">
        <v>4293</v>
      </c>
      <c r="B11" s="748" t="b">
        <f aca="false">AND(Lvl_Bbn&gt;1,ISNUMBER(FIND("Low-Light Vision",Rage_Powers_Known)))</f>
        <v>0</v>
      </c>
      <c r="C11" s="748" t="b">
        <f aca="false">ISNUMBER(FIND(A11,Rage_Powers_Known))</f>
        <v>0</v>
      </c>
      <c r="D11" s="747"/>
      <c r="E11" s="747" t="s">
        <v>4294</v>
      </c>
      <c r="F11" s="253" t="str">
        <f aca="false">IF(C11,"
  "&amp;A11&amp;" - "&amp;E11,"")</f>
        <v/>
      </c>
      <c r="G11" s="747" t="str">
        <f aca="false">IF(B11,A11,"")</f>
        <v/>
      </c>
    </row>
    <row r="12" customFormat="false" ht="51" hidden="false" customHeight="true" outlineLevel="0" collapsed="false">
      <c r="A12" s="749" t="s">
        <v>4295</v>
      </c>
      <c r="B12" s="748" t="n">
        <f aca="false">Lvl_Bbn&gt;1</f>
        <v>0</v>
      </c>
      <c r="C12" s="748" t="b">
        <f aca="false">ISNUMBER(FIND(A12,Rage_Powers_Known))</f>
        <v>0</v>
      </c>
      <c r="D12" s="747"/>
      <c r="E12" s="747" t="s">
        <v>4296</v>
      </c>
      <c r="F12" s="253" t="str">
        <f aca="false">IF(C12,"
  "&amp;A12&amp;" - "&amp;E12,"")</f>
        <v/>
      </c>
      <c r="G12" s="747" t="str">
        <f aca="false">IF(B12,A12,"")</f>
        <v/>
      </c>
    </row>
    <row r="13" customFormat="false" ht="25.5" hidden="false" customHeight="true" outlineLevel="0" collapsed="false">
      <c r="A13" s="749" t="s">
        <v>4297</v>
      </c>
      <c r="B13" s="748" t="n">
        <f aca="false">Lvl_Bbn&gt;1</f>
        <v>0</v>
      </c>
      <c r="C13" s="748" t="b">
        <f aca="false">ISNUMBER(FIND(A13,Rage_Powers_Known))</f>
        <v>0</v>
      </c>
      <c r="D13" s="747"/>
      <c r="E13" s="747" t="str">
        <f aca="false">"Swift Action; once per rage, before  attack roll is made, gain +"&amp;1+FLOOR(Lvl_Bbn/4,1)&amp;" bonus on a single damage roll"</f>
        <v>Swift Action; once per rage, before  attack roll is made, gain +1 bonus on a single damage roll</v>
      </c>
      <c r="F13" s="253" t="str">
        <f aca="false">IF(C13,"
  "&amp;A13&amp;" - "&amp;E13,"")</f>
        <v/>
      </c>
      <c r="G13" s="747" t="str">
        <f aca="false">IF(B13,A13,"")</f>
        <v/>
      </c>
    </row>
    <row r="14" customFormat="false" ht="12.75" hidden="false" customHeight="true" outlineLevel="0" collapsed="false">
      <c r="A14" s="749" t="s">
        <v>4298</v>
      </c>
      <c r="B14" s="748" t="n">
        <f aca="false">Lvl_Bbn&gt;1</f>
        <v>0</v>
      </c>
      <c r="C14" s="748" t="b">
        <f aca="false">ISNUMBER(FIND(A14,Rage_Powers_Known))</f>
        <v>0</v>
      </c>
      <c r="D14" s="747"/>
      <c r="E14" s="747" t="s">
        <v>4299</v>
      </c>
      <c r="F14" s="253" t="str">
        <f aca="false">IF(C14,"
  "&amp;A14&amp;" - "&amp;E14,"")</f>
        <v/>
      </c>
      <c r="G14" s="747" t="str">
        <f aca="false">IF(B14,A14,"")</f>
        <v/>
      </c>
    </row>
    <row r="15" customFormat="false" ht="12.75" hidden="false" customHeight="true" outlineLevel="0" collapsed="false">
      <c r="A15" s="749" t="s">
        <v>4300</v>
      </c>
      <c r="B15" s="748" t="n">
        <f aca="false">Lvl_Bbn&gt;1</f>
        <v>0</v>
      </c>
      <c r="C15" s="748" t="b">
        <f aca="false">ISNUMBER(FIND(A15,Rage_Powers_Known))</f>
        <v>0</v>
      </c>
      <c r="D15" s="747"/>
      <c r="E15" s="747" t="str">
        <f aca="false">"Gain +"&amp;Lvl_Bbn&amp;" enhancement bonus on all Climb checks"</f>
        <v>Gain +0 enhancement bonus on all Climb checks</v>
      </c>
      <c r="F15" s="253" t="str">
        <f aca="false">IF(C15,"
  "&amp;A15&amp;" - "&amp;E15,"")</f>
        <v/>
      </c>
      <c r="G15" s="747" t="str">
        <f aca="false">IF(B15,A15,"")</f>
        <v/>
      </c>
    </row>
    <row r="16" customFormat="false" ht="25.5" hidden="false" customHeight="true" outlineLevel="0" collapsed="false">
      <c r="A16" s="749" t="s">
        <v>4301</v>
      </c>
      <c r="B16" s="748" t="n">
        <f aca="false">Lvl_Bbn&gt;1</f>
        <v>0</v>
      </c>
      <c r="C16" s="748" t="b">
        <f aca="false">ISNUMBER(FIND(A16,Rage_Powers_Known))</f>
        <v>0</v>
      </c>
      <c r="D16" s="747"/>
      <c r="E16" s="747" t="str">
        <f aca="false">"Gain +"&amp;Lvl_Bbn&amp;" enhancement bonus on all Acrobatic checks made to jump (always considered to have a running start"</f>
        <v>Gain +0 enhancement bonus on all Acrobatic checks made to jump (always considered to have a running start</v>
      </c>
      <c r="F16" s="253" t="str">
        <f aca="false">IF(C16,"
  "&amp;A16&amp;" - "&amp;E16,"")</f>
        <v/>
      </c>
      <c r="G16" s="747" t="str">
        <f aca="false">IF(B16,A16,"")</f>
        <v/>
      </c>
    </row>
    <row r="17" customFormat="false" ht="12.75" hidden="false" customHeight="true" outlineLevel="0" collapsed="false">
      <c r="A17" s="749" t="s">
        <v>4302</v>
      </c>
      <c r="B17" s="748" t="n">
        <f aca="false">Lvl_Bbn&gt;1</f>
        <v>0</v>
      </c>
      <c r="C17" s="748" t="b">
        <f aca="false">ISNUMBER(FIND(A17,Rage_Powers_Known))</f>
        <v>0</v>
      </c>
      <c r="D17" s="747"/>
      <c r="E17" s="747" t="str">
        <f aca="false">"Gain +"&amp;Lvl_Bbn&amp;" enhancement bonus on all Swim checks"</f>
        <v>Gain +0 enhancement bonus on all Swim checks</v>
      </c>
      <c r="F17" s="253" t="str">
        <f aca="false">IF(C17,"
  "&amp;A17&amp;" - "&amp;E17,"")</f>
        <v/>
      </c>
      <c r="G17" s="747" t="str">
        <f aca="false">IF(B17,A17,"")</f>
        <v/>
      </c>
    </row>
    <row r="18" customFormat="false" ht="25.5" hidden="false" customHeight="true" outlineLevel="0" collapsed="false">
      <c r="A18" s="749" t="s">
        <v>4303</v>
      </c>
      <c r="B18" s="748" t="n">
        <f aca="false">Lvl_Bbn&gt;1</f>
        <v>0</v>
      </c>
      <c r="C18" s="748" t="b">
        <f aca="false">ISNUMBER(FIND(A18,Rage_Powers_Known))</f>
        <v>0</v>
      </c>
      <c r="D18" s="747"/>
      <c r="E18" s="747" t="str">
        <f aca="false">"Move Action (no AoO); gain +"&amp;1+FLOOR(Lvl_Bbn/6,1)&amp;" Dodge bonus to AC vs. ranged attacks for "&amp;IF(Con_Mod_Current&gt;0,Con_Mod_Current,1)&amp;""</f>
        <v>Move Action (no AoO); gain +1 Dodge bonus to AC vs. ranged attacks for 1</v>
      </c>
      <c r="F18" s="253" t="str">
        <f aca="false">IF(C18,"
  "&amp;A18&amp;" - "&amp;E18,"")</f>
        <v/>
      </c>
      <c r="G18" s="747" t="str">
        <f aca="false">IF(B18,A18,"")</f>
        <v/>
      </c>
    </row>
    <row r="19" customFormat="false" ht="25.5" hidden="false" customHeight="true" outlineLevel="0" collapsed="false">
      <c r="A19" s="749" t="s">
        <v>4304</v>
      </c>
      <c r="B19" s="748" t="n">
        <f aca="false">Lvl_Bbn&gt;1</f>
        <v>0</v>
      </c>
      <c r="C19" s="748" t="b">
        <f aca="false">ISNUMBER(FIND(A19,Rage_Powers_Known))</f>
        <v>0</v>
      </c>
      <c r="D19" s="747"/>
      <c r="E19" s="747" t="s">
        <v>4305</v>
      </c>
      <c r="F19" s="253" t="str">
        <f aca="false">IF(C19,"
  "&amp;A19&amp;" - "&amp;E19,"")</f>
        <v/>
      </c>
      <c r="G19" s="747" t="str">
        <f aca="false">IF(B19,A19,"")</f>
        <v/>
      </c>
    </row>
    <row r="20" customFormat="false" ht="12.75" hidden="false" customHeight="true" outlineLevel="0" collapsed="false">
      <c r="A20" s="749" t="s">
        <v>4306</v>
      </c>
      <c r="B20" s="748" t="n">
        <f aca="false">Lvl_Bbn&gt;1</f>
        <v>0</v>
      </c>
      <c r="C20" s="748" t="b">
        <f aca="false">ISNUMBER(FIND(A20,Rage_Powers_Known))</f>
        <v>0</v>
      </c>
      <c r="D20" s="747"/>
      <c r="E20" s="747" t="s">
        <v>4307</v>
      </c>
      <c r="F20" s="253" t="str">
        <f aca="false">IF(C20,"
  "&amp;A20&amp;" - "&amp;E20,"")</f>
        <v/>
      </c>
      <c r="G20" s="747" t="str">
        <f aca="false">IF(B20,A20,"")</f>
        <v/>
      </c>
    </row>
    <row r="21" customFormat="false" ht="25.5" hidden="false" customHeight="true" outlineLevel="0" collapsed="false">
      <c r="A21" s="749" t="s">
        <v>4308</v>
      </c>
      <c r="B21" s="748" t="n">
        <f aca="false">Lvl_Bbn&gt;1</f>
        <v>0</v>
      </c>
      <c r="C21" s="748" t="b">
        <f aca="false">ISNUMBER(FIND(A21,Rage_Powers_Known))</f>
        <v>0</v>
      </c>
      <c r="D21" s="747"/>
      <c r="E21" s="747" t="str">
        <f aca="false">"Immediate Action; once per rage, gain +"&amp;Lvl_Bbn&amp;" on 1 Str or combat maneuver check, or to CMD"</f>
        <v>Immediate Action; once per rage, gain +0 on 1 Str or combat maneuver check, or to CMD</v>
      </c>
      <c r="F21" s="253" t="str">
        <f aca="false">IF(C21,"
  "&amp;A21&amp;" - "&amp;E21,"")</f>
        <v/>
      </c>
      <c r="G21" s="747" t="str">
        <f aca="false">IF(B21,A21,"")</f>
        <v/>
      </c>
    </row>
    <row r="22" customFormat="false" ht="25.5" hidden="false" customHeight="true" outlineLevel="0" collapsed="false">
      <c r="A22" s="749" t="s">
        <v>4309</v>
      </c>
      <c r="B22" s="748" t="n">
        <f aca="false">Lvl_Bbn&gt;1</f>
        <v>0</v>
      </c>
      <c r="C22" s="748" t="b">
        <f aca="false">ISNUMBER(FIND(A22,Rage_Powers_Known))</f>
        <v>0</v>
      </c>
      <c r="D22" s="747"/>
      <c r="E22" s="747" t="str">
        <f aca="false">"Gain +"&amp;2+FLOOR(Lvl_Bbn/4,1)&amp;" Morale bonus on saves vs. spells, supernatural abilities, &amp; spell-like abilities; cannot be willing target of any spell"</f>
        <v>Gain +2 Morale bonus on saves vs. spells, supernatural abilities, &amp; spell-like abilities; cannot be willing target of any spell</v>
      </c>
      <c r="F22" s="253" t="str">
        <f aca="false">IF(C22,"
  "&amp;A22&amp;" - "&amp;E22,"")</f>
        <v/>
      </c>
      <c r="G22" s="747" t="str">
        <f aca="false">IF(B22,A22,"")</f>
        <v/>
      </c>
    </row>
    <row r="23" customFormat="false" ht="25.5" hidden="false" customHeight="true" outlineLevel="0" collapsed="false">
      <c r="A23" s="749" t="s">
        <v>4310</v>
      </c>
      <c r="B23" s="748" t="n">
        <f aca="false">Lvl_Bbn&gt;1</f>
        <v>0</v>
      </c>
      <c r="C23" s="748" t="b">
        <f aca="false">ISNUMBER(FIND(A23,Rage_Powers_Known))</f>
        <v>0</v>
      </c>
      <c r="D23" s="747"/>
      <c r="E23" s="747" t="str">
        <f aca="false">"Swift Action; once per rage, before attack roll is made gain +"&amp;1+FLOOR(Lvl_Bbn/4,1)&amp;" Morale bonus to hit"</f>
        <v>Swift Action; once per rage, before attack roll is made gain +1 Morale bonus to hit</v>
      </c>
      <c r="F23" s="253" t="str">
        <f aca="false">IF(C23,"
  "&amp;A23&amp;" - "&amp;E23,"")</f>
        <v/>
      </c>
      <c r="G23" s="747" t="str">
        <f aca="false">IF(B23,A23,"")</f>
        <v/>
      </c>
    </row>
    <row r="24" customFormat="false" ht="12.75" hidden="false" customHeight="true" outlineLevel="0" collapsed="false">
      <c r="A24" s="749" t="s">
        <v>4311</v>
      </c>
      <c r="B24" s="748" t="n">
        <f aca="false">Lvl_Bbn&gt;1</f>
        <v>0</v>
      </c>
      <c r="C24" s="748" t="b">
        <f aca="false">ISNUMBER(FIND(A24,Rage_Powers_Known))</f>
        <v>0</v>
      </c>
      <c r="D24" s="747"/>
      <c r="E24" s="747" t="s">
        <v>4312</v>
      </c>
      <c r="F24" s="253" t="str">
        <f aca="false">IF(C24,"
  "&amp;A24&amp;" - "&amp;E24,"")</f>
        <v/>
      </c>
      <c r="G24" s="747" t="str">
        <f aca="false">IF(B24,A24,"")</f>
        <v/>
      </c>
    </row>
    <row r="25" customFormat="false" ht="12.75" hidden="false" customHeight="true" outlineLevel="0" collapsed="false">
      <c r="A25" s="749" t="s">
        <v>4313</v>
      </c>
      <c r="B25" s="748" t="b">
        <f aca="false">AND(Lvl_Bbn&gt;1,ISNUMBER(FIND("Swift Foot I",Rage_Powers_Known)))</f>
        <v>0</v>
      </c>
      <c r="C25" s="748" t="b">
        <f aca="false">ISNUMBER(FIND(A25,Rage_Powers_Known))</f>
        <v>0</v>
      </c>
      <c r="D25" s="747"/>
      <c r="E25" s="747" t="s">
        <v>4312</v>
      </c>
      <c r="F25" s="253" t="str">
        <f aca="false">IF(C25,"
  "&amp;A25&amp;" - "&amp;E25,"")</f>
        <v/>
      </c>
      <c r="G25" s="747" t="str">
        <f aca="false">IF(B25,A25,"")</f>
        <v/>
      </c>
    </row>
    <row r="26" customFormat="false" ht="12.75" hidden="false" customHeight="true" outlineLevel="0" collapsed="false">
      <c r="A26" s="749" t="s">
        <v>4314</v>
      </c>
      <c r="B26" s="748" t="b">
        <f aca="false">AND(Lvl_Bbn&gt;1,ISNUMBER(FIND("Swift Foot II",Rage_Powers_Known)))</f>
        <v>0</v>
      </c>
      <c r="C26" s="748" t="b">
        <f aca="false">ISNUMBER(FIND(A26,Rage_Powers_Known))</f>
        <v>0</v>
      </c>
      <c r="D26" s="747"/>
      <c r="E26" s="747" t="s">
        <v>4312</v>
      </c>
      <c r="F26" s="253" t="str">
        <f aca="false">IF(C26,"
  "&amp;A26&amp;" - "&amp;E26,"")</f>
        <v/>
      </c>
      <c r="G26" s="747" t="str">
        <f aca="false">IF(B26,A26,"")</f>
        <v/>
      </c>
    </row>
    <row r="27" customFormat="false" ht="12.75" hidden="false" customHeight="true" outlineLevel="0" collapsed="false">
      <c r="A27" s="749" t="s">
        <v>4315</v>
      </c>
      <c r="B27" s="748" t="n">
        <f aca="false">Lvl_Bbn&gt;3</f>
        <v>0</v>
      </c>
      <c r="C27" s="748" t="b">
        <f aca="false">ISNUMBER(FIND(A27,Rage_Powers_Known))</f>
        <v>0</v>
      </c>
      <c r="D27" s="747"/>
      <c r="E27" s="747" t="str">
        <f aca="false">"Standard Action; Once per day, heal "&amp;FLOOR(Lvl_Bbn/4,1)&amp;"d8"&amp;IF(Con_Mod_Current&gt;0,"+"&amp;Con_Mod_Current,"")&amp;" points of dmg"</f>
        <v>Standard Action; Once per day, heal 0d8 points of dmg</v>
      </c>
      <c r="F27" s="253" t="str">
        <f aca="false">IF(C27,"
  "&amp;A27&amp;" - "&amp;E27,"")</f>
        <v/>
      </c>
      <c r="G27" s="747" t="str">
        <f aca="false">IF(B27,A27,"")</f>
        <v/>
      </c>
    </row>
    <row r="28" customFormat="false" ht="25.5" hidden="false" customHeight="true" outlineLevel="0" collapsed="false">
      <c r="A28" s="749" t="s">
        <v>4316</v>
      </c>
      <c r="B28" s="748" t="n">
        <f aca="false">Lvl_Bbn&gt;7</f>
        <v>0</v>
      </c>
      <c r="C28" s="748" t="b">
        <f aca="false">ISNUMBER(FIND(A28,Rage_Powers_Known))</f>
        <v>0</v>
      </c>
      <c r="D28" s="747"/>
      <c r="E28" s="747" t="s">
        <v>4317</v>
      </c>
      <c r="F28" s="253" t="str">
        <f aca="false">IF(C28,"
  "&amp;A28&amp;" - "&amp;E28,"")</f>
        <v/>
      </c>
      <c r="G28" s="747" t="str">
        <f aca="false">IF(B28,A28,"")</f>
        <v/>
      </c>
    </row>
    <row r="29" customFormat="false" ht="12.75" hidden="false" customHeight="true" outlineLevel="0" collapsed="false">
      <c r="A29" s="749" t="s">
        <v>4318</v>
      </c>
      <c r="B29" s="748" t="n">
        <f aca="false">Lvl_Bbn&gt;7</f>
        <v>0</v>
      </c>
      <c r="C29" s="748" t="b">
        <f aca="false">ISNUMBER(FIND(A29,Rage_Powers_Known))</f>
        <v>0</v>
      </c>
      <c r="D29" s="747"/>
      <c r="E29" s="747" t="s">
        <v>4319</v>
      </c>
      <c r="F29" s="253" t="str">
        <f aca="false">IF(C29,"
  "&amp;A29&amp;" - "&amp;E29,"")</f>
        <v/>
      </c>
      <c r="G29" s="747" t="str">
        <f aca="false">IF(B29,A29,"")</f>
        <v/>
      </c>
    </row>
    <row r="30" customFormat="false" ht="12.75" hidden="false" customHeight="true" outlineLevel="0" collapsed="false">
      <c r="A30" s="749" t="s">
        <v>4320</v>
      </c>
      <c r="B30" s="748" t="b">
        <f aca="false">AND(Lvl_Bbn&gt;7,ISNUMBER(FIND("Increased Damage Reduction I",Rage_Powers_Known)))</f>
        <v>0</v>
      </c>
      <c r="C30" s="748" t="b">
        <f aca="false">ISNUMBER(FIND(A30,Rage_Powers_Known))</f>
        <v>0</v>
      </c>
      <c r="D30" s="747"/>
      <c r="E30" s="747" t="s">
        <v>4319</v>
      </c>
      <c r="F30" s="253" t="str">
        <f aca="false">IF(C30,"
  "&amp;A30&amp;" - "&amp;E30,"")</f>
        <v/>
      </c>
      <c r="G30" s="747" t="str">
        <f aca="false">IF(B30,A30,"")</f>
        <v/>
      </c>
    </row>
    <row r="31" customFormat="false" ht="12.75" hidden="false" customHeight="true" outlineLevel="0" collapsed="false">
      <c r="A31" s="749" t="s">
        <v>4321</v>
      </c>
      <c r="B31" s="748" t="b">
        <f aca="false">AND(Lvl_Bbn&gt;7,ISNUMBER(FIND("Increased Damage Reduction II",Rage_Powers_Known)))</f>
        <v>0</v>
      </c>
      <c r="C31" s="748" t="b">
        <f aca="false">ISNUMBER(FIND(A31,Rage_Powers_Known))</f>
        <v>0</v>
      </c>
      <c r="D31" s="747"/>
      <c r="E31" s="747" t="s">
        <v>4319</v>
      </c>
      <c r="F31" s="253" t="str">
        <f aca="false">IF(C31,"
  "&amp;A31&amp;" - "&amp;E31,"")</f>
        <v/>
      </c>
      <c r="G31" s="747" t="str">
        <f aca="false">IF(B31,A31,"")</f>
        <v/>
      </c>
    </row>
    <row r="32" customFormat="false" ht="12.75" hidden="false" customHeight="true" outlineLevel="0" collapsed="false">
      <c r="A32" s="749" t="s">
        <v>4322</v>
      </c>
      <c r="B32" s="748" t="n">
        <f aca="false">Lvl_Bbn&gt;7</f>
        <v>0</v>
      </c>
      <c r="C32" s="748" t="b">
        <f aca="false">ISNUMBER(FIND(A32,Rage_Powers_Known))</f>
        <v>0</v>
      </c>
      <c r="D32" s="747"/>
      <c r="E32" s="747" t="s">
        <v>4323</v>
      </c>
      <c r="F32" s="253" t="str">
        <f aca="false">IF(C32,"
  "&amp;A32&amp;" - "&amp;E32,"")</f>
        <v/>
      </c>
      <c r="G32" s="747" t="str">
        <f aca="false">IF(B32,A32,"")</f>
        <v/>
      </c>
    </row>
    <row r="33" customFormat="false" ht="38.25" hidden="false" customHeight="true" outlineLevel="0" collapsed="false">
      <c r="A33" s="749" t="s">
        <v>4324</v>
      </c>
      <c r="B33" s="748" t="b">
        <f aca="false">AND(Lvl_Bbn&gt;7,ISNUMBER(FIND("Intimidating Glare",Rage_Powers_Known)))</f>
        <v>0</v>
      </c>
      <c r="C33" s="748" t="b">
        <f aca="false">ISNUMBER(FIND(A33,Rage_Powers_Known))</f>
        <v>0</v>
      </c>
      <c r="D33" s="747"/>
      <c r="E33" s="747" t="str">
        <f aca="false">"Standard Action; all shaken enemies w/in 30' must make  Will save (DC "&amp;10+Str_Mod_Current+FLOOR(Lvl_Bbn/2,1)&amp;") or be panicked for 1d4+1 rounds; once enemy has made a save (successful or not), it is immune for 24 hours"</f>
        <v>Standard Action; all shaken enemies w/in 30' must make  Will save (DC 10) or be panicked for 1d4+1 rounds; once enemy has made a save (successful or not), it is immune for 24 hours</v>
      </c>
      <c r="F33" s="253" t="str">
        <f aca="false">IF(C33,"
  "&amp;A33&amp;" - "&amp;E33,"")</f>
        <v/>
      </c>
      <c r="G33" s="747" t="str">
        <f aca="false">IF(B33,A33,"")</f>
        <v/>
      </c>
    </row>
    <row r="34" customFormat="false" ht="25.5" hidden="false" customHeight="true" outlineLevel="0" collapsed="false">
      <c r="A34" s="749" t="s">
        <v>4325</v>
      </c>
      <c r="B34" s="748" t="n">
        <f aca="false">Lvl_Bbn&gt;7</f>
        <v>0</v>
      </c>
      <c r="C34" s="748" t="b">
        <f aca="false">ISNUMBER(FIND(A34,Rage_Powers_Known))</f>
        <v>0</v>
      </c>
      <c r="D34" s="747"/>
      <c r="E34" s="747" t="s">
        <v>4326</v>
      </c>
      <c r="F34" s="253" t="str">
        <f aca="false">IF(C34,"
  "&amp;A34&amp;" - "&amp;E34,"")</f>
        <v/>
      </c>
      <c r="G34" s="747" t="str">
        <f aca="false">IF(B34,A34,"")</f>
        <v/>
      </c>
    </row>
    <row r="35" customFormat="false" ht="12.75" hidden="false" customHeight="true" outlineLevel="0" collapsed="false">
      <c r="A35" s="749" t="s">
        <v>4327</v>
      </c>
      <c r="B35" s="748" t="n">
        <f aca="false">Lvl_Bbn&gt;11</f>
        <v>0</v>
      </c>
      <c r="C35" s="748" t="b">
        <f aca="false">ISNUMBER(FIND(A35,Rage_Powers_Known))</f>
        <v>0</v>
      </c>
      <c r="D35" s="747"/>
      <c r="E35" s="747" t="s">
        <v>4328</v>
      </c>
      <c r="F35" s="253" t="str">
        <f aca="false">IF(C35,"
  "&amp;A35&amp;" - "&amp;E35,"")</f>
        <v/>
      </c>
      <c r="G35" s="747" t="str">
        <f aca="false">IF(B35,A35,"")</f>
        <v/>
      </c>
    </row>
    <row r="36" customFormat="false" ht="12.75" hidden="false" customHeight="true" outlineLevel="0" collapsed="false">
      <c r="A36" s="749" t="s">
        <v>4329</v>
      </c>
      <c r="B36" s="748" t="n">
        <f aca="false">Lvl_Bbn&gt;11</f>
        <v>0</v>
      </c>
      <c r="C36" s="748" t="b">
        <f aca="false">ISNUMBER(FIND(A36,Rage_Powers_Known))</f>
        <v>0</v>
      </c>
      <c r="D36" s="747"/>
      <c r="E36" s="747" t="s">
        <v>4330</v>
      </c>
      <c r="F36" s="253" t="str">
        <f aca="false">IF(C36,"
  "&amp;A36&amp;" - "&amp;E36,"")</f>
        <v/>
      </c>
      <c r="G36" s="747" t="str">
        <f aca="false">IF(B36,A36,"")</f>
        <v/>
      </c>
    </row>
    <row r="37" customFormat="false" ht="12.75" hidden="false" customHeight="true" outlineLevel="0" collapsed="false">
      <c r="A37" s="749" t="s">
        <v>1685</v>
      </c>
      <c r="B37" s="748"/>
      <c r="C37" s="748"/>
      <c r="D37" s="747"/>
      <c r="E37" s="747"/>
      <c r="G37" s="747" t="str">
        <f aca="false">A37</f>
        <v>*** Custom ***</v>
      </c>
    </row>
    <row r="38" customFormat="false" ht="12.75" hidden="false" customHeight="true" outlineLevel="0" collapsed="false">
      <c r="A38" s="749"/>
      <c r="B38" s="748"/>
      <c r="C38" s="748"/>
      <c r="D38" s="747"/>
      <c r="E38" s="747"/>
      <c r="F38" s="253" t="str">
        <f aca="false">IF(C38,"
  "&amp;A38&amp;" - "&amp;E38,"")</f>
        <v/>
      </c>
      <c r="G38" s="747" t="str">
        <f aca="false">IF(B38,A38,"")</f>
        <v/>
      </c>
    </row>
    <row r="39" customFormat="false" ht="12.75" hidden="false" customHeight="true" outlineLevel="0" collapsed="false">
      <c r="A39" s="756" t="s">
        <v>4331</v>
      </c>
      <c r="B39" s="756" t="n">
        <v>2</v>
      </c>
      <c r="C39" s="756" t="n">
        <v>3</v>
      </c>
      <c r="D39" s="756" t="n">
        <v>4</v>
      </c>
      <c r="E39" s="756" t="n">
        <v>5</v>
      </c>
      <c r="G39" s="812" t="s">
        <v>43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9" activeCellId="0" sqref="E9"/>
    </sheetView>
  </sheetViews>
  <sheetFormatPr defaultColWidth="14.13671875" defaultRowHeight="12.75" zeroHeight="false" outlineLevelRow="0" outlineLevelCol="0"/>
  <cols>
    <col collapsed="false" customWidth="false" hidden="false" outlineLevel="0" max="1" min="1" style="754" width="14.14"/>
    <col collapsed="false" customWidth="true" hidden="false" outlineLevel="0" max="2" min="2" style="754" width="8.14"/>
    <col collapsed="false" customWidth="true" hidden="false" outlineLevel="0" max="3" min="3" style="754" width="6.99"/>
    <col collapsed="false" customWidth="true" hidden="false" outlineLevel="0" max="4" min="4" style="754" width="13.99"/>
    <col collapsed="false" customWidth="true" hidden="false" outlineLevel="0" max="5" min="5" style="754" width="42.41"/>
    <col collapsed="false" customWidth="true" hidden="false" outlineLevel="0" max="6" min="6" style="754" width="22.7"/>
    <col collapsed="false" customWidth="false" hidden="false" outlineLevel="0" max="257" min="7" style="754" width="14.14"/>
  </cols>
  <sheetData>
    <row r="1" customFormat="false" ht="12.75" hidden="false" customHeight="false" outlineLevel="0" collapsed="false">
      <c r="F1" s="813" t="s">
        <v>4333</v>
      </c>
      <c r="G1" s="754" t="str">
        <f aca="false">F5&amp;F6&amp;F7&amp;F8&amp;F9&amp;F10&amp;F11&amp;F12&amp;F13&amp;F14&amp;F15&amp;F16&amp;F17&amp;F18&amp;F19&amp;F20&amp;F21&amp;F22&amp;F23&amp;F24&amp;F25&amp;F26&amp;F27&amp;F29</f>
        <v/>
      </c>
    </row>
    <row r="2" customFormat="false" ht="12.75" hidden="false" customHeight="false" outlineLevel="0" collapsed="false">
      <c r="A2" s="747" t="s">
        <v>978</v>
      </c>
      <c r="B2" s="748" t="s">
        <v>149</v>
      </c>
      <c r="C2" s="748" t="s">
        <v>644</v>
      </c>
      <c r="D2" s="747" t="s">
        <v>645</v>
      </c>
      <c r="E2" s="747" t="s">
        <v>646</v>
      </c>
    </row>
    <row r="3" customFormat="false" ht="12.75" hidden="false" customHeight="false" outlineLevel="0" collapsed="false">
      <c r="A3" s="747" t="str">
        <f aca="false">""</f>
        <v/>
      </c>
      <c r="B3" s="748" t="str">
        <f aca="false">""</f>
        <v/>
      </c>
      <c r="C3" s="748" t="str">
        <f aca="false">""</f>
        <v/>
      </c>
      <c r="D3" s="748" t="str">
        <f aca="false">""</f>
        <v/>
      </c>
      <c r="E3" s="748" t="str">
        <f aca="false">""</f>
        <v/>
      </c>
    </row>
    <row r="4" customFormat="false" ht="12.75" hidden="false" customHeight="false" outlineLevel="0" collapsed="false">
      <c r="A4" s="749" t="s">
        <v>4283</v>
      </c>
      <c r="B4" s="748"/>
      <c r="C4" s="748"/>
      <c r="D4" s="747"/>
      <c r="E4" s="747"/>
      <c r="G4" s="754" t="str">
        <f aca="false">A4</f>
        <v>*** PRPG ***</v>
      </c>
    </row>
    <row r="5" customFormat="false" ht="38.25" hidden="false" customHeight="false" outlineLevel="0" collapsed="false">
      <c r="A5" s="747" t="s">
        <v>4334</v>
      </c>
      <c r="B5" s="748" t="n">
        <f aca="false">Lvl_Rog&gt;1</f>
        <v>0</v>
      </c>
      <c r="C5" s="747" t="b">
        <f aca="false">ISNUMBER(FIND(A5,Rogue_Talents))</f>
        <v>0</v>
      </c>
      <c r="D5" s="747"/>
      <c r="E5" s="747" t="str">
        <f aca="false">"Sneak attack also deals "&amp;CEILING(Lvl_Rog/2,1)&amp;" bleed dmg (this dmg bypasses DR); stop w/ DC 15 Heal check or any effect that heals hp dmg"</f>
        <v>Sneak attack also deals 0 bleed dmg (this dmg bypasses DR); stop w/ DC 15 Heal check or any effect that heals hp dmg</v>
      </c>
      <c r="F5" s="747" t="str">
        <f aca="false">IF(C5,"
  "&amp;A5&amp;" - "&amp;E5,"")</f>
        <v/>
      </c>
      <c r="G5" s="747" t="str">
        <f aca="false">IF(ISNUMBER(FIND(A5,Rogue_Talents)),"",A5)</f>
        <v>Bleeding Attack* (Ex)</v>
      </c>
    </row>
    <row r="6" customFormat="false" ht="12.75" hidden="false" customHeight="false" outlineLevel="0" collapsed="false">
      <c r="A6" s="747" t="s">
        <v>326</v>
      </c>
      <c r="B6" s="748" t="n">
        <f aca="false">Lvl_Rog&gt;1</f>
        <v>0</v>
      </c>
      <c r="C6" s="747" t="b">
        <f aca="false">ISNUMBER(FIND(A6,Rogue_Talents))</f>
        <v>0</v>
      </c>
      <c r="D6" s="747"/>
      <c r="E6" s="747" t="str">
        <f aca="false">"Gain "&amp;Rogue_Combat_Feat&amp;" as bonus feat"</f>
        <v>Gain  as bonus feat</v>
      </c>
      <c r="F6" s="747" t="str">
        <f aca="false">IF(C6,"
  "&amp;A6&amp;" - "&amp;E6,"")</f>
        <v/>
      </c>
      <c r="G6" s="747" t="str">
        <f aca="false">IF(ISNUMBER(FIND(A6,Rogue_Talents)),"",A6)</f>
        <v>Combat Trick</v>
      </c>
    </row>
    <row r="7" customFormat="false" ht="25.5" hidden="false" customHeight="false" outlineLevel="0" collapsed="false">
      <c r="A7" s="747" t="s">
        <v>4335</v>
      </c>
      <c r="B7" s="748" t="n">
        <f aca="false">Lvl_Rog&gt;1</f>
        <v>0</v>
      </c>
      <c r="C7" s="747" t="b">
        <f aca="false">ISNUMBER(FIND(A7,Rogue_Talents))</f>
        <v>0</v>
      </c>
      <c r="D7" s="747"/>
      <c r="E7" s="747" t="s">
        <v>4336</v>
      </c>
      <c r="F7" s="747" t="str">
        <f aca="false">IF(C7,"
  "&amp;A7&amp;" - "&amp;E7,"")</f>
        <v/>
      </c>
      <c r="G7" s="747" t="str">
        <f aca="false">IF(ISNUMBER(FIND(A7,Rogue_Talents)),"",A7)</f>
        <v>Fast Stealth (Ex)</v>
      </c>
    </row>
    <row r="8" customFormat="false" ht="12.75" hidden="false" customHeight="false" outlineLevel="0" collapsed="false">
      <c r="A8" s="747" t="s">
        <v>4337</v>
      </c>
      <c r="B8" s="748" t="n">
        <f aca="false">Lvl_Rog&gt;1</f>
        <v>0</v>
      </c>
      <c r="C8" s="747" t="b">
        <f aca="false">ISNUMBER(FIND(A8,Rogue_Talents))</f>
        <v>0</v>
      </c>
      <c r="D8" s="747"/>
      <c r="E8" s="747" t="s">
        <v>4338</v>
      </c>
      <c r="F8" s="747" t="str">
        <f aca="false">IF(C8,"
  "&amp;A8&amp;" - "&amp;E8,"")</f>
        <v/>
      </c>
      <c r="G8" s="747" t="str">
        <f aca="false">IF(ISNUMBER(FIND(A8,Rogue_Talents)),"",A8)</f>
        <v>Finesse Rogue</v>
      </c>
    </row>
    <row r="9" customFormat="false" ht="38.25" hidden="false" customHeight="false" outlineLevel="0" collapsed="false">
      <c r="A9" s="747" t="s">
        <v>4339</v>
      </c>
      <c r="B9" s="748" t="n">
        <f aca="false">Lvl_Rog&gt;1</f>
        <v>0</v>
      </c>
      <c r="C9" s="747" t="b">
        <f aca="false">ISNUMBER(FIND(A9,Rogue_Talents))</f>
        <v>0</v>
      </c>
      <c r="D9" s="747"/>
      <c r="E9" s="747" t="s">
        <v>4340</v>
      </c>
      <c r="F9" s="747" t="str">
        <f aca="false">IF(C9,"
  "&amp;A9&amp;" - "&amp;E9,"")</f>
        <v/>
      </c>
      <c r="G9" s="747" t="str">
        <f aca="false">IF(ISNUMBER(FIND(A9,Rogue_Talents)),"",A9)</f>
        <v>Ledge Walker (Ex)</v>
      </c>
    </row>
    <row r="10" customFormat="false" ht="25.5" hidden="false" customHeight="false" outlineLevel="0" collapsed="false">
      <c r="A10" s="747" t="s">
        <v>4341</v>
      </c>
      <c r="B10" s="748" t="b">
        <f aca="false">AND(Lvl_Rog&gt;1,Int_Current&gt;10,C11)</f>
        <v>0</v>
      </c>
      <c r="C10" s="747" t="b">
        <f aca="false">ISNUMBER(FIND(A10,Rogue_Talents))</f>
        <v>0</v>
      </c>
      <c r="D10" s="747"/>
      <c r="E10" s="747" t="str">
        <f aca="false">"Cast "&amp;Rogue_Major_Magic&amp;" 2/day at caster level "&amp;Lvl_Rog&amp;"; save DC "&amp;11+Int_Mod_Current</f>
        <v>Cast  2/day at caster level 0; save DC 11</v>
      </c>
      <c r="F10" s="747" t="str">
        <f aca="false">IF(C10,"
  "&amp;A10&amp;" - "&amp;E10,"")</f>
        <v/>
      </c>
      <c r="G10" s="747" t="str">
        <f aca="false">IF(OR(ISNUMBER(FIND(A10,Rogue_Talents)),Int_Current&lt;11,ISNUMBER(FIND(A11,Rogue_Talents))=FALSE()),"",A10)</f>
        <v/>
      </c>
    </row>
    <row r="11" customFormat="false" ht="25.5" hidden="false" customHeight="false" outlineLevel="0" collapsed="false">
      <c r="A11" s="747" t="s">
        <v>4342</v>
      </c>
      <c r="B11" s="748" t="b">
        <f aca="false">AND(Lvl_Rog&gt;1,Int_Current&gt;9)</f>
        <v>0</v>
      </c>
      <c r="C11" s="747" t="b">
        <f aca="false">ISNUMBER(FIND(A11,Rogue_Talents))</f>
        <v>0</v>
      </c>
      <c r="D11" s="747"/>
      <c r="E11" s="747" t="str">
        <f aca="false">"Cast "&amp;Rogue_Minor_Magic&amp;" 3/day at caster level "&amp;Lvl_Rog&amp;"; save DC "&amp;10+Int_Mod_Current</f>
        <v>Cast  3/day at caster level 0; save DC 10</v>
      </c>
      <c r="F11" s="747" t="str">
        <f aca="false">IF(C11,"
  "&amp;A11&amp;" - "&amp;E11,"")</f>
        <v/>
      </c>
      <c r="G11" s="747" t="str">
        <f aca="false">IF(OR(ISNUMBER(FIND(A11,Rogue_Talents)),Int_Current&lt;10),"",A11)</f>
        <v>Minor Magic (Sp)</v>
      </c>
    </row>
    <row r="12" customFormat="false" ht="25.5" hidden="false" customHeight="false" outlineLevel="0" collapsed="false">
      <c r="A12" s="747" t="s">
        <v>4343</v>
      </c>
      <c r="B12" s="748" t="n">
        <f aca="false">Lvl_Rog&gt;1</f>
        <v>0</v>
      </c>
      <c r="C12" s="747" t="b">
        <f aca="false">ISNUMBER(FIND(A12,Rogue_Talents))</f>
        <v>0</v>
      </c>
      <c r="D12" s="747"/>
      <c r="E12" s="747" t="s">
        <v>4344</v>
      </c>
      <c r="F12" s="747" t="str">
        <f aca="false">IF(C12,"
  "&amp;A12&amp;" - "&amp;E12,"")</f>
        <v/>
      </c>
      <c r="G12" s="747" t="str">
        <f aca="false">IF(ISNUMBER(FIND(A12,Rogue_Talents)),"",A12)</f>
        <v>Quick Disable (Ex)</v>
      </c>
    </row>
    <row r="13" customFormat="false" ht="25.5" hidden="false" customHeight="false" outlineLevel="0" collapsed="false">
      <c r="A13" s="747" t="s">
        <v>3543</v>
      </c>
      <c r="B13" s="748" t="n">
        <f aca="false">Lvl_Rog&gt;1</f>
        <v>0</v>
      </c>
      <c r="C13" s="747" t="b">
        <f aca="false">ISNUMBER(FIND(A13,Rogue_Talents))</f>
        <v>0</v>
      </c>
      <c r="D13" s="747"/>
      <c r="E13" s="747" t="str">
        <f aca="false">"Immediate Action; 1/day gain "&amp;Lvl_Rog&amp;" temp HP; lasts for 1 min"</f>
        <v>Immediate Action; 1/day gain 0 temp HP; lasts for 1 min</v>
      </c>
      <c r="F13" s="747" t="str">
        <f aca="false">IF(C13,"
  "&amp;A13&amp;" - "&amp;E13,"")</f>
        <v/>
      </c>
      <c r="G13" s="747" t="str">
        <f aca="false">IF(ISNUMBER(FIND(A13,Rogue_Talents)),"",A13)</f>
        <v>Resiliency (Ex)</v>
      </c>
    </row>
    <row r="14" customFormat="false" ht="25.5" hidden="false" customHeight="false" outlineLevel="0" collapsed="false">
      <c r="A14" s="747" t="s">
        <v>4345</v>
      </c>
      <c r="B14" s="748" t="n">
        <f aca="false">Lvl_Rog&gt;1</f>
        <v>0</v>
      </c>
      <c r="C14" s="747" t="b">
        <f aca="false">ISNUMBER(FIND(A14,Rogue_Talents))</f>
        <v>0</v>
      </c>
      <c r="D14" s="747"/>
      <c r="E14" s="747" t="s">
        <v>4346</v>
      </c>
      <c r="F14" s="747" t="str">
        <f aca="false">IF(C14,"
  "&amp;A14&amp;" - "&amp;E14,"")</f>
        <v/>
      </c>
      <c r="G14" s="747" t="str">
        <f aca="false">IF(ISNUMBER(FIND(A14,Rogue_Talents)),"",A14)</f>
        <v>Rogue Crawl (Ex)</v>
      </c>
    </row>
    <row r="15" customFormat="false" ht="25.5" hidden="false" customHeight="false" outlineLevel="0" collapsed="false">
      <c r="A15" s="747" t="s">
        <v>4347</v>
      </c>
      <c r="B15" s="748" t="n">
        <f aca="false">Lvl_Rog&gt;1</f>
        <v>0</v>
      </c>
      <c r="C15" s="747" t="b">
        <f aca="false">ISNUMBER(FIND(A15,Rogue_Talents))</f>
        <v>0</v>
      </c>
      <c r="D15" s="747"/>
      <c r="E15" s="747" t="s">
        <v>4348</v>
      </c>
      <c r="F15" s="747" t="str">
        <f aca="false">IF(C15,"
  "&amp;A15&amp;" - "&amp;E15,"")</f>
        <v/>
      </c>
      <c r="G15" s="747" t="str">
        <f aca="false">IF(ISNUMBER(FIND(A15,Rogue_Talents)),"",A15)</f>
        <v>Slow Reactions* (Ex)</v>
      </c>
    </row>
    <row r="16" customFormat="false" ht="25.5" hidden="false" customHeight="false" outlineLevel="0" collapsed="false">
      <c r="A16" s="747" t="s">
        <v>4349</v>
      </c>
      <c r="B16" s="748" t="n">
        <f aca="false">Lvl_Rog&gt;1</f>
        <v>0</v>
      </c>
      <c r="C16" s="747" t="b">
        <f aca="false">ISNUMBER(FIND(A16,Rogue_Talents))</f>
        <v>0</v>
      </c>
      <c r="D16" s="747"/>
      <c r="E16" s="747" t="s">
        <v>4350</v>
      </c>
      <c r="F16" s="747" t="str">
        <f aca="false">IF(C16,"
  "&amp;A16&amp;" - "&amp;E16,"")</f>
        <v/>
      </c>
      <c r="G16" s="747" t="str">
        <f aca="false">IF(ISNUMBER(FIND(A16,Rogue_Talents)),"",A16)</f>
        <v>Stand Up (Ex)</v>
      </c>
    </row>
    <row r="17" customFormat="false" ht="25.5" hidden="false" customHeight="false" outlineLevel="0" collapsed="false">
      <c r="A17" s="747" t="s">
        <v>4351</v>
      </c>
      <c r="B17" s="748" t="n">
        <f aca="false">Lvl_Rog&gt;1</f>
        <v>0</v>
      </c>
      <c r="C17" s="747" t="b">
        <f aca="false">ISNUMBER(FIND(A17,Rogue_Talents))</f>
        <v>0</v>
      </c>
      <c r="D17" s="747"/>
      <c r="E17" s="747" t="s">
        <v>4352</v>
      </c>
      <c r="F17" s="747" t="str">
        <f aca="false">IF(C17,"
  "&amp;A17&amp;" - "&amp;E17,"")</f>
        <v/>
      </c>
      <c r="G17" s="747" t="str">
        <f aca="false">IF(ISNUMBER(FIND(A17,Rogue_Talents)),"",A17)</f>
        <v>Surprise Attack (Ex)</v>
      </c>
    </row>
    <row r="18" customFormat="false" ht="25.5" hidden="false" customHeight="false" outlineLevel="0" collapsed="false">
      <c r="A18" s="747" t="s">
        <v>4353</v>
      </c>
      <c r="B18" s="748" t="n">
        <f aca="false">Lvl_Rog&gt;1</f>
        <v>0</v>
      </c>
      <c r="C18" s="747" t="b">
        <f aca="false">ISNUMBER(FIND(A18,Rogue_Talents))</f>
        <v>0</v>
      </c>
      <c r="D18" s="747"/>
      <c r="E18" s="747" t="s">
        <v>4354</v>
      </c>
      <c r="F18" s="747" t="str">
        <f aca="false">IF(C18,"
  "&amp;A18&amp;" - "&amp;E18,"")</f>
        <v/>
      </c>
      <c r="G18" s="747" t="str">
        <f aca="false">IF(ISNUMBER(FIND(A18,Rogue_Talents)),"",A18)</f>
        <v>Trap Spotter (Ex)</v>
      </c>
    </row>
    <row r="19" customFormat="false" ht="25.5" hidden="false" customHeight="false" outlineLevel="0" collapsed="false">
      <c r="A19" s="747" t="s">
        <v>332</v>
      </c>
      <c r="B19" s="748" t="n">
        <f aca="false">Lvl_Rog&gt;1</f>
        <v>0</v>
      </c>
      <c r="C19" s="747" t="b">
        <f aca="false">ISNUMBER(FIND(A19,Rogue_Talents))</f>
        <v>0</v>
      </c>
      <c r="D19" s="747"/>
      <c r="E19" s="747" t="s">
        <v>4355</v>
      </c>
      <c r="F19" s="747" t="str">
        <f aca="false">IF(C19,"
  "&amp;A19&amp;" - "&amp;E19,"")</f>
        <v/>
      </c>
      <c r="G19" s="747" t="str">
        <f aca="false">IF(ISNUMBER(FIND(A19,Rogue_Talents)),"",A19)</f>
        <v>Weapon Training</v>
      </c>
    </row>
    <row r="20" customFormat="false" ht="25.5" hidden="false" customHeight="false" outlineLevel="0" collapsed="false">
      <c r="A20" s="747" t="s">
        <v>4356</v>
      </c>
      <c r="B20" s="748" t="n">
        <f aca="false">Lvl_Rog&gt;9</f>
        <v>0</v>
      </c>
      <c r="C20" s="747" t="b">
        <f aca="false">ISNUMBER(FIND(A20,Rogue_Talents))</f>
        <v>0</v>
      </c>
      <c r="D20" s="747"/>
      <c r="E20" s="747" t="s">
        <v>4357</v>
      </c>
      <c r="F20" s="747" t="str">
        <f aca="false">IF(C20,"
  "&amp;A20&amp;" - "&amp;E20,"")</f>
        <v/>
      </c>
      <c r="G20" s="747" t="str">
        <f aca="false">IF(ISNUMBER(FIND(A20,Rogue_Talents)),"",A20)</f>
        <v>Crippling Strike* (Ex)</v>
      </c>
    </row>
    <row r="21" customFormat="false" ht="38.25" hidden="false" customHeight="false" outlineLevel="0" collapsed="false">
      <c r="A21" s="747" t="s">
        <v>983</v>
      </c>
      <c r="B21" s="748" t="n">
        <f aca="false">Lvl_Rog&gt;9</f>
        <v>0</v>
      </c>
      <c r="C21" s="747" t="b">
        <f aca="false">ISNUMBER(FIND(A21,Rogue_Talents))</f>
        <v>0</v>
      </c>
      <c r="D21" s="747"/>
      <c r="E21" s="747" t="s">
        <v>4358</v>
      </c>
      <c r="F21" s="747" t="str">
        <f aca="false">IF(C21,"
  "&amp;A21&amp;" - "&amp;E21,"")</f>
        <v/>
      </c>
      <c r="G21" s="747" t="str">
        <f aca="false">IF(ISNUMBER(FIND(A21,Rogue_Talents)),"",A21)</f>
        <v>Defensive Roll (Ex)</v>
      </c>
    </row>
    <row r="22" customFormat="false" ht="25.5" hidden="false" customHeight="false" outlineLevel="0" collapsed="false">
      <c r="A22" s="747" t="s">
        <v>4359</v>
      </c>
      <c r="B22" s="748" t="n">
        <f aca="false">Lvl_Rog&gt;9</f>
        <v>0</v>
      </c>
      <c r="C22" s="747" t="b">
        <f aca="false">ISNUMBER(FIND(A22,Rogue_Talents))</f>
        <v>0</v>
      </c>
      <c r="D22" s="747"/>
      <c r="E22" s="747" t="str">
        <f aca="false">"Sneak attack also affects foe w/ targeted dispel magic vs. lowest-level spell effect; caster level "&amp;Lvl_Rog</f>
        <v>Sneak attack also affects foe w/ targeted dispel magic vs. lowest-level spell effect; caster level 0</v>
      </c>
      <c r="F22" s="747" t="str">
        <f aca="false">IF(C22,"
  "&amp;A22&amp;" - "&amp;E22,"")</f>
        <v/>
      </c>
      <c r="G22" s="747" t="str">
        <f aca="false">IF(OR(ISNUMBER(FIND(A22,Rogue_Talents)),ISNUMBER(FIND(A10,Rogue_Talents))=FALSE()),"",A22)</f>
        <v/>
      </c>
    </row>
    <row r="23" customFormat="false" ht="51" hidden="false" customHeight="false" outlineLevel="0" collapsed="false">
      <c r="A23" s="747" t="s">
        <v>774</v>
      </c>
      <c r="B23" s="748" t="n">
        <f aca="false">Lvl_Rog&gt;9</f>
        <v>0</v>
      </c>
      <c r="C23" s="747" t="b">
        <f aca="false">ISNUMBER(FIND(A23,Rogue_Talents))</f>
        <v>0</v>
      </c>
      <c r="D23" s="747"/>
      <c r="E23" s="747" t="str">
        <f aca="false">'Class Abilities'!$E$105</f>
        <v>Successful Ref save vs. attack that normally deals half dmg instead deals no dmg and failed save only deals half dmg; not available when helpless</v>
      </c>
      <c r="F23" s="747" t="str">
        <f aca="false">IF(C23,"
  "&amp;A23&amp;" - "&amp;E23,"")</f>
        <v/>
      </c>
      <c r="G23" s="747" t="str">
        <f aca="false">IF(ISNUMBER(FIND(A23,Rogue_Talents)),"",A23)</f>
        <v>Improved Evasion (Ex)</v>
      </c>
    </row>
    <row r="24" customFormat="false" ht="25.5" hidden="false" customHeight="false" outlineLevel="0" collapsed="false">
      <c r="A24" s="747" t="s">
        <v>4360</v>
      </c>
      <c r="B24" s="748" t="n">
        <f aca="false">Lvl_Rog&gt;9</f>
        <v>0</v>
      </c>
      <c r="C24" s="747" t="b">
        <f aca="false">ISNUMBER(FIND(A24,Rogue_Talents))</f>
        <v>0</v>
      </c>
      <c r="D24" s="747"/>
      <c r="E24" s="747" t="s">
        <v>4361</v>
      </c>
      <c r="F24" s="747" t="str">
        <f aca="false">IF(C24,"
  "&amp;A24&amp;" - "&amp;E24,"")</f>
        <v/>
      </c>
      <c r="G24" s="747" t="str">
        <f aca="false">IF(ISNUMBER(FIND(A24,Rogue_Talents)),"",A24)</f>
        <v>Opportunist (Ex)</v>
      </c>
    </row>
    <row r="25" customFormat="false" ht="25.5" hidden="false" customHeight="false" outlineLevel="0" collapsed="false">
      <c r="A25" s="747" t="s">
        <v>4362</v>
      </c>
      <c r="B25" s="748" t="n">
        <f aca="false">Lvl_Rog&gt;9</f>
        <v>0</v>
      </c>
      <c r="C25" s="747" t="b">
        <f aca="false">ISNUMBER(FIND(A25,Rogue_Talents))</f>
        <v>0</v>
      </c>
      <c r="D25" s="747"/>
      <c r="E25" s="747" t="str">
        <f aca="false">"Select "&amp;Int_Mod_Current+3&amp;" skills; may take 10 on these even when stressed/distracted"</f>
        <v>Select 3 skills; may take 10 on these even when stressed/distracted</v>
      </c>
      <c r="F25" s="747" t="str">
        <f aca="false">IF(C25,"
  "&amp;A25&amp;" - "&amp;E25,"")</f>
        <v/>
      </c>
      <c r="G25" s="747" t="str">
        <f aca="false">A25</f>
        <v>Skill Mastery</v>
      </c>
    </row>
    <row r="26" customFormat="false" ht="25.5" hidden="false" customHeight="false" outlineLevel="0" collapsed="false">
      <c r="A26" s="747" t="s">
        <v>984</v>
      </c>
      <c r="B26" s="748" t="n">
        <f aca="false">Lvl_Rog&gt;9</f>
        <v>0</v>
      </c>
      <c r="C26" s="747" t="b">
        <f aca="false">ISNUMBER(FIND(A26,Rogue_Talents))</f>
        <v>0</v>
      </c>
      <c r="D26" s="747"/>
      <c r="E26" s="747" t="s">
        <v>4363</v>
      </c>
      <c r="F26" s="747" t="str">
        <f aca="false">IF(C26,"
  "&amp;A26&amp;" - "&amp;E26,"")</f>
        <v/>
      </c>
      <c r="G26" s="747" t="str">
        <f aca="false">IF(ISNUMBER(FIND(A26,Rogue_Talents)),"",A26)</f>
        <v>Slippery Mind (Ex)</v>
      </c>
    </row>
    <row r="27" customFormat="false" ht="12.75" hidden="false" customHeight="false" outlineLevel="0" collapsed="false">
      <c r="A27" s="747" t="s">
        <v>334</v>
      </c>
      <c r="B27" s="748" t="n">
        <f aca="false">Lvl_Rog&gt;9</f>
        <v>0</v>
      </c>
      <c r="C27" s="747" t="b">
        <f aca="false">ISNUMBER(FIND(A27,Rogue_Talents))</f>
        <v>0</v>
      </c>
      <c r="D27" s="747"/>
      <c r="E27" s="747" t="str">
        <f aca="false">"Gain "&amp;Feat_Rogue_Advanced&amp;" as bonus feat"</f>
        <v>Gain  as bonus feat</v>
      </c>
      <c r="F27" s="747" t="str">
        <f aca="false">IF(C27,"
  "&amp;A27&amp;" - "&amp;E27,"")</f>
        <v/>
      </c>
      <c r="G27" s="747" t="str">
        <f aca="false">IF(ISNUMBER(FIND(A27,Rogue_Talents)),"",A27)</f>
        <v>Feat</v>
      </c>
    </row>
    <row r="28" customFormat="false" ht="12.75" hidden="false" customHeight="false" outlineLevel="0" collapsed="false">
      <c r="A28" s="749" t="s">
        <v>1685</v>
      </c>
      <c r="B28" s="748"/>
      <c r="C28" s="748"/>
      <c r="D28" s="747"/>
      <c r="E28" s="747"/>
      <c r="G28" s="754" t="str">
        <f aca="false">A28</f>
        <v>*** Custom ***</v>
      </c>
    </row>
    <row r="29" customFormat="false" ht="12.75" hidden="false" customHeight="false" outlineLevel="0" collapsed="false">
      <c r="A29" s="749"/>
      <c r="B29" s="748"/>
      <c r="C29" s="748"/>
      <c r="D29" s="747"/>
      <c r="E29" s="747"/>
      <c r="F29" s="747" t="str">
        <f aca="false">IF(C29,"
  "&amp;A29&amp;" - "&amp;E29,"")</f>
        <v/>
      </c>
      <c r="G29" s="747" t="n">
        <f aca="false">IF(ISNUMBER(FIND(A29,Rogue_Talents)),"",A29)</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10" activeCellId="0" sqref="G10"/>
    </sheetView>
  </sheetViews>
  <sheetFormatPr defaultColWidth="23.41796875" defaultRowHeight="12.75" zeroHeight="false" outlineLevelRow="0" outlineLevelCol="0"/>
  <cols>
    <col collapsed="false" customWidth="true" hidden="false" outlineLevel="0" max="1" min="1" style="814" width="12.85"/>
    <col collapsed="false" customWidth="true" hidden="false" outlineLevel="0" max="2" min="2" style="814" width="8.14"/>
    <col collapsed="false" customWidth="true" hidden="false" outlineLevel="0" max="3" min="3" style="814" width="6.99"/>
    <col collapsed="false" customWidth="true" hidden="false" outlineLevel="0" max="4" min="4" style="814" width="13.99"/>
    <col collapsed="false" customWidth="true" hidden="false" outlineLevel="0" max="5" min="5" style="814" width="23.28"/>
    <col collapsed="false" customWidth="true" hidden="false" outlineLevel="0" max="6" min="6" style="814" width="23.56"/>
    <col collapsed="false" customWidth="true" hidden="false" outlineLevel="0" max="7" min="7" style="814" width="12.85"/>
    <col collapsed="false" customWidth="false" hidden="false" outlineLevel="0" max="257" min="8" style="814" width="23.41"/>
  </cols>
  <sheetData>
    <row r="1" customFormat="false" ht="12.75" hidden="false" customHeight="false" outlineLevel="0" collapsed="false">
      <c r="A1" s="754"/>
      <c r="B1" s="754"/>
      <c r="C1" s="754"/>
      <c r="D1" s="754"/>
      <c r="E1" s="754"/>
      <c r="F1" s="813" t="s">
        <v>4364</v>
      </c>
      <c r="G1" s="754" t="str">
        <f aca="false">F5&amp;F6&amp;F7&amp;F8&amp;F9&amp;F10&amp;F11&amp;F12&amp;F13&amp;F14&amp;F15&amp;F16&amp;F17&amp;F18&amp;F19&amp;F21</f>
        <v/>
      </c>
    </row>
    <row r="2" customFormat="false" ht="12.75" hidden="false" customHeight="false" outlineLevel="0" collapsed="false">
      <c r="A2" s="747" t="s">
        <v>4365</v>
      </c>
      <c r="B2" s="748" t="s">
        <v>149</v>
      </c>
      <c r="C2" s="748" t="s">
        <v>644</v>
      </c>
      <c r="D2" s="747" t="s">
        <v>645</v>
      </c>
      <c r="E2" s="747" t="s">
        <v>646</v>
      </c>
      <c r="F2" s="754"/>
      <c r="G2" s="754"/>
    </row>
    <row r="3" customFormat="false" ht="12.75" hidden="false" customHeight="false" outlineLevel="0" collapsed="false">
      <c r="A3" s="747" t="str">
        <f aca="false">""</f>
        <v/>
      </c>
      <c r="B3" s="748" t="str">
        <f aca="false">""</f>
        <v/>
      </c>
      <c r="C3" s="748" t="str">
        <f aca="false">""</f>
        <v/>
      </c>
      <c r="D3" s="748" t="str">
        <f aca="false">""</f>
        <v/>
      </c>
      <c r="E3" s="748" t="str">
        <f aca="false">""</f>
        <v/>
      </c>
      <c r="F3" s="754"/>
      <c r="G3" s="754" t="str">
        <f aca="false">""</f>
        <v/>
      </c>
    </row>
    <row r="4" s="815" customFormat="true" ht="12.75" hidden="false" customHeight="false" outlineLevel="0" collapsed="false">
      <c r="A4" s="749" t="s">
        <v>4283</v>
      </c>
      <c r="B4" s="748"/>
      <c r="C4" s="748"/>
      <c r="D4" s="747"/>
      <c r="E4" s="747"/>
      <c r="F4" s="747"/>
      <c r="G4" s="747" t="str">
        <f aca="false">A4</f>
        <v>*** PRPG ***</v>
      </c>
    </row>
    <row r="5" s="815" customFormat="true" ht="12.75" hidden="false" customHeight="false" outlineLevel="0" collapsed="false">
      <c r="A5" s="747" t="s">
        <v>1159</v>
      </c>
      <c r="B5" s="748" t="b">
        <f aca="false">AND(Lvl_Pal&gt;2,Alt_Class_Features_Pal="No")</f>
        <v>0</v>
      </c>
      <c r="C5" s="748" t="b">
        <f aca="false">ISNUMBER(FIND(A5,Mercies_Known))</f>
        <v>0</v>
      </c>
      <c r="D5" s="747"/>
      <c r="E5" s="747" t="s">
        <v>4366</v>
      </c>
      <c r="F5" s="747" t="str">
        <f aca="false">IF(C5,"
  "&amp;A5&amp;" - "&amp;E5,"")</f>
        <v/>
      </c>
      <c r="G5" s="747" t="str">
        <f aca="false">IF(B5,A5,"")</f>
        <v/>
      </c>
    </row>
    <row r="6" s="815" customFormat="true" ht="12.75" hidden="false" customHeight="false" outlineLevel="0" collapsed="false">
      <c r="A6" s="747" t="s">
        <v>1185</v>
      </c>
      <c r="B6" s="748" t="b">
        <f aca="false">AND(Lvl_Pal&gt;2,Alt_Class_Features_Pal="No")</f>
        <v>0</v>
      </c>
      <c r="C6" s="748" t="b">
        <f aca="false">ISNUMBER(FIND(A6,Mercies_Known))</f>
        <v>0</v>
      </c>
      <c r="D6" s="747"/>
      <c r="E6" s="747" t="s">
        <v>4367</v>
      </c>
      <c r="F6" s="747" t="str">
        <f aca="false">IF(C6,"
  "&amp;A6&amp;" - "&amp;E6,"")</f>
        <v/>
      </c>
      <c r="G6" s="747" t="str">
        <f aca="false">IF(B6,A6,"")</f>
        <v/>
      </c>
    </row>
    <row r="7" s="815" customFormat="true" ht="12.75" hidden="false" customHeight="false" outlineLevel="0" collapsed="false">
      <c r="A7" s="747" t="s">
        <v>1187</v>
      </c>
      <c r="B7" s="748" t="b">
        <f aca="false">AND(Lvl_Pal&gt;2,Alt_Class_Features_Pal="No")</f>
        <v>0</v>
      </c>
      <c r="C7" s="748" t="b">
        <f aca="false">ISNUMBER(FIND(A7,Mercies_Known))</f>
        <v>0</v>
      </c>
      <c r="D7" s="747"/>
      <c r="E7" s="747" t="s">
        <v>4368</v>
      </c>
      <c r="F7" s="747" t="str">
        <f aca="false">IF(C7,"
  "&amp;A7&amp;" - "&amp;E7,"")</f>
        <v/>
      </c>
      <c r="G7" s="747" t="str">
        <f aca="false">IF(B7,A7,"")</f>
        <v/>
      </c>
    </row>
    <row r="8" s="815" customFormat="true" ht="12.75" hidden="false" customHeight="false" outlineLevel="0" collapsed="false">
      <c r="A8" s="747" t="s">
        <v>1139</v>
      </c>
      <c r="B8" s="748" t="b">
        <f aca="false">AND(Lvl_Pal&gt;2,Alt_Class_Features_Pal="No")</f>
        <v>0</v>
      </c>
      <c r="C8" s="748" t="b">
        <f aca="false">ISNUMBER(FIND(A8,Mercies_Known))</f>
        <v>0</v>
      </c>
      <c r="D8" s="747"/>
      <c r="E8" s="747" t="s">
        <v>4369</v>
      </c>
      <c r="F8" s="747" t="str">
        <f aca="false">IF(C8,"
  "&amp;A8&amp;" - "&amp;E8,"")</f>
        <v/>
      </c>
      <c r="G8" s="747" t="str">
        <f aca="false">IF(B8,A8,"")</f>
        <v/>
      </c>
    </row>
    <row r="9" s="815" customFormat="true" ht="25.5" hidden="false" customHeight="false" outlineLevel="0" collapsed="false">
      <c r="A9" s="747" t="s">
        <v>1330</v>
      </c>
      <c r="B9" s="748" t="b">
        <f aca="false">AND(Lvl_Pal&gt;2,Alt_Class_Features_Pal="No")</f>
        <v>0</v>
      </c>
      <c r="C9" s="748" t="b">
        <f aca="false">ISNUMBER(FIND(A9,Mercies_Known))</f>
        <v>0</v>
      </c>
      <c r="D9" s="747"/>
      <c r="E9" s="747" t="str">
        <f aca="false">"Remove disease at caster level "&amp;Lvl_Pal</f>
        <v>Remove disease at caster level 0</v>
      </c>
      <c r="F9" s="747" t="str">
        <f aca="false">IF(C9,"
  "&amp;A9&amp;" - "&amp;E9,"")</f>
        <v/>
      </c>
      <c r="G9" s="747" t="str">
        <f aca="false">IF(B9,A9,"")</f>
        <v/>
      </c>
    </row>
    <row r="10" s="815" customFormat="true" ht="25.5" hidden="false" customHeight="false" outlineLevel="0" collapsed="false">
      <c r="A10" s="747" t="s">
        <v>1191</v>
      </c>
      <c r="B10" s="748" t="b">
        <f aca="false">AND(Lvl_Pal&gt;2,Alt_Class_Features_Pal="No")</f>
        <v>0</v>
      </c>
      <c r="C10" s="748" t="b">
        <f aca="false">ISNUMBER(FIND(A10,Mercies_Known))</f>
        <v>0</v>
      </c>
      <c r="D10" s="747"/>
      <c r="E10" s="747" t="s">
        <v>4370</v>
      </c>
      <c r="F10" s="747" t="str">
        <f aca="false">IF(C10,"
  "&amp;A10&amp;" - "&amp;E10,"")</f>
        <v/>
      </c>
      <c r="G10" s="747" t="str">
        <f aca="false">IF(B10,A10,"")</f>
        <v/>
      </c>
    </row>
    <row r="11" s="815" customFormat="true" ht="25.5" hidden="false" customHeight="false" outlineLevel="0" collapsed="false">
      <c r="A11" s="747" t="s">
        <v>1329</v>
      </c>
      <c r="B11" s="748" t="b">
        <f aca="false">AND(Lvl_Pal&gt;2,Alt_Class_Features_Pal="No")</f>
        <v>0</v>
      </c>
      <c r="C11" s="748" t="b">
        <f aca="false">ISNUMBER(FIND(A11,Mercies_Known))</f>
        <v>0</v>
      </c>
      <c r="D11" s="747"/>
      <c r="E11" s="747" t="str">
        <f aca="false">"Remove curse at caster level "&amp;Lvl_Pal</f>
        <v>Remove curse at caster level 0</v>
      </c>
      <c r="F11" s="747" t="str">
        <f aca="false">IF(C11,"
  "&amp;A11&amp;" - "&amp;E11,"")</f>
        <v/>
      </c>
      <c r="G11" s="747" t="str">
        <f aca="false">IF(B11,A11,"")</f>
        <v/>
      </c>
    </row>
    <row r="12" s="815" customFormat="true" ht="25.5" hidden="false" customHeight="false" outlineLevel="0" collapsed="false">
      <c r="A12" s="747" t="s">
        <v>1155</v>
      </c>
      <c r="B12" s="748" t="b">
        <f aca="false">AND(Lvl_Pal&gt;2,Alt_Class_Features_Pal="No",C5)</f>
        <v>0</v>
      </c>
      <c r="C12" s="748" t="b">
        <f aca="false">ISNUMBER(FIND(A12,Mercies_Known))</f>
        <v>0</v>
      </c>
      <c r="D12" s="747"/>
      <c r="E12" s="747" t="s">
        <v>4371</v>
      </c>
      <c r="F12" s="747" t="str">
        <f aca="false">IF(C12,"
  "&amp;A12&amp;" - "&amp;E12,"")</f>
        <v/>
      </c>
      <c r="G12" s="747" t="str">
        <f aca="false">IF(B12,A12,"")</f>
        <v/>
      </c>
    </row>
    <row r="13" s="815" customFormat="true" ht="12.75" hidden="false" customHeight="false" outlineLevel="0" collapsed="false">
      <c r="A13" s="747" t="s">
        <v>1163</v>
      </c>
      <c r="B13" s="748" t="b">
        <f aca="false">AND(Lvl_Pal&gt;2,Alt_Class_Features_Pal="No",C6)</f>
        <v>0</v>
      </c>
      <c r="C13" s="748" t="b">
        <f aca="false">ISNUMBER(FIND(A13,Mercies_Known))</f>
        <v>0</v>
      </c>
      <c r="D13" s="747"/>
      <c r="E13" s="747" t="s">
        <v>4372</v>
      </c>
      <c r="F13" s="747" t="str">
        <f aca="false">IF(C13,"
  "&amp;A13&amp;" - "&amp;E13,"")</f>
        <v/>
      </c>
      <c r="G13" s="747" t="str">
        <f aca="false">IF(B13,A13,"")</f>
        <v/>
      </c>
    </row>
    <row r="14" s="815" customFormat="true" ht="25.5" hidden="false" customHeight="false" outlineLevel="0" collapsed="false">
      <c r="A14" s="747" t="s">
        <v>1173</v>
      </c>
      <c r="B14" s="748" t="b">
        <f aca="false">AND(Lvl_Pal&gt;2,Alt_Class_Features_Pal="No",C7)</f>
        <v>0</v>
      </c>
      <c r="C14" s="748" t="b">
        <f aca="false">ISNUMBER(FIND(A14,Mercies_Known))</f>
        <v>0</v>
      </c>
      <c r="D14" s="747"/>
      <c r="E14" s="747" t="s">
        <v>4373</v>
      </c>
      <c r="F14" s="747" t="str">
        <f aca="false">IF(C14,"
  "&amp;A14&amp;" - "&amp;E14,"")</f>
        <v/>
      </c>
      <c r="G14" s="747" t="str">
        <f aca="false">IF(B14,A14,"")</f>
        <v/>
      </c>
    </row>
    <row r="15" s="815" customFormat="true" ht="25.5" hidden="false" customHeight="false" outlineLevel="0" collapsed="false">
      <c r="A15" s="747" t="s">
        <v>1331</v>
      </c>
      <c r="B15" s="748" t="b">
        <f aca="false">AND(Lvl_Pal&gt;2,Alt_Class_Features_Pal="No")</f>
        <v>0</v>
      </c>
      <c r="C15" s="748" t="b">
        <f aca="false">ISNUMBER(FIND(A15,Mercies_Known))</f>
        <v>0</v>
      </c>
      <c r="D15" s="747"/>
      <c r="E15" s="747" t="str">
        <f aca="false">"Neutralize poison at caster level "&amp;Lvl_Pal</f>
        <v>Neutralize poison at caster level 0</v>
      </c>
      <c r="F15" s="747" t="str">
        <f aca="false">IF(C15,"
  "&amp;A15&amp;" - "&amp;E15,"")</f>
        <v/>
      </c>
      <c r="G15" s="747" t="str">
        <f aca="false">IF(B15,A15,"")</f>
        <v/>
      </c>
    </row>
    <row r="16" s="815" customFormat="true" ht="12.75" hidden="false" customHeight="false" outlineLevel="0" collapsed="false">
      <c r="A16" s="747" t="s">
        <v>1131</v>
      </c>
      <c r="B16" s="748" t="b">
        <f aca="false">AND(Lvl_Pal&gt;2,Alt_Class_Features_Pal="No")</f>
        <v>0</v>
      </c>
      <c r="C16" s="748" t="b">
        <f aca="false">ISNUMBER(FIND(A16,Mercies_Known))</f>
        <v>0</v>
      </c>
      <c r="D16" s="747"/>
      <c r="E16" s="747" t="s">
        <v>4374</v>
      </c>
      <c r="F16" s="747" t="str">
        <f aca="false">IF(C16,"
  "&amp;A16&amp;" - "&amp;E16,"")</f>
        <v/>
      </c>
      <c r="G16" s="747" t="str">
        <f aca="false">IF(B16,A16,"")</f>
        <v/>
      </c>
    </row>
    <row r="17" s="815" customFormat="true" ht="12.75" hidden="false" customHeight="false" outlineLevel="0" collapsed="false">
      <c r="A17" s="747" t="s">
        <v>1145</v>
      </c>
      <c r="B17" s="748" t="b">
        <f aca="false">AND(Lvl_Pal&gt;2,Alt_Class_Features_Pal="No")</f>
        <v>0</v>
      </c>
      <c r="C17" s="748" t="b">
        <f aca="false">ISNUMBER(FIND(A17,Mercies_Known))</f>
        <v>0</v>
      </c>
      <c r="D17" s="747"/>
      <c r="E17" s="747" t="s">
        <v>4375</v>
      </c>
      <c r="F17" s="747" t="str">
        <f aca="false">IF(C17,"
  "&amp;A17&amp;" - "&amp;E17,"")</f>
        <v/>
      </c>
      <c r="G17" s="747" t="str">
        <f aca="false">IF(B17,A17,"")</f>
        <v/>
      </c>
    </row>
    <row r="18" s="815" customFormat="true" ht="25.5" hidden="false" customHeight="false" outlineLevel="0" collapsed="false">
      <c r="A18" s="747" t="s">
        <v>1177</v>
      </c>
      <c r="B18" s="748" t="b">
        <f aca="false">AND(Lvl_Pal&gt;2,Alt_Class_Features_Pal="No")</f>
        <v>0</v>
      </c>
      <c r="C18" s="748" t="b">
        <f aca="false">ISNUMBER(FIND(A18,Mercies_Known))</f>
        <v>0</v>
      </c>
      <c r="D18" s="747"/>
      <c r="E18" s="747" t="s">
        <v>4376</v>
      </c>
      <c r="F18" s="747" t="str">
        <f aca="false">IF(C18,"
  "&amp;A18&amp;" - "&amp;E18,"")</f>
        <v/>
      </c>
      <c r="G18" s="747" t="str">
        <f aca="false">IF(B18,A18,"")</f>
        <v/>
      </c>
    </row>
    <row r="19" s="815" customFormat="true" ht="12.75" hidden="false" customHeight="false" outlineLevel="0" collapsed="false">
      <c r="A19" s="747" t="s">
        <v>1193</v>
      </c>
      <c r="B19" s="748" t="b">
        <f aca="false">AND(Lvl_Pal&gt;2,Alt_Class_Features_Pal="No")</f>
        <v>0</v>
      </c>
      <c r="C19" s="748" t="b">
        <f aca="false">ISNUMBER(FIND(A19,Mercies_Known))</f>
        <v>0</v>
      </c>
      <c r="D19" s="747"/>
      <c r="E19" s="747" t="s">
        <v>4377</v>
      </c>
      <c r="F19" s="747" t="str">
        <f aca="false">IF(C19,"
  "&amp;A19&amp;" - "&amp;E19,"")</f>
        <v/>
      </c>
      <c r="G19" s="747" t="str">
        <f aca="false">IF(B19,A19,"")</f>
        <v/>
      </c>
    </row>
    <row r="20" customFormat="false" ht="12.75" hidden="false" customHeight="false" outlineLevel="0" collapsed="false">
      <c r="A20" s="749" t="s">
        <v>1685</v>
      </c>
      <c r="B20" s="748"/>
      <c r="C20" s="748"/>
      <c r="D20" s="747"/>
      <c r="E20" s="747"/>
      <c r="F20" s="754"/>
      <c r="G20" s="754" t="str">
        <f aca="false">A20</f>
        <v>*** Custom ***</v>
      </c>
    </row>
    <row r="21" customFormat="false" ht="12.75" hidden="false" customHeight="false" outlineLevel="0" collapsed="false">
      <c r="A21" s="749"/>
      <c r="B21" s="748"/>
      <c r="C21" s="748"/>
      <c r="D21" s="747"/>
      <c r="E21" s="747"/>
      <c r="F21" s="747" t="str">
        <f aca="false">IF(C21,"
  "&amp;A21&amp;" - "&amp;E21,"")</f>
        <v/>
      </c>
      <c r="G21" s="747" t="str">
        <f aca="false">IF(B21,A21,"")</f>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 width="2.42"/>
    <col collapsed="false" customWidth="true" hidden="false" outlineLevel="0" max="2" min="2" style="1" width="159.99"/>
    <col collapsed="false" customWidth="true" hidden="false" outlineLevel="0" max="3" min="3" style="1" width="2.42"/>
    <col collapsed="false" customWidth="false" hidden="true" outlineLevel="0" max="257" min="4" style="1" width="11.53"/>
    <col collapsed="false" customWidth="false" hidden="true" outlineLevel="0" max="16384" min="258" style="0" width="11.53"/>
  </cols>
  <sheetData>
    <row r="1" customFormat="false" ht="12.75" hidden="false" customHeight="false" outlineLevel="0" collapsed="false"/>
    <row r="2" customFormat="false" ht="113.25" hidden="false" customHeight="true" outlineLevel="0" collapsed="false">
      <c r="B2" s="10" t="s">
        <v>65</v>
      </c>
    </row>
    <row r="3" customFormat="false" ht="3.75" hidden="false" customHeight="true" outlineLevel="0" collapsed="false"/>
    <row r="4" customFormat="false" ht="12.75" hidden="false" customHeight="false" outlineLevel="0" collapsed="false">
      <c r="B4" s="11" t="s">
        <v>66</v>
      </c>
    </row>
    <row r="5" customFormat="false" ht="3.75" hidden="false" customHeight="true" outlineLevel="0" collapsed="false"/>
    <row r="6" customFormat="false" ht="128.25" hidden="false" customHeight="true" outlineLevel="0" collapsed="false">
      <c r="B6" s="10" t="s">
        <v>67</v>
      </c>
    </row>
    <row r="7" customFormat="false" ht="3.75" hidden="false" customHeight="true" outlineLevel="0" collapsed="false"/>
    <row r="8" customFormat="false" ht="62.25" hidden="false" customHeight="true" outlineLevel="0" collapsed="false">
      <c r="B8" s="10" t="s">
        <v>68</v>
      </c>
    </row>
    <row r="9" customFormat="false" ht="12.75" hidden="false" customHeight="false" outlineLevel="0" collapsed="false">
      <c r="B9" s="12" t="s">
        <v>69</v>
      </c>
    </row>
    <row r="10" customFormat="false" ht="12.75" hidden="false" customHeight="false" outlineLevel="0" collapsed="false">
      <c r="B10" s="12" t="s">
        <v>70</v>
      </c>
    </row>
    <row r="11" customFormat="false" ht="12.75" hidden="false" customHeight="false" outlineLevel="0" collapsed="false">
      <c r="B11" s="12" t="s">
        <v>71</v>
      </c>
    </row>
    <row r="12" customFormat="false" ht="12.75" hidden="false" customHeight="false" outlineLevel="0" collapsed="false">
      <c r="B12" s="12" t="s">
        <v>72</v>
      </c>
    </row>
    <row r="13" customFormat="false" ht="12.75" hidden="false" customHeight="false" outlineLevel="0" collapsed="false">
      <c r="B13" s="1" t="s">
        <v>73</v>
      </c>
    </row>
    <row r="14" customFormat="false" ht="12.75" hidden="false" customHeight="false" outlineLevel="0" collapsed="false">
      <c r="B14" s="12" t="s">
        <v>74</v>
      </c>
    </row>
    <row r="15" customFormat="false" ht="12.75" hidden="false" customHeight="false" outlineLevel="0" collapsed="false"/>
  </sheetData>
  <sheetProtection sheet="true" objects="true" scenarios="true" selectLockedCells="true" selectUnlockedCells="true"/>
  <hyperlinks>
    <hyperlink ref="B4" location="Legal!A1" display="*See the Legal tab for more legalese…"/>
    <hyperlink ref="B9" r:id="rId1" display="4 Winds Fantasy Gaming"/>
    <hyperlink ref="B10" r:id="rId2" display="Alluria Publishing"/>
    <hyperlink ref="B11" r:id="rId3" display="Legends of the Shining Jewel"/>
    <hyperlink ref="B12" r:id="rId4" display="Super Genius Games"/>
    <hyperlink ref="B14" r:id="rId5" display="Paizo Publish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5" activeCellId="0" sqref="F5"/>
    </sheetView>
  </sheetViews>
  <sheetFormatPr defaultColWidth="24.84765625" defaultRowHeight="12.75" zeroHeight="false" outlineLevelRow="0" outlineLevelCol="0"/>
  <cols>
    <col collapsed="false" customWidth="true" hidden="false" outlineLevel="0" max="1" min="1" style="814" width="23.7"/>
    <col collapsed="false" customWidth="true" hidden="false" outlineLevel="0" max="2" min="2" style="814" width="17.99"/>
    <col collapsed="false" customWidth="true" hidden="false" outlineLevel="0" max="3" min="3" style="814" width="6.99"/>
    <col collapsed="false" customWidth="true" hidden="false" outlineLevel="0" max="4" min="4" style="814" width="13.99"/>
    <col collapsed="false" customWidth="false" hidden="false" outlineLevel="0" max="5" min="5" style="814" width="24.85"/>
    <col collapsed="false" customWidth="true" hidden="false" outlineLevel="0" max="6" min="6" style="814" width="27.28"/>
    <col collapsed="false" customWidth="false" hidden="false" outlineLevel="0" max="257" min="7" style="814" width="24.85"/>
  </cols>
  <sheetData>
    <row r="1" customFormat="false" ht="12.75" hidden="false" customHeight="false" outlineLevel="0" collapsed="false">
      <c r="A1" s="747" t="n">
        <f aca="false">Lvl_Brd+IF(Lvl_PathChro&gt;2,Lvl_PathChro-2,0)</f>
        <v>0</v>
      </c>
      <c r="B1" s="754" t="s">
        <v>4378</v>
      </c>
      <c r="C1" s="754"/>
      <c r="D1" s="754"/>
      <c r="E1" s="754"/>
      <c r="F1" s="813" t="s">
        <v>4379</v>
      </c>
      <c r="G1" s="754" t="str">
        <f aca="false">F5&amp;F6&amp;F7&amp;F8&amp;F9&amp;F10&amp;F11&amp;F12&amp;F13&amp;F14&amp;F15&amp;F16&amp;F17&amp;F18&amp;F20</f>
        <v/>
      </c>
    </row>
    <row r="2" customFormat="false" ht="12.75" hidden="false" customHeight="false" outlineLevel="0" collapsed="false">
      <c r="A2" s="747" t="s">
        <v>643</v>
      </c>
      <c r="B2" s="748" t="s">
        <v>149</v>
      </c>
      <c r="C2" s="748" t="s">
        <v>644</v>
      </c>
      <c r="D2" s="747" t="s">
        <v>645</v>
      </c>
      <c r="E2" s="747" t="s">
        <v>646</v>
      </c>
      <c r="F2" s="754"/>
      <c r="G2" s="754"/>
    </row>
    <row r="3" customFormat="false" ht="12.75" hidden="false" customHeight="false" outlineLevel="0" collapsed="false">
      <c r="A3" s="747" t="str">
        <f aca="false">""</f>
        <v/>
      </c>
      <c r="B3" s="748" t="str">
        <f aca="false">""</f>
        <v/>
      </c>
      <c r="C3" s="748" t="str">
        <f aca="false">""</f>
        <v/>
      </c>
      <c r="D3" s="748" t="str">
        <f aca="false">""</f>
        <v/>
      </c>
      <c r="E3" s="748" t="str">
        <f aca="false">""</f>
        <v/>
      </c>
      <c r="F3" s="754"/>
      <c r="G3" s="754"/>
    </row>
    <row r="4" customFormat="false" ht="12.75" hidden="false" customHeight="false" outlineLevel="0" collapsed="false">
      <c r="A4" s="749" t="s">
        <v>4283</v>
      </c>
      <c r="B4" s="748"/>
      <c r="C4" s="748"/>
      <c r="D4" s="747"/>
      <c r="E4" s="747"/>
      <c r="F4" s="754"/>
      <c r="G4" s="754"/>
    </row>
    <row r="5" customFormat="false" ht="153" hidden="false" customHeight="false" outlineLevel="0" collapsed="false">
      <c r="A5" s="750" t="s">
        <v>679</v>
      </c>
      <c r="B5" s="748" t="n">
        <f aca="false">Lvl_Brd&gt;0</f>
        <v>0</v>
      </c>
      <c r="C5" s="748" t="n">
        <f aca="false">B5</f>
        <v>0</v>
      </c>
      <c r="D5" s="750"/>
      <c r="E5" s="750" t="str">
        <f aca="false">IF(Bardic_Performance&gt;12,"Swift",IF(Bardic_Performance&gt;6,"Move","Standard"))&amp;" Action to start, Free Action to maintain; "&amp;4+Cha_Mod+(Bardic_Performance*2)+IF(ISNUMBER(FIND("Extra Performance III",Feats_Known)),18,IF(ISNUMBER(FIND("Extra Performance II",Feats_Known)),12,IF(ISNUMBER(FIND("Extra Performance I",Feats_Known)),6,0)))&amp;" rnds/day; cannot be disrupted but ends immediately if unable to maintain; cannot have more than 1 performance in effect at one time; Audible Component: 20% chance to fail if Deaf, Visual Component: 50% chance to fail if Blind"&amp;F6&amp;F7&amp;F8&amp;F9&amp;F10&amp;F11&amp;F12&amp;F13&amp;F14&amp;F15&amp;F16&amp;F17&amp;F18</f>
        <v>Standard Action to start, Free Action to maintain; 4 rnds/day; cannot be disrupted but ends immediately if unable to maintain; cannot have more than 1 performance in effect at one time; Audible Component: 20% chance to fail if Deaf, Visual Component: 50% chance to fail if Blind</v>
      </c>
      <c r="F5" s="747" t="str">
        <f aca="false">IF(C5,"
  "&amp;A5&amp;": "&amp;E5,"")</f>
        <v/>
      </c>
      <c r="G5" s="754"/>
    </row>
    <row r="6" customFormat="false" ht="191.25" hidden="false" customHeight="false" outlineLevel="0" collapsed="false">
      <c r="A6" s="750" t="s">
        <v>4380</v>
      </c>
      <c r="B6" s="748" t="n">
        <f aca="false">Bardic_Performance&gt;0</f>
        <v>0</v>
      </c>
      <c r="C6" s="748" t="n">
        <f aca="false">B6</f>
        <v>0</v>
      </c>
      <c r="D6" s="750"/>
      <c r="E6" s="750" t="s">
        <v>4381</v>
      </c>
      <c r="F6" s="747" t="str">
        <f aca="false">IF(C6,"
  "&amp;A6&amp;": "&amp;E6,"")</f>
        <v/>
      </c>
      <c r="G6" s="754"/>
    </row>
    <row r="7" customFormat="false" ht="178.5" hidden="false" customHeight="false" outlineLevel="0" collapsed="false">
      <c r="A7" s="750" t="s">
        <v>4382</v>
      </c>
      <c r="B7" s="748" t="n">
        <f aca="false">Bardic_Performance&gt;0</f>
        <v>0</v>
      </c>
      <c r="C7" s="748" t="n">
        <f aca="false">B7</f>
        <v>0</v>
      </c>
      <c r="D7" s="750"/>
      <c r="E7" s="750" t="s">
        <v>4383</v>
      </c>
      <c r="F7" s="747" t="str">
        <f aca="false">IF(C7,"
  "&amp;A7&amp;": "&amp;E7,"")</f>
        <v/>
      </c>
      <c r="G7" s="754"/>
    </row>
    <row r="8" customFormat="false" ht="12.75" hidden="false" customHeight="false" outlineLevel="0" collapsed="false">
      <c r="A8" s="750" t="s">
        <v>4384</v>
      </c>
      <c r="B8" s="748" t="n">
        <f aca="false">Bardic_Performance&gt;0</f>
        <v>0</v>
      </c>
      <c r="C8" s="748" t="n">
        <f aca="false">B8</f>
        <v>0</v>
      </c>
      <c r="D8" s="750"/>
      <c r="E8" s="750" t="str">
        <f aca="false">"Audible &amp; Visual, enchantment (compulsion), mind-affecting; "&amp;1+FLOOR(Bardic_Performance-1/3,1)&amp;" target(s) w/in 90'; while maintained targets sit quietly &amp; take –4 penalty on skill checks made as reactions; Will save negs (DC "&amp;10+FLOOR(Bardic_Performance/2,1)+Cha_Mod_Current&amp;"), potential threat allows new save while obvious threat breaks effect;  targets succedding on save cannot be targeted again for 24 hrs"</f>
        <v>Audible &amp; Visual, enchantment (compulsion), mind-affecting; 0 target(s) w/in 90'; while maintained targets sit quietly &amp; take –4 penalty on skill checks made as reactions; Will save negs (DC 10), potential threat allows new save while obvious threat breaks effect;  targets succedding on save cannot be targeted again for 24 hrs</v>
      </c>
      <c r="F8" s="747" t="str">
        <f aca="false">IF(C8,"
  "&amp;A8&amp;": "&amp;E8,"")</f>
        <v/>
      </c>
      <c r="G8" s="754"/>
    </row>
    <row r="9" customFormat="false" ht="89.25" hidden="false" customHeight="false" outlineLevel="0" collapsed="false">
      <c r="A9" s="750" t="s">
        <v>4385</v>
      </c>
      <c r="B9" s="748" t="n">
        <f aca="false">Bardic_Performance&gt;0</f>
        <v>0</v>
      </c>
      <c r="C9" s="748" t="n">
        <f aca="false">B9</f>
        <v>0</v>
      </c>
      <c r="D9" s="750"/>
      <c r="E9" s="750" t="str">
        <f aca="false">"Audible or Visual (choose when starting), mind-affecting; allies get +"&amp;1+IF(Bardic_Performance&gt;4,1+FLOOR((Bardic_Performance-5)/6,1),0)&amp;" Morale bonus on save vs. charm and fear effects, +"&amp;1+IF(Bardic_Performance&gt;4,1+FLOOR((Bardic_Performance-5)/6,1),0)&amp;" Competence bonus on attack and damage"</f>
        <v>Audible or Visual (choose when starting), mind-affecting; allies get +1 Morale bonus on save vs. charm and fear effects, +1 Competence bonus on attack and damage</v>
      </c>
      <c r="F9" s="747" t="str">
        <f aca="false">IF(C9,"
  "&amp;A9&amp;": "&amp;E9,"")</f>
        <v/>
      </c>
      <c r="G9" s="754"/>
    </row>
    <row r="10" customFormat="false" ht="12.75" hidden="false" customHeight="false" outlineLevel="0" collapsed="false">
      <c r="A10" s="750" t="s">
        <v>4386</v>
      </c>
      <c r="B10" s="748" t="n">
        <f aca="false">Bardic_Performance&gt;2</f>
        <v>0</v>
      </c>
      <c r="C10" s="748" t="n">
        <f aca="false">B10</f>
        <v>0</v>
      </c>
      <c r="D10" s="750"/>
      <c r="E10" s="750" t="str">
        <f aca="false">"Audible; ally w/in 30' gets +"&amp;2+FLOOR((Bardic_Performance-3)/4,1)&amp;" Competence bonus on skill checks w/ single skill"</f>
        <v>Audible; ally w/in 30' gets +1 Competence bonus on skill checks w/ single skill</v>
      </c>
      <c r="F10" s="747" t="str">
        <f aca="false">IF(C10,"
  "&amp;A10&amp;": "&amp;E10,"")</f>
        <v/>
      </c>
      <c r="G10" s="754"/>
    </row>
    <row r="11" customFormat="false" ht="114.75" hidden="false" customHeight="false" outlineLevel="0" collapsed="false">
      <c r="A11" s="750" t="s">
        <v>4387</v>
      </c>
      <c r="B11" s="748" t="n">
        <f aca="false">Bardic_Performance&gt;5</f>
        <v>0</v>
      </c>
      <c r="C11" s="748" t="n">
        <f aca="false">B11</f>
        <v>0</v>
      </c>
      <c r="D11" s="750"/>
      <c r="E11" s="750" t="str">
        <f aca="false">"Audible, enchantment (compulsion), mind affecting, language-dependent; Standard Action in addition to Free Action to maintain Fascination; use suggestion (as per spell) on single fascinated target; Will save negs (DC "&amp;10+FLOOR(Bardic_Performance/2,1)+Cha_Mod_Current&amp;")"</f>
        <v>Audible, enchantment (compulsion), mind affecting, language-dependent; Standard Action in addition to Free Action to maintain Fascination; use suggestion (as per spell) on single fascinated target; Will save negs (DC 10)</v>
      </c>
      <c r="F11" s="747" t="str">
        <f aca="false">IF(C11,"
  "&amp;A11&amp;": "&amp;E11,"")</f>
        <v/>
      </c>
      <c r="G11" s="754"/>
    </row>
    <row r="12" customFormat="false" ht="76.5" hidden="false" customHeight="false" outlineLevel="0" collapsed="false">
      <c r="A12" s="750" t="s">
        <v>4388</v>
      </c>
      <c r="B12" s="748" t="n">
        <f aca="false">Bardic_Performance&gt;7</f>
        <v>0</v>
      </c>
      <c r="C12" s="748" t="n">
        <f aca="false">B12</f>
        <v>0</v>
      </c>
      <c r="D12" s="750"/>
      <c r="E12" s="750" t="s">
        <v>4389</v>
      </c>
      <c r="F12" s="747" t="str">
        <f aca="false">IF(C12,"
  "&amp;A12&amp;": "&amp;E12,"")</f>
        <v/>
      </c>
      <c r="G12" s="754"/>
    </row>
    <row r="13" customFormat="false" ht="12.75" hidden="false" customHeight="false" outlineLevel="0" collapsed="false">
      <c r="A13" s="750" t="s">
        <v>4390</v>
      </c>
      <c r="B13" s="748" t="n">
        <f aca="false">Bardic_Performance&gt;8</f>
        <v>0</v>
      </c>
      <c r="C13" s="748" t="n">
        <f aca="false">B13</f>
        <v>0</v>
      </c>
      <c r="D13" s="750"/>
      <c r="E13" s="750" t="str">
        <f aca="false">"Audible and Visual, mind-affecting; self"&amp;IF(Bardic_Performance&gt;11," and"," or")&amp;" "&amp;1+FLOOR((Bardic_Performance-9)/3,1)&amp;IF(Bardic_Performance&gt;11," allies w/in 30' get"," ally w/in 30' gets")&amp;" +2d10 HD, +2 Competence bonus on attacks and +1 Competence bonus on Fort saves"</f>
        <v>Audible and Visual, mind-affecting; self or -2 ally w/in 30' gets +2d10 HD, +2 Competence bonus on attacks and +1 Competence bonus on Fort saves</v>
      </c>
      <c r="F13" s="747" t="str">
        <f aca="false">IF(C13,"
  "&amp;A13&amp;": "&amp;E13,"")</f>
        <v/>
      </c>
      <c r="G13" s="754"/>
    </row>
    <row r="14" customFormat="false" ht="89.25" hidden="false" customHeight="false" outlineLevel="0" collapsed="false">
      <c r="A14" s="750" t="s">
        <v>4391</v>
      </c>
      <c r="B14" s="748" t="n">
        <f aca="false">Bardic_Performance&gt;11</f>
        <v>0</v>
      </c>
      <c r="C14" s="748" t="n">
        <f aca="false">B14</f>
        <v>0</v>
      </c>
      <c r="D14" s="750"/>
      <c r="E14" s="750" t="str">
        <f aca="false">"Audible and Visual; after 4 rnds of continuous performance all allies w/in 30' heal 3d8+"&amp;Bardic_Performance&amp;", also removes Fatigued, Sickened, and Shaken conditions"</f>
        <v>Audible and Visual; after 4 rnds of continuous performance all allies w/in 30' heal 3d8+0, also removes Fatigued, Sickened, and Shaken conditions</v>
      </c>
      <c r="F14" s="747" t="str">
        <f aca="false">IF(C14,"
  "&amp;A14&amp;": "&amp;E14,"")</f>
        <v/>
      </c>
      <c r="G14" s="754"/>
    </row>
    <row r="15" customFormat="false" ht="89.25" hidden="false" customHeight="false" outlineLevel="0" collapsed="false">
      <c r="A15" s="750" t="s">
        <v>4392</v>
      </c>
      <c r="B15" s="748" t="n">
        <f aca="false">Bardic_Performance&gt;13</f>
        <v>0</v>
      </c>
      <c r="C15" s="748" t="n">
        <f aca="false">B15</f>
        <v>0</v>
      </c>
      <c r="D15" s="750"/>
      <c r="E15" s="750" t="str">
        <f aca="false">"Audible; enemies w/in 30' become Frightened and flee as long as they hear performance; Will save negs (DC "&amp;10+FLOOR(Bardic_Performance/2,1)+Cha_Mod_Current&amp;");  targets succedding on save cannot be targeted again for 24 hrs"</f>
        <v>Audible; enemies w/in 30' become Frightened and flee as long as they hear performance; Will save negs (DC 10);  targets succedding on save cannot be targeted again for 24 hrs</v>
      </c>
      <c r="F15" s="747" t="str">
        <f aca="false">IF(C15,"
  "&amp;A15&amp;": "&amp;E15,"")</f>
        <v/>
      </c>
      <c r="G15" s="754"/>
    </row>
    <row r="16" customFormat="false" ht="12.75" hidden="false" customHeight="false" outlineLevel="0" collapsed="false">
      <c r="A16" s="750" t="s">
        <v>4393</v>
      </c>
      <c r="B16" s="748" t="n">
        <f aca="false">Bardic_Performance&gt;14</f>
        <v>0</v>
      </c>
      <c r="C16" s="748" t="n">
        <f aca="false">B16</f>
        <v>0</v>
      </c>
      <c r="D16" s="750"/>
      <c r="E16" s="750" t="str">
        <f aca="false">"Audible and Visual, mind-affecting; self"&amp;IF(Bardic_Performance&gt;17," and"," or")&amp;" "&amp;1+FLOOR((Bardic_Performance-15)/3,1)&amp;IF(Bardic_Performance&gt;17," allies w/in 30' get"," ally w/in 30' gets")&amp;" +4 Morale bonus on saves and +4 Dodge bonus to AC"</f>
        <v>Audible and Visual, mind-affecting; self or -4 ally w/in 30' gets +4 Morale bonus on saves and +4 Dodge bonus to AC</v>
      </c>
      <c r="F16" s="747" t="str">
        <f aca="false">IF(C16,"
  "&amp;A16&amp;": "&amp;E16,"")</f>
        <v/>
      </c>
      <c r="G16" s="754"/>
    </row>
    <row r="17" customFormat="false" ht="114.75" hidden="false" customHeight="false" outlineLevel="0" collapsed="false">
      <c r="A17" s="750" t="s">
        <v>4394</v>
      </c>
      <c r="B17" s="748" t="n">
        <f aca="false">Bardic_Performance&gt;17</f>
        <v>0</v>
      </c>
      <c r="C17" s="748" t="n">
        <f aca="false">B17</f>
        <v>0</v>
      </c>
      <c r="D17" s="750"/>
      <c r="E17" s="750" t="str">
        <f aca="false">"Audible, enchantment (compulsion), mind affecting, language-dependent; Standard Action in addition to Free Action to maintain Fascination; use suggestion (as per spell) on all fascinated targets; Will save negs (DC "&amp;10+FLOOR(Bardic_Performance/2,1)+Cha_Mod_Current&amp;")"</f>
        <v>Audible, enchantment (compulsion), mind affecting, language-dependent; Standard Action in addition to Free Action to maintain Fascination; use suggestion (as per spell) on all fascinated targets; Will save negs (DC 10)</v>
      </c>
      <c r="F17" s="747" t="str">
        <f aca="false">IF(C17,"
  "&amp;A17&amp;": "&amp;E17,"")</f>
        <v/>
      </c>
      <c r="G17" s="754"/>
    </row>
    <row r="18" customFormat="false" ht="102" hidden="false" customHeight="false" outlineLevel="0" collapsed="false">
      <c r="A18" s="750" t="s">
        <v>4395</v>
      </c>
      <c r="B18" s="748" t="n">
        <f aca="false">Bardic_Performance&gt;19</f>
        <v>0</v>
      </c>
      <c r="C18" s="748" t="n">
        <f aca="false">B18</f>
        <v>0</v>
      </c>
      <c r="D18" s="750"/>
      <c r="E18" s="750" t="str">
        <f aca="false">"Audible and Visual, mind-affecting; Full Round Action; 1 enemy w/in 30' dies; Will save partial (DC "&amp;10+FLOOR(Bardic_Performance/2,1)+Cha_Mod_Current&amp;"), Staggered for 1d4 rnds;  target succedding on save cannot be targeted again for 24 hrs"</f>
        <v>Audible and Visual, mind-affecting; Full Round Action; 1 enemy w/in 30' dies; Will save partial (DC 10), Staggered for 1d4 rnds;  target succedding on save cannot be targeted again for 24 hrs</v>
      </c>
      <c r="F18" s="747" t="str">
        <f aca="false">IF(C18,"
  "&amp;A18&amp;": "&amp;E18,"")</f>
        <v/>
      </c>
      <c r="G18" s="754"/>
    </row>
    <row r="19" customFormat="false" ht="12.75" hidden="false" customHeight="false" outlineLevel="0" collapsed="false">
      <c r="A19" s="749" t="s">
        <v>1685</v>
      </c>
      <c r="B19" s="748"/>
      <c r="C19" s="748"/>
      <c r="D19" s="747"/>
      <c r="E19" s="747"/>
      <c r="F19" s="754"/>
      <c r="G19" s="754"/>
    </row>
    <row r="20" customFormat="false" ht="12.75" hidden="false" customHeight="false" outlineLevel="0" collapsed="false">
      <c r="A20" s="749"/>
      <c r="B20" s="748"/>
      <c r="C20" s="748"/>
      <c r="D20" s="747"/>
      <c r="E20" s="747"/>
      <c r="F20" s="747" t="str">
        <f aca="false">IF(C20,"
  "&amp;A20&amp;": "&amp;E20,"")</f>
        <v/>
      </c>
      <c r="G20" s="75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4" activeCellId="0" sqref="F4"/>
    </sheetView>
  </sheetViews>
  <sheetFormatPr defaultColWidth="26.13671875" defaultRowHeight="12.75" zeroHeight="false" outlineLevelRow="0" outlineLevelCol="0"/>
  <cols>
    <col collapsed="false" customWidth="true" hidden="false" outlineLevel="0" max="1" min="1" style="814" width="13.56"/>
    <col collapsed="false" customWidth="true" hidden="false" outlineLevel="0" max="2" min="2" style="814" width="8.14"/>
    <col collapsed="false" customWidth="true" hidden="false" outlineLevel="0" max="3" min="3" style="814" width="6.99"/>
    <col collapsed="false" customWidth="true" hidden="false" outlineLevel="0" max="4" min="4" style="814" width="13.99"/>
    <col collapsed="false" customWidth="false" hidden="false" outlineLevel="0" max="257" min="5" style="814" width="26.13"/>
  </cols>
  <sheetData>
    <row r="1" customFormat="false" ht="12.75" hidden="false" customHeight="false" outlineLevel="0" collapsed="false">
      <c r="A1" s="747" t="s">
        <v>4396</v>
      </c>
      <c r="B1" s="748" t="s">
        <v>149</v>
      </c>
      <c r="C1" s="748" t="s">
        <v>644</v>
      </c>
      <c r="D1" s="747" t="s">
        <v>645</v>
      </c>
      <c r="E1" s="747" t="s">
        <v>4397</v>
      </c>
      <c r="F1" s="754"/>
    </row>
    <row r="2" customFormat="false" ht="12.75" hidden="false" customHeight="false" outlineLevel="0" collapsed="false">
      <c r="A2" s="747" t="str">
        <f aca="false">""</f>
        <v/>
      </c>
      <c r="B2" s="748" t="str">
        <f aca="false">""</f>
        <v/>
      </c>
      <c r="C2" s="748" t="str">
        <f aca="false">""</f>
        <v/>
      </c>
      <c r="D2" s="748" t="str">
        <f aca="false">""</f>
        <v/>
      </c>
      <c r="E2" s="748" t="str">
        <f aca="false">""</f>
        <v/>
      </c>
      <c r="F2" s="754"/>
    </row>
    <row r="3" customFormat="false" ht="12.75" hidden="false" customHeight="false" outlineLevel="0" collapsed="false">
      <c r="A3" s="749" t="s">
        <v>4283</v>
      </c>
      <c r="B3" s="748"/>
      <c r="C3" s="748"/>
      <c r="D3" s="747"/>
      <c r="E3" s="747"/>
      <c r="F3" s="754"/>
    </row>
    <row r="4" s="815" customFormat="true" ht="51" hidden="false" customHeight="false" outlineLevel="0" collapsed="false">
      <c r="A4" s="747" t="s">
        <v>4398</v>
      </c>
      <c r="B4" s="748" t="n">
        <f aca="false">Lvl_Ftr&gt;4</f>
        <v>0</v>
      </c>
      <c r="C4" s="748" t="b">
        <f aca="false">ISNUMBER(FIND(A4,Weapon_Groups_Known))</f>
        <v>0</v>
      </c>
      <c r="D4" s="747"/>
      <c r="E4" s="747" t="s">
        <v>4399</v>
      </c>
      <c r="F4" s="747" t="str">
        <f aca="false">IF(C4,"
  "&amp;A4&amp;": "&amp;E4,"")</f>
        <v/>
      </c>
    </row>
    <row r="5" s="815" customFormat="true" ht="51" hidden="false" customHeight="false" outlineLevel="0" collapsed="false">
      <c r="A5" s="747" t="s">
        <v>4400</v>
      </c>
      <c r="B5" s="748" t="n">
        <f aca="false">Lvl_Ftr&gt;4</f>
        <v>0</v>
      </c>
      <c r="C5" s="748" t="b">
        <f aca="false">ISNUMBER(FIND(A5,Weapon_Groups_Known))</f>
        <v>0</v>
      </c>
      <c r="D5" s="747"/>
      <c r="E5" s="747" t="s">
        <v>4401</v>
      </c>
      <c r="F5" s="747" t="str">
        <f aca="false">IF(C5,"
  "&amp;A5&amp;": "&amp;E5,"")</f>
        <v/>
      </c>
    </row>
    <row r="6" s="815" customFormat="true" ht="38.25" hidden="false" customHeight="false" outlineLevel="0" collapsed="false">
      <c r="A6" s="747" t="s">
        <v>4402</v>
      </c>
      <c r="B6" s="748" t="n">
        <f aca="false">Lvl_Ftr&gt;4</f>
        <v>0</v>
      </c>
      <c r="C6" s="748" t="b">
        <f aca="false">ISNUMBER(FIND(A6,Weapon_Groups_Known))</f>
        <v>0</v>
      </c>
      <c r="D6" s="747"/>
      <c r="E6" s="747" t="s">
        <v>4403</v>
      </c>
      <c r="F6" s="747" t="str">
        <f aca="false">IF(C6,"
  "&amp;A6&amp;": "&amp;E6,"")</f>
        <v/>
      </c>
    </row>
    <row r="7" s="815" customFormat="true" ht="38.25" hidden="false" customHeight="false" outlineLevel="0" collapsed="false">
      <c r="A7" s="747" t="s">
        <v>4404</v>
      </c>
      <c r="B7" s="748" t="n">
        <f aca="false">Lvl_Ftr&gt;4</f>
        <v>0</v>
      </c>
      <c r="C7" s="748" t="b">
        <f aca="false">ISNUMBER(FIND(A7,Weapon_Groups_Known))</f>
        <v>0</v>
      </c>
      <c r="D7" s="747"/>
      <c r="E7" s="747" t="s">
        <v>4405</v>
      </c>
      <c r="F7" s="747" t="str">
        <f aca="false">IF(C7,"
  "&amp;A7&amp;": "&amp;E7,"")</f>
        <v/>
      </c>
    </row>
    <row r="8" s="815" customFormat="true" ht="63.75" hidden="false" customHeight="false" outlineLevel="0" collapsed="false">
      <c r="A8" s="747" t="s">
        <v>4406</v>
      </c>
      <c r="B8" s="748" t="n">
        <f aca="false">Lvl_Ftr&gt;4</f>
        <v>0</v>
      </c>
      <c r="C8" s="748" t="b">
        <f aca="false">ISNUMBER(FIND(A8,Weapon_Groups_Known))</f>
        <v>0</v>
      </c>
      <c r="D8" s="747"/>
      <c r="E8" s="747" t="s">
        <v>4407</v>
      </c>
      <c r="F8" s="747" t="str">
        <f aca="false">IF(C8,"
  "&amp;A8&amp;": "&amp;E8,"")</f>
        <v/>
      </c>
    </row>
    <row r="9" s="815" customFormat="true" ht="51" hidden="false" customHeight="false" outlineLevel="0" collapsed="false">
      <c r="A9" s="747" t="s">
        <v>4408</v>
      </c>
      <c r="B9" s="748" t="n">
        <f aca="false">Lvl_Ftr&gt;4</f>
        <v>0</v>
      </c>
      <c r="C9" s="748" t="b">
        <f aca="false">ISNUMBER(FIND(A9,Weapon_Groups_Known))</f>
        <v>0</v>
      </c>
      <c r="D9" s="747"/>
      <c r="E9" s="747" t="s">
        <v>4409</v>
      </c>
      <c r="F9" s="747" t="str">
        <f aca="false">IF(C9,"
  "&amp;A9&amp;": "&amp;E9,"")</f>
        <v/>
      </c>
    </row>
    <row r="10" s="815" customFormat="true" ht="51" hidden="false" customHeight="false" outlineLevel="0" collapsed="false">
      <c r="A10" s="747" t="s">
        <v>4410</v>
      </c>
      <c r="B10" s="748" t="n">
        <f aca="false">Lvl_Ftr&gt;4</f>
        <v>0</v>
      </c>
      <c r="C10" s="748" t="b">
        <f aca="false">ISNUMBER(FIND(A10,Weapon_Groups_Known))</f>
        <v>0</v>
      </c>
      <c r="D10" s="747"/>
      <c r="E10" s="747" t="s">
        <v>4411</v>
      </c>
      <c r="F10" s="747" t="str">
        <f aca="false">IF(C10,"
  "&amp;A10&amp;": "&amp;E10,"")</f>
        <v/>
      </c>
    </row>
    <row r="11" s="815" customFormat="true" ht="38.25" hidden="false" customHeight="false" outlineLevel="0" collapsed="false">
      <c r="A11" s="747" t="s">
        <v>4412</v>
      </c>
      <c r="B11" s="748" t="n">
        <f aca="false">Lvl_Ftr&gt;4</f>
        <v>0</v>
      </c>
      <c r="C11" s="748" t="b">
        <f aca="false">ISNUMBER(FIND(A11,Weapon_Groups_Known))</f>
        <v>0</v>
      </c>
      <c r="D11" s="747"/>
      <c r="E11" s="747" t="s">
        <v>4413</v>
      </c>
      <c r="F11" s="747" t="str">
        <f aca="false">IF(C11,"
  "&amp;A11&amp;": "&amp;E11,"")</f>
        <v/>
      </c>
    </row>
    <row r="12" s="815" customFormat="true" ht="38.25" hidden="false" customHeight="false" outlineLevel="0" collapsed="false">
      <c r="A12" s="747" t="s">
        <v>4414</v>
      </c>
      <c r="B12" s="748" t="n">
        <f aca="false">Lvl_Ftr&gt;4</f>
        <v>0</v>
      </c>
      <c r="C12" s="748" t="b">
        <f aca="false">ISNUMBER(FIND(A12,Weapon_Groups_Known))</f>
        <v>0</v>
      </c>
      <c r="D12" s="747"/>
      <c r="E12" s="747" t="s">
        <v>4415</v>
      </c>
      <c r="F12" s="747" t="str">
        <f aca="false">IF(C12,"
  "&amp;A12&amp;": "&amp;E12,"")</f>
        <v/>
      </c>
    </row>
    <row r="13" s="815" customFormat="true" ht="38.25" hidden="false" customHeight="false" outlineLevel="0" collapsed="false">
      <c r="A13" s="747" t="s">
        <v>198</v>
      </c>
      <c r="B13" s="748" t="n">
        <f aca="false">Lvl_Ftr&gt;4</f>
        <v>0</v>
      </c>
      <c r="C13" s="748" t="b">
        <f aca="false">ISNUMBER(FIND(A13,Weapon_Groups_Known))</f>
        <v>0</v>
      </c>
      <c r="D13" s="747"/>
      <c r="E13" s="747" t="s">
        <v>4416</v>
      </c>
      <c r="F13" s="747" t="str">
        <f aca="false">IF(C13,"
  "&amp;A13&amp;": "&amp;E13,"")</f>
        <v/>
      </c>
    </row>
    <row r="14" s="815" customFormat="true" ht="38.25" hidden="false" customHeight="false" outlineLevel="0" collapsed="false">
      <c r="A14" s="747" t="s">
        <v>4417</v>
      </c>
      <c r="B14" s="748" t="n">
        <f aca="false">Lvl_Ftr&gt;4</f>
        <v>0</v>
      </c>
      <c r="C14" s="748" t="b">
        <f aca="false">ISNUMBER(FIND(A14,Weapon_Groups_Known))</f>
        <v>0</v>
      </c>
      <c r="D14" s="747"/>
      <c r="E14" s="747" t="s">
        <v>4418</v>
      </c>
      <c r="F14" s="747" t="str">
        <f aca="false">IF(C14,"
  "&amp;A14&amp;": "&amp;E14,"")</f>
        <v/>
      </c>
    </row>
    <row r="15" s="815" customFormat="true" ht="25.5" hidden="false" customHeight="false" outlineLevel="0" collapsed="false">
      <c r="A15" s="747" t="s">
        <v>4419</v>
      </c>
      <c r="B15" s="748" t="n">
        <f aca="false">Lvl_Ftr&gt;4</f>
        <v>0</v>
      </c>
      <c r="C15" s="748" t="b">
        <f aca="false">ISNUMBER(FIND(A15,Weapon_Groups_Known))</f>
        <v>0</v>
      </c>
      <c r="D15" s="747"/>
      <c r="E15" s="747" t="s">
        <v>4420</v>
      </c>
      <c r="F15" s="747" t="str">
        <f aca="false">IF(C15,"
  "&amp;A15&amp;": "&amp;E15,"")</f>
        <v/>
      </c>
    </row>
    <row r="16" s="815" customFormat="true" ht="38.25" hidden="false" customHeight="false" outlineLevel="0" collapsed="false">
      <c r="A16" s="747" t="s">
        <v>4421</v>
      </c>
      <c r="B16" s="748" t="n">
        <f aca="false">Lvl_Ftr&gt;4</f>
        <v>0</v>
      </c>
      <c r="C16" s="748" t="b">
        <f aca="false">ISNUMBER(FIND(A16,Weapon_Groups_Known))</f>
        <v>0</v>
      </c>
      <c r="D16" s="747"/>
      <c r="E16" s="747" t="s">
        <v>4422</v>
      </c>
      <c r="F16" s="747" t="str">
        <f aca="false">IF(C16,"
  "&amp;A16&amp;": "&amp;E16,"")</f>
        <v/>
      </c>
    </row>
    <row r="17" s="815" customFormat="true" ht="76.5" hidden="false" customHeight="false" outlineLevel="0" collapsed="false">
      <c r="A17" s="747" t="s">
        <v>4423</v>
      </c>
      <c r="B17" s="748" t="n">
        <f aca="false">Lvl_Ftr&gt;4</f>
        <v>0</v>
      </c>
      <c r="C17" s="748" t="b">
        <f aca="false">ISNUMBER(FIND(A17,Weapon_Groups_Known))</f>
        <v>0</v>
      </c>
      <c r="D17" s="747"/>
      <c r="E17" s="747" t="s">
        <v>4424</v>
      </c>
      <c r="F17" s="747" t="str">
        <f aca="false">IF(C17,"
  "&amp;A17&amp;": "&amp;E17,"")</f>
        <v/>
      </c>
    </row>
    <row r="18" customFormat="false" ht="12.75" hidden="false" customHeight="false" outlineLevel="0" collapsed="false">
      <c r="A18" s="749" t="s">
        <v>1685</v>
      </c>
      <c r="B18" s="748"/>
      <c r="C18" s="748"/>
      <c r="D18" s="747"/>
      <c r="E18" s="747"/>
      <c r="F18" s="754"/>
    </row>
    <row r="19" customFormat="false" ht="12.75" hidden="false" customHeight="false" outlineLevel="0" collapsed="false">
      <c r="A19" s="749"/>
      <c r="B19" s="748"/>
      <c r="C19" s="748"/>
      <c r="D19" s="747"/>
      <c r="E19" s="747"/>
      <c r="F19" s="747" t="str">
        <f aca="false">IF(C19,"
  "&amp;A19&amp;": "&amp;E19,"")</f>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sheetView>
  </sheetViews>
  <sheetFormatPr defaultColWidth="9.0546875" defaultRowHeight="12.75" zeroHeight="false" outlineLevelRow="0" outlineLevelCol="0"/>
  <sheetData>
    <row r="1" customFormat="false" ht="12.75" hidden="false" customHeight="true" outlineLevel="0" collapsed="false">
      <c r="A1" s="807" t="n">
        <f aca="false">Lvl_Sor+Lvl_DragDis</f>
        <v>0</v>
      </c>
      <c r="B1" s="807"/>
      <c r="C1" s="807" t="str">
        <f aca="false">VLOOKUP(Sorcerer_Bloodline,Table_Sorcerer_Bloodlines,3,0)</f>
        <v/>
      </c>
      <c r="D1" s="807"/>
      <c r="E1" s="807"/>
      <c r="F1" s="808" t="s">
        <v>4425</v>
      </c>
      <c r="G1" s="808"/>
      <c r="H1" s="808"/>
      <c r="I1" s="808"/>
      <c r="J1" s="808"/>
      <c r="K1" s="808"/>
      <c r="L1" s="807"/>
      <c r="M1" s="807" t="str">
        <f aca="false">VLOOKUP(Sorcerer_Bloodline,Table_Sorcerer_Bloodlines,13,0)</f>
        <v/>
      </c>
      <c r="N1" s="807" t="str">
        <f aca="false">VLOOKUP(Sorcerer_Bloodline,Table_Sorcerer_Bloodlines,14,0)</f>
        <v/>
      </c>
      <c r="O1" s="807" t="str">
        <f aca="false">VLOOKUP(Sorcerer_Bloodline,Table_Sorcerer_Bloodlines,15,0)</f>
        <v/>
      </c>
      <c r="P1" s="807" t="str">
        <f aca="false">VLOOKUP(Sorcerer_Bloodline,Table_Sorcerer_Bloodlines,16,0)</f>
        <v/>
      </c>
      <c r="Q1" s="807" t="str">
        <f aca="false">VLOOKUP(Sorcerer_Bloodline,Table_Sorcerer_Bloodlines,17,0)</f>
        <v/>
      </c>
      <c r="R1" s="807" t="str">
        <f aca="false">VLOOKUP(Sorcerer_Bloodline,Table_Sorcerer_Bloodlines,18,0)</f>
        <v/>
      </c>
      <c r="S1" s="807" t="str">
        <f aca="false">VLOOKUP(Sorcerer_Bloodline,Table_Sorcerer_Bloodlines,19,0)</f>
        <v/>
      </c>
      <c r="T1" s="807" t="str">
        <f aca="false">VLOOKUP(Sorcerer_Bloodline,Table_Sorcerer_Bloodlines,20,0)</f>
        <v/>
      </c>
    </row>
    <row r="2" customFormat="false" ht="25.5" hidden="false" customHeight="true" outlineLevel="0" collapsed="false">
      <c r="A2" s="807" t="s">
        <v>337</v>
      </c>
      <c r="B2" s="807" t="s">
        <v>227</v>
      </c>
      <c r="C2" s="807" t="s">
        <v>192</v>
      </c>
      <c r="D2" s="807" t="s">
        <v>248</v>
      </c>
      <c r="E2" s="807" t="s">
        <v>249</v>
      </c>
      <c r="F2" s="807" t="s">
        <v>227</v>
      </c>
      <c r="G2" s="807" t="s">
        <v>250</v>
      </c>
      <c r="H2" s="807" t="s">
        <v>251</v>
      </c>
      <c r="I2" s="807" t="s">
        <v>252</v>
      </c>
      <c r="J2" s="807" t="s">
        <v>253</v>
      </c>
      <c r="K2" s="807" t="s">
        <v>254</v>
      </c>
      <c r="L2" s="808" t="s">
        <v>255</v>
      </c>
      <c r="M2" s="808"/>
      <c r="N2" s="808"/>
      <c r="O2" s="808"/>
      <c r="P2" s="808"/>
      <c r="Q2" s="808"/>
      <c r="R2" s="808"/>
      <c r="S2" s="808"/>
      <c r="T2" s="808"/>
    </row>
    <row r="3" customFormat="false" ht="12.75" hidden="false" customHeight="false" outlineLevel="0" collapsed="false">
      <c r="A3" s="807"/>
      <c r="B3" s="807"/>
      <c r="C3" s="807"/>
      <c r="D3" s="807"/>
      <c r="E3" s="807"/>
      <c r="F3" s="807"/>
      <c r="G3" s="807"/>
      <c r="H3" s="807"/>
      <c r="I3" s="807"/>
      <c r="J3" s="807"/>
      <c r="K3" s="807"/>
      <c r="L3" s="807"/>
      <c r="M3" s="807"/>
      <c r="N3" s="807"/>
      <c r="O3" s="807"/>
      <c r="P3" s="807"/>
      <c r="Q3" s="807"/>
      <c r="R3" s="807"/>
      <c r="S3" s="807"/>
      <c r="T3" s="807"/>
    </row>
    <row r="4" customFormat="false" ht="25.5" hidden="false" customHeight="false" outlineLevel="0" collapsed="false">
      <c r="A4" s="807" t="s">
        <v>4283</v>
      </c>
      <c r="B4" s="807"/>
      <c r="C4" s="807"/>
      <c r="D4" s="807"/>
      <c r="E4" s="807"/>
      <c r="F4" s="807"/>
      <c r="G4" s="807"/>
      <c r="H4" s="807"/>
      <c r="I4" s="807"/>
      <c r="J4" s="807"/>
      <c r="K4" s="807"/>
      <c r="L4" s="807"/>
      <c r="M4" s="807"/>
      <c r="N4" s="807"/>
      <c r="O4" s="807"/>
      <c r="P4" s="807"/>
      <c r="Q4" s="807"/>
      <c r="R4" s="807"/>
      <c r="S4" s="807"/>
      <c r="T4" s="807"/>
    </row>
    <row r="5" customFormat="false" ht="331.5" hidden="false" customHeight="false" outlineLevel="0" collapsed="false">
      <c r="A5" s="807" t="s">
        <v>4426</v>
      </c>
      <c r="B5" s="807"/>
      <c r="C5" s="807" t="s">
        <v>166</v>
      </c>
      <c r="D5" s="807" t="s">
        <v>4427</v>
      </c>
      <c r="E5" s="807" t="s">
        <v>4428</v>
      </c>
      <c r="F5" s="807"/>
      <c r="G5" s="807" t="str">
        <f aca="false">"
Acidic Ray (Sp) - Standard Action, "&amp;3+Cha_Mod&amp;"/day, 30' ranged touch attack deals 1d6"&amp;IF(A1&gt;1,"+"&amp;FLOOR(A1/2,1),"")&amp;" [acid]"</f>
        <v>
Acidic Ray (Sp) - Standard Action, 3/day, 30' ranged touch attack deals 1d6 [acid]</v>
      </c>
      <c r="H5" s="807" t="str">
        <f aca="false">IF(A1&lt;3,"","
Long Limbs (Ex) - reach increases by "&amp;IF(A1&gt;16,15,IF(A1&gt;10,10,5))&amp;"' when making melee touch attack")</f>
        <v/>
      </c>
      <c r="I5" s="807" t="str">
        <f aca="false">IF(A1&lt;9,"","
Unusual Anatomy (Ex) - "&amp;IF(A1&gt;19,100,IF(A1&gt;12,50,25))&amp;"% chance to ignore any critical hit or sneak attack")</f>
        <v/>
      </c>
      <c r="J5" s="807" t="str">
        <f aca="false">IF(A1&lt;15,"","
Alien Resistance (Su) - gain SR "&amp;A1+10)</f>
        <v/>
      </c>
      <c r="K5" s="807" t="str">
        <f aca="false">IF(A1&lt;19,"","
Aberrant Form (Ex) - immune to critical hits and sneak attacks, gain Blindsight 60' and DR 5/—")</f>
        <v/>
      </c>
      <c r="L5" s="807" t="s">
        <v>4429</v>
      </c>
      <c r="M5" s="807" t="s">
        <v>1262</v>
      </c>
      <c r="N5" s="807" t="s">
        <v>1413</v>
      </c>
      <c r="O5" s="807" t="s">
        <v>1420</v>
      </c>
      <c r="P5" s="807" t="s">
        <v>1424</v>
      </c>
      <c r="Q5" s="807" t="s">
        <v>1447</v>
      </c>
      <c r="R5" s="807" t="s">
        <v>1427</v>
      </c>
      <c r="S5" s="807" t="s">
        <v>1640</v>
      </c>
      <c r="T5" s="807" t="s">
        <v>4430</v>
      </c>
    </row>
    <row r="6" customFormat="false" ht="293.25" hidden="false" customHeight="false" outlineLevel="0" collapsed="false">
      <c r="A6" s="807" t="s">
        <v>4431</v>
      </c>
      <c r="B6" s="807"/>
      <c r="C6" s="807" t="s">
        <v>173</v>
      </c>
      <c r="D6" s="807" t="s">
        <v>4432</v>
      </c>
      <c r="E6" s="807" t="str">
        <f aca="false">"Whenever you cast a spell of the summoning subschool, the creatures summoned gain DR "&amp;MAX(1,FLOOR(A1/2,1))&amp;"/good  (does not stack with any DR the creature might have)"</f>
        <v>Whenever you cast a spell of the summoning subschool, the creatures summoned gain DR 1/good  (does not stack with any DR the creature might have)</v>
      </c>
      <c r="F6" s="807"/>
      <c r="G6" s="807" t="str">
        <f aca="false">"
Claws (Su) - Free Action, gain 2 claw attacks for up to "&amp;3+Cha_Mod&amp;" rnds/day, may Full Attack w/ both using Full BAB for 1d"&amp;IF(Size="Small",IF(A1&gt;6,4,3),IF(A1&gt;6,6,4))&amp;IF(Str_Mod_Current&lt;0,Str_Mod_Current,IF(Str_Mod_Current&gt;0," +"&amp;Str_Mod_Current,""))&amp;IF(A1&gt;4," [magic]","")&amp;IF(A1&gt;10,"+1d6 [fire]","")&amp;" each"</f>
        <v>
Claws (Su) - Free Action, gain 2 claw attacks for up to 3 rnds/day, may Full Attack w/ both using Full BAB for 1d4 each</v>
      </c>
      <c r="H6" s="807" t="str">
        <f aca="false">IF(A1&lt;3,"","
Demon Resistances (Ex) - "&amp;IF(A1&lt;20,"resist electricity "&amp;IF(A1&gt;8,10,5)&amp;" and a","")&amp;" +"&amp;IF(A1&gt;8,4,2)&amp;" bonus on saves vs. poison")</f>
        <v/>
      </c>
      <c r="I6" s="807" t="str">
        <f aca="false">IF(A1&lt;9,"","
Strength of the Abyss (Ex) - +"&amp;IF(A1&gt;16,6,IF(A1&gt;12,4,2))&amp;" Inherent bonus to Str")</f>
        <v/>
      </c>
      <c r="J6" s="807" t="str">
        <f aca="false">IF(A1&lt;15,"","
Added Summonings (Su) - whenever summoning creature w/ Demon subtype or Fiendish template using summon monster spell, may summon 1 additional creature of same kind")</f>
        <v/>
      </c>
      <c r="K6" s="807" t="str">
        <f aca="false">IF(A1&lt;19,"","
Demonic Might (Su) - immune to electricity and poison, resist acid 10, resist cold 10, resist fire 10, gain Telepathy 60' (communicate w/ any creature that can speak a language)")</f>
        <v/>
      </c>
      <c r="L6" s="807" t="s">
        <v>4433</v>
      </c>
      <c r="M6" s="807" t="s">
        <v>1246</v>
      </c>
      <c r="N6" s="807" t="s">
        <v>1259</v>
      </c>
      <c r="O6" s="807" t="s">
        <v>1628</v>
      </c>
      <c r="P6" s="807" t="s">
        <v>1360</v>
      </c>
      <c r="Q6" s="807" t="s">
        <v>1406</v>
      </c>
      <c r="R6" s="807" t="s">
        <v>1440</v>
      </c>
      <c r="S6" s="807" t="s">
        <v>1260</v>
      </c>
      <c r="T6" s="807" t="s">
        <v>4434</v>
      </c>
    </row>
    <row r="7" customFormat="false" ht="357" hidden="false" customHeight="false" outlineLevel="0" collapsed="false">
      <c r="A7" s="807" t="s">
        <v>4435</v>
      </c>
      <c r="B7" s="807"/>
      <c r="C7" s="807" t="n">
        <f aca="false">Sorcerer_Arcane_Skill</f>
        <v>0</v>
      </c>
      <c r="D7" s="807" t="s">
        <v>4436</v>
      </c>
      <c r="E7" s="807" t="s">
        <v>4437</v>
      </c>
      <c r="F7" s="807"/>
      <c r="G7" s="807" t="str">
        <f aca="false">"
Arcane Bond (Su): "&amp;IF(Sorcerer_Arcane_Bond="Familiar","magical pet enhances your skills/senses and can aid in magic","masterwork "&amp;Sorcerer_Arcane_Bond&amp;" must be worn/wielded while casting or make concentration check (DC 20 + the spell's level); may be used 1/day to cast any one spell you know")</f>
        <v>
Arcane Bond (Su): masterwork  must be worn/wielded while casting or make concentration check (DC 20 + the spell's level); may be used 1/day to cast any one spell you know</v>
      </c>
      <c r="H7" s="807" t="str">
        <f aca="false">IF(A1&lt;3,"","
Metamagic Adept (Ex) - "&amp;IF(A1&lt;20,MIN(5,1+FLOOR((A1-3)/4,1))&amp;"/day, ","")&amp;"apply any "&amp;IF(A1&lt;20,"1 ","")&amp;"metamagic feat you know w/out increasing casting time (still expend higher-level spell slots)")</f>
        <v/>
      </c>
      <c r="I7" s="807" t="str">
        <f aca="false">IF(A1&lt;9,"","
New Arcana (Ex) - add "&amp;IF(A1&gt;16,"one spell of 8th level or lower, ","")&amp;IF(A1&gt;12,"one spell of 6th level or lower and ","")&amp;"one spell of 4th level or lower from the sorcerer/wizard spell list to your list of spells known")</f>
        <v/>
      </c>
      <c r="J7" s="807" t="str">
        <f aca="false">IF(A1&lt;15,"","
School Power (Ex) - DC for any "&amp;Sorcerer_Arcane_School_Power&amp;" spells you cast increases by +2 (stacks w/ bonus granted by Spell Focus)")</f>
        <v/>
      </c>
      <c r="K7" s="807" t="str">
        <f aca="false">IF(A1&lt;19,"","
Arcane Apotheosis (Ex) - add any metamagic feats you know to spells w/out increasing their casting time (still expend higher-level spell slots), may expend spell slots to power magic items that require charges (1 chg requires 3 lvls of spell slots)")</f>
        <v/>
      </c>
      <c r="L7" s="807" t="s">
        <v>4438</v>
      </c>
      <c r="M7" s="807" t="s">
        <v>1262</v>
      </c>
      <c r="N7" s="807" t="s">
        <v>1410</v>
      </c>
      <c r="O7" s="807" t="s">
        <v>1424</v>
      </c>
      <c r="P7" s="807" t="s">
        <v>1427</v>
      </c>
      <c r="Q7" s="807" t="s">
        <v>849</v>
      </c>
      <c r="R7" s="807" t="s">
        <v>4439</v>
      </c>
      <c r="S7" s="807" t="s">
        <v>4440</v>
      </c>
      <c r="T7" s="807" t="s">
        <v>1642</v>
      </c>
    </row>
    <row r="8" customFormat="false" ht="318.75" hidden="false" customHeight="false" outlineLevel="0" collapsed="false">
      <c r="A8" s="807" t="s">
        <v>4441</v>
      </c>
      <c r="B8" s="807"/>
      <c r="C8" s="807" t="s">
        <v>163</v>
      </c>
      <c r="D8" s="807" t="s">
        <v>4442</v>
      </c>
      <c r="E8" s="807" t="str">
        <f aca="false">"Whenever you cast a spell of the summoning subschool, the creatures summoned gain DR "&amp;MAX(1,FLOOR(A1/2,1))&amp;"/evil (does not stack with any DR the creature might have)"</f>
        <v>Whenever you cast a spell of the summoning subschool, the creatures summoned gain DR 1/evil (does not stack with any DR the creature might have)</v>
      </c>
      <c r="F8" s="807"/>
      <c r="G8" s="807" t="str">
        <f aca="false">"
Heavenly Fire (Sp) - Standard Action, "&amp;3+Cha_Mod&amp;"/day, 30' ranged touch attack deals 1d4"&amp;IF(A1&gt;1,"+"&amp;FLOOR(A1/2,1),"")&amp;" [divine] to Evil or heals same amount for Good (may only heal creature 1/day)"</f>
        <v>
Heavenly Fire (Sp) - Standard Action, 3/day, 30' ranged touch attack deals 1d4 [divine] to Evil or heals same amount for Good (may only heal creature 1/day)</v>
      </c>
      <c r="H8" s="807" t="str">
        <f aca="false">IF(A1&lt;3,"","
Celestial Resistances (Ex) - "&amp;IF(A1&lt;20,"resist acid "&amp;IF(A1&gt;8,10,5)&amp;" and resist cold "&amp;IF(A1&gt;8,10,5),"immune to acid and cold"))</f>
        <v/>
      </c>
      <c r="I8" s="807" t="str">
        <f aca="false">IF(A1&lt;9,"","
Wings of Heaven (Su) - may sprout feathery wings"&amp;IF(A1&lt;20," for up to "&amp;A1&amp;" min/day (in 1 min increments)","")&amp;", granting Fly 60' (good)")</f>
        <v/>
      </c>
      <c r="J8" s="807" t="str">
        <f aca="false">IF(A1&lt;15,"","
Conviction (Su) - 1/day, after roll is made but before results are known, reroll any 1 ability check, attack roll, skill check, or save you just made (must take 2nd result, even if worse)")</f>
        <v/>
      </c>
      <c r="K8" s="807" t="str">
        <f aca="false">IF(A1&lt;19,"","
Ascension (Su) - immune to acid, cold, and petrification, resist electricity 10, resist fire 10, +4 Racial bonus on saves vs. poison, may speak w/ any creature that has a language")</f>
        <v/>
      </c>
      <c r="L8" s="807" t="s">
        <v>4443</v>
      </c>
      <c r="M8" s="807" t="s">
        <v>95</v>
      </c>
      <c r="N8" s="807" t="s">
        <v>1632</v>
      </c>
      <c r="O8" s="807" t="s">
        <v>1427</v>
      </c>
      <c r="P8" s="807" t="s">
        <v>1475</v>
      </c>
      <c r="Q8" s="807" t="s">
        <v>1479</v>
      </c>
      <c r="R8" s="807" t="s">
        <v>1514</v>
      </c>
      <c r="S8" s="807" t="s">
        <v>4444</v>
      </c>
      <c r="T8" s="807" t="s">
        <v>1593</v>
      </c>
    </row>
    <row r="9" customFormat="false" ht="331.5" hidden="false" customHeight="false" outlineLevel="0" collapsed="false">
      <c r="A9" s="807" t="s">
        <v>4445</v>
      </c>
      <c r="B9" s="807"/>
      <c r="C9" s="807" t="s">
        <v>169</v>
      </c>
      <c r="D9" s="807" t="s">
        <v>4446</v>
      </c>
      <c r="E9" s="807" t="s">
        <v>4447</v>
      </c>
      <c r="F9" s="807"/>
      <c r="G9" s="807" t="str">
        <f aca="false">"
Touch of Destiny (Sp) - Standard Action, "&amp;3+Cha_Mod&amp;"/day, touch grants +"&amp;MAX(1,FLOOR(A1/2,1))&amp;" Insight bonus on attack rolls, skill checks, ability checks, and saves for 1 rnd"</f>
        <v>
Touch of Destiny (Sp) - Standard Action, 3/day, touch grants +1 Insight bonus on attack rolls, skill checks, ability checks, and saves for 1 rnd</v>
      </c>
      <c r="H9" s="807" t="str">
        <f aca="false">IF(A1&lt;3,"","
Fated (Su) - +"&amp;MIN(5,1+FLOOR((A1-3)/4,1))&amp;" Luck bonus on saves and AC during surprise rounds and when you are otherwise unaware of an attack")</f>
        <v/>
      </c>
      <c r="I9" s="807" t="str">
        <f aca="false">IF(A1&lt;9,"","
It Was Meant To Be (Su) - "&amp;IF(A1&gt;16,2,1)&amp;"/day, after roll is made but before results are known, may reroll any 1 attack roll, critical hit confirmation roll, or level check made to overcome SR (must take 2nd result, even if worse)")</f>
        <v/>
      </c>
      <c r="J9" s="807" t="str">
        <f aca="false">IF(A1&lt;15,"","
Within Reach (Su) - 1/day, when attack or spell that causes dmg would result in your death, attempt a DC 20 Will save (bonus from Fated ability applies) to instead be reduced to –1 hit points and automatically stabilized")</f>
        <v/>
      </c>
      <c r="K9" s="807" t="str">
        <f aca="false">IF(A1&lt;19,"","
Destiny Realized (Su) - any crit threats made against you only confirm w/ natural 20 on 2nd die, any crit threats you score w/ a spell are automatically confirmed, 1/day before making caster level check to overcome SR you can automatically succeed")</f>
        <v/>
      </c>
      <c r="L9" s="807" t="s">
        <v>4448</v>
      </c>
      <c r="M9" s="807" t="s">
        <v>1236</v>
      </c>
      <c r="N9" s="807" t="s">
        <v>1293</v>
      </c>
      <c r="O9" s="807" t="s">
        <v>818</v>
      </c>
      <c r="P9" s="807" t="s">
        <v>1458</v>
      </c>
      <c r="Q9" s="807" t="s">
        <v>1430</v>
      </c>
      <c r="R9" s="807" t="s">
        <v>1636</v>
      </c>
      <c r="S9" s="807" t="s">
        <v>4449</v>
      </c>
      <c r="T9" s="807" t="s">
        <v>1277</v>
      </c>
    </row>
    <row r="10" customFormat="false" ht="318.75" hidden="false" customHeight="false" outlineLevel="0" collapsed="false">
      <c r="A10" s="807" t="s">
        <v>4450</v>
      </c>
      <c r="B10" s="807"/>
      <c r="C10" s="807" t="s">
        <v>103</v>
      </c>
      <c r="D10" s="807" t="s">
        <v>4451</v>
      </c>
      <c r="E10" s="807" t="str">
        <f aca="false">"Whenever you cast a spell with the "&amp;Draconic_Element&amp;" descriptor, that spell deals +1 point of damage per die rolled"</f>
        <v>Whenever you cast a spell with the  descriptor, that spell deals +1 point of damage per die rolled</v>
      </c>
      <c r="F10" s="807"/>
      <c r="G10" s="807" t="str">
        <f aca="false">"
Claws (Su) - Free Action, gain 2 claw attacks for up to "&amp;3+Cha_Mod&amp;" rnds/day, may Full Attack w/ both using Full BAB for 1d"&amp;IF(Size="Small",IF(A1&gt;6,4,3),IF(A1&gt;6,6,4))&amp;IF(Str_Mod_Current&lt;0,Str_Mod_Current,IF(Str_Mod_Current&gt;0," +"&amp;Str_Mod_Current,""))&amp;IF(A1&gt;4," [magic]","")&amp;IF(A1&gt;10,"+1d6 ["&amp;Draconic_Element&amp;"]","")&amp;" each"</f>
        <v>
Claws (Su) - Free Action, gain 2 claw attacks for up to 3 rnds/day, may Full Attack w/ both using Full BAB for 1d4 each</v>
      </c>
      <c r="H10" s="807" t="str">
        <f aca="false">IF(A1&lt;3,"","
Dragon Resistances (Ex) - resist "&amp;Draconic_Element&amp;" "&amp;IF(A1&gt;8,10,5)&amp;" and a +"&amp;IF(A1&gt;14,4,IF(A1&gt;8,2,1))&amp;" natural armor")</f>
        <v/>
      </c>
      <c r="I10" s="807" t="str">
        <f aca="false">IF(A1&lt;9,"","
Breath Weapon (Su) - "&amp;IF(A1&gt;19,3,IF(A1&gt;16,2,1))&amp;"/day, may breath "&amp;Draconic_Breath_Shape&amp;" that deals "&amp;A1&amp;"d6 ["&amp;Draconic_Element&amp;"] dmg, Ref save (DC "&amp;10+FLOOR(A1/2,1)+Cha_Mod_Current&amp;") for half dmg")</f>
        <v/>
      </c>
      <c r="J10" s="807" t="str">
        <f aca="false">IF(A1&lt;15,"","
Wings (Su) - Standard Action (dismiss as Free Action), leathery dragon wings grow from your back, granting Fly 60' (average)")</f>
        <v/>
      </c>
      <c r="K10" s="807" t="str">
        <f aca="false">IF(A1&lt;19,"","
Power of Wyrms (Su) - immune to paralysis, sleep, and "&amp;Draconic_Element&amp;" dmg, gain Blindsense 60'")</f>
        <v/>
      </c>
      <c r="L10" s="807" t="s">
        <v>4452</v>
      </c>
      <c r="M10" s="807" t="s">
        <v>1252</v>
      </c>
      <c r="N10" s="807" t="s">
        <v>1360</v>
      </c>
      <c r="O10" s="807" t="s">
        <v>1424</v>
      </c>
      <c r="P10" s="807" t="s">
        <v>1260</v>
      </c>
      <c r="Q10" s="807" t="s">
        <v>1638</v>
      </c>
      <c r="R10" s="807" t="s">
        <v>4453</v>
      </c>
      <c r="S10" s="807" t="s">
        <v>4439</v>
      </c>
      <c r="T10" s="807" t="s">
        <v>1574</v>
      </c>
    </row>
    <row r="11" customFormat="false" ht="409.5" hidden="false" customHeight="false" outlineLevel="0" collapsed="false">
      <c r="A11" s="807" t="s">
        <v>4454</v>
      </c>
      <c r="B11" s="807"/>
      <c r="C11" s="807" t="s">
        <v>173</v>
      </c>
      <c r="D11" s="807" t="s">
        <v>4455</v>
      </c>
      <c r="E11" s="807" t="str">
        <f aca="false">"Whenever you cast a spell that deals energy damage, you can change the type of damage to "&amp;Sorcerer_Elemental_Element&amp;";the spell's descriptor also changes to "&amp;Sorcerer_Elemental_Element</f>
        <v>Whenever you cast a spell that deals energy damage, you can change the type of damage to 0;the spell's descriptor also changes to 0</v>
      </c>
      <c r="F11" s="807"/>
      <c r="G11" s="807" t="str">
        <f aca="false">"
Elemental Ray (Sp) - Standard Action, "&amp;3+Cha_Mod&amp;"/day, 30' ranged touch attack deals 1d6"&amp;IF(A1&gt;1,"+"&amp;FLOOR(A1/2,1),"")&amp;" ["&amp;Sorcerer_Elemental_Element&amp;"]"</f>
        <v>
Elemental Ray (Sp) - Standard Action, 3/day, 30' ranged touch attack deals 1d6 [0]</v>
      </c>
      <c r="H11" s="807" t="str">
        <f aca="false">IF(A1&lt;3,"","
Elemental Resistances (Ex) - resist "&amp;Sorcerer_Elemental_Element&amp;" "&amp;IF(A1&gt;8,20,10))</f>
        <v/>
      </c>
      <c r="I11" s="807" t="str">
        <f aca="false">IF(A1&lt;9,"","
Elemental Blast (Sp) - "&amp;IF(A1&gt;19,3,IF(A1&gt;16,2,1))&amp;"/day, may cause 20'-radius burst w/in 60' that deals "&amp;A1&amp;"d6 ["&amp;Sorcerer_Elemental_Element&amp;"] dmg, Ref save (DC "&amp;10+FLOOR(A1/2,1)+Cha_Mod_Current&amp;") for half dmg and those that fail gain vulnerability to "&amp;Sorcerer_Elemental_Element&amp;" until end of your next turn")</f>
        <v/>
      </c>
      <c r="J11" s="807" t="str">
        <f aca="false">IF(A1&lt;15,"","
Elemental Movement (Su) - gain "&amp;Sorcerer_Elemental_Movement)</f>
        <v/>
      </c>
      <c r="K11" s="807" t="str">
        <f aca="false">IF(A1&lt;19,"","
Elemental Body (Su) - immune to sneak attacks, critical hits, and "&amp;Sorcerer_Elemental_Element&amp;" dmg")</f>
        <v/>
      </c>
      <c r="L11" s="807" t="s">
        <v>4456</v>
      </c>
      <c r="M11" s="807" t="s">
        <v>95</v>
      </c>
      <c r="N11" s="807" t="s">
        <v>1628</v>
      </c>
      <c r="O11" s="807" t="s">
        <v>1360</v>
      </c>
      <c r="P11" s="807" t="s">
        <v>1424</v>
      </c>
      <c r="Q11" s="807" t="s">
        <v>1430</v>
      </c>
      <c r="R11" s="807" t="s">
        <v>1260</v>
      </c>
      <c r="S11" s="807" t="s">
        <v>4434</v>
      </c>
      <c r="T11" s="807" t="s">
        <v>1593</v>
      </c>
    </row>
    <row r="12" customFormat="false" ht="306" hidden="false" customHeight="false" outlineLevel="0" collapsed="false">
      <c r="A12" s="807" t="s">
        <v>4457</v>
      </c>
      <c r="B12" s="807"/>
      <c r="C12" s="807" t="s">
        <v>171</v>
      </c>
      <c r="D12" s="807" t="s">
        <v>4458</v>
      </c>
      <c r="E12" s="807" t="s">
        <v>4459</v>
      </c>
      <c r="F12" s="807"/>
      <c r="G12" s="807" t="str">
        <f aca="false">"
Laughing Touch (Sp) - Standard Action, "&amp;3+Cha_Mod&amp;"/day, melee touch attack forces laughter for 1 rnd, foe can only take Move Action but can defend itself and is then immune to effects for 24 hrs"</f>
        <v>
Laughing Touch (Sp) - Standard Action, 3/day, melee touch attack forces laughter for 1 rnd, foe can only take Move Action but can defend itself and is then immune to effects for 24 hrs</v>
      </c>
      <c r="H12" s="807" t="str">
        <f aca="false">IF(A1&lt;3,"","
Woodland Stride (Ex) - may move through any non-magical undergrowth at normal speed &amp; w/out taking dmg/suffering any other impairment")</f>
        <v/>
      </c>
      <c r="I12" s="807" t="str">
        <f aca="false">IF(A1&lt;9,"","
Fleeting Glance (Sp) - turn invisible (as greater invisibility) for up to "&amp;A1&amp;" rnds/day")</f>
        <v/>
      </c>
      <c r="J12" s="807" t="str">
        <f aca="false">IF(A1&lt;15,"","
Fey Magic (Su) - after rolling but before results are known, reroll any caster level check made to overcome SR (must take 2nd result, even if worse)")</f>
        <v/>
      </c>
      <c r="K12" s="807" t="str">
        <f aca="false">IF(A1&lt;19,"","
Soul of the Fey (Su) - immune to poison, gain DR 10/cold iron, creatures of the Animal type do not attack you unless compelled to do so through magic. cast shadow walk 1/day as spell-like ability at caster level "&amp;A1)</f>
        <v/>
      </c>
      <c r="L12" s="807" t="s">
        <v>4460</v>
      </c>
      <c r="M12" s="807" t="s">
        <v>95</v>
      </c>
      <c r="N12" s="807" t="s">
        <v>1424</v>
      </c>
      <c r="O12" s="807" t="s">
        <v>1430</v>
      </c>
      <c r="P12" s="807" t="s">
        <v>1475</v>
      </c>
      <c r="Q12" s="807" t="s">
        <v>4461</v>
      </c>
      <c r="R12" s="807" t="s">
        <v>4462</v>
      </c>
      <c r="S12" s="807" t="s">
        <v>1638</v>
      </c>
      <c r="T12" s="807" t="s">
        <v>4463</v>
      </c>
    </row>
    <row r="13" customFormat="false" ht="408" hidden="false" customHeight="false" outlineLevel="0" collapsed="false">
      <c r="A13" s="807" t="s">
        <v>4464</v>
      </c>
      <c r="B13" s="807"/>
      <c r="C13" s="807" t="s">
        <v>157</v>
      </c>
      <c r="D13" s="807" t="s">
        <v>4465</v>
      </c>
      <c r="E13" s="807" t="s">
        <v>4466</v>
      </c>
      <c r="F13" s="807"/>
      <c r="G13" s="807" t="str">
        <f aca="false">"
Corrupting Touch (Sp) - Standard Action, "&amp;3+Cha_Mod&amp;"/day, melee touch attack causes foe to be Shaken and radiate aura of evil (as if an Evil Outsider) for "&amp;MAX(1,FLOOR(A1/2,1))&amp;" rnds, multiple touches do not stack effects but do add to duration"</f>
        <v>
Corrupting Touch (Sp) - Standard Action, 3/day, melee touch attack causes foe to be Shaken and radiate aura of evil (as if an Evil Outsider) for 1 rnds, multiple touches do not stack effects but do add to duration</v>
      </c>
      <c r="H13" s="807" t="str">
        <f aca="false">IF(A1&lt;3,"","
Infernal Resistances (Ex) - "&amp;IF(A1&lt;20,"resist fire "&amp;IF(A1&gt;8,10,5)&amp;" and a ","")&amp;"+"&amp;IF(A1&gt;8,4,2)&amp;" bonus on saves vs. poison")</f>
        <v/>
      </c>
      <c r="I13" s="807" t="str">
        <f aca="false">IF(A1&lt;9,"","
Hellfire (Sp) - "&amp;IF(A1&gt;19,3,IF(A1&gt;16,2,1))&amp;"/day, may cause 10'-radius burst w/in 60' that deals "&amp;A1&amp;"d6 [fire] dmg, Ref save (DC "&amp;10+FLOOR(A1/2,1)+Cha_Mod_Current&amp;") for half dmg and Good creatures that fail save are Shaken for "&amp;A1&amp;" rnds")</f>
        <v/>
      </c>
      <c r="J13" s="807" t="str">
        <f aca="false">IF(A1&lt;15,"","
On Dark Wings (Su) - Standard Action (dismiss as Free Action), fearsome bat wings grow from your back, granting Fly 60' (average)")</f>
        <v/>
      </c>
      <c r="K13" s="807" t="str">
        <f aca="false">IF(A1&lt;19,"","
Power of the Pit (Su) - immune to fire and poison, resist acid 10, resist cold 10, may see perfectly in darkness of any kind to 60'")</f>
        <v/>
      </c>
      <c r="L13" s="807" t="s">
        <v>4467</v>
      </c>
      <c r="M13" s="807" t="s">
        <v>1252</v>
      </c>
      <c r="N13" s="807" t="s">
        <v>1264</v>
      </c>
      <c r="O13" s="807" t="s">
        <v>1288</v>
      </c>
      <c r="P13" s="807" t="s">
        <v>1632</v>
      </c>
      <c r="Q13" s="807" t="s">
        <v>1413</v>
      </c>
      <c r="R13" s="807" t="s">
        <v>1427</v>
      </c>
      <c r="S13" s="807" t="s">
        <v>4434</v>
      </c>
      <c r="T13" s="807" t="s">
        <v>1390</v>
      </c>
    </row>
    <row r="14" customFormat="false" ht="331.5" hidden="false" customHeight="false" outlineLevel="0" collapsed="false">
      <c r="A14" s="807" t="s">
        <v>4468</v>
      </c>
      <c r="B14" s="807"/>
      <c r="C14" s="807" t="s">
        <v>174</v>
      </c>
      <c r="D14" s="807" t="s">
        <v>4469</v>
      </c>
      <c r="E14" s="807" t="s">
        <v>4470</v>
      </c>
      <c r="F14" s="807"/>
      <c r="G14" s="807" t="str">
        <f aca="false">"
Grave Touch (Sp) - Standard Action, "&amp;3+Cha_Mod&amp;"/day, melee touch attack causes living foe to be Shaken for "&amp;MAX(1,FLOOR(A1/2,1))&amp;" rnds, foes already Shaken and are "&amp;A1-1&amp;" HD or less become Frightened for 1 rnd"</f>
        <v>
Grave Touch (Sp) - Standard Action, 3/day, melee touch attack causes living foe to be Shaken for 1 rnds, foes already Shaken and are -1 HD or less become Frightened for 1 rnd</v>
      </c>
      <c r="H14" s="807" t="str">
        <f aca="false">IF(A1&lt;3,"","
Death's Gift (Su) - "&amp;IF(A1&lt;20,"resist cold "&amp;IF(A1&gt;8,10,5)&amp;" and ","")&amp;"DR "&amp;IF(A1&gt;8,4,2)&amp;"/— vs. nonlethal damage")</f>
        <v/>
      </c>
      <c r="I14" s="807" t="str">
        <f aca="false">IF(A1&lt;9,"","
Grasp of the Dead (Sp) - "&amp;IF(A1&gt;19,3,IF(A1&gt;16,2,1))&amp;"/day, may cause skeletal arms to burst from solid surface w/in 60' in a 20'-radius burst that deals "&amp;A1&amp;"d6 [slashing] dmg, Ref save (DC "&amp;10+FLOOR(A1/2,1)+Cha_Mod_Current&amp;") for half dmg and those that fail are unable to move for 1 rnd (skeletal arms disappear after 1 rnd)")</f>
        <v/>
      </c>
      <c r="J14" s="807" t="str">
        <f aca="false">IF(A1&lt;15,"","
Incorporeal Form (Sp) - 1/day, become Incorporeal for "&amp;A1&amp;" rnds, take 1/2 dmg from magical corporeal sources (no damage from non-magic weapons/objects) but your spells deal only 1/2 dmg to corporeal creatures")</f>
        <v/>
      </c>
      <c r="K14" s="807" t="str">
        <f aca="false">IF(A1&lt;19,"","
One of Us (Ex) - Undead see you as one of them (unintelligent Undead do not notice you unless attacked), immune to cold, nonlethal damage, paralysis, and sleep, gain DR 5/—, receive +4 Morale bonus on saves vs. spells/spell-like abilities cast by undead")</f>
        <v/>
      </c>
      <c r="L14" s="807" t="s">
        <v>4471</v>
      </c>
      <c r="M14" s="807" t="s">
        <v>1262</v>
      </c>
      <c r="N14" s="807" t="s">
        <v>1293</v>
      </c>
      <c r="O14" s="807" t="s">
        <v>818</v>
      </c>
      <c r="P14" s="807" t="s">
        <v>1427</v>
      </c>
      <c r="Q14" s="807" t="s">
        <v>4444</v>
      </c>
      <c r="R14" s="807" t="s">
        <v>4440</v>
      </c>
      <c r="S14" s="807" t="s">
        <v>1642</v>
      </c>
      <c r="T14" s="807" t="s">
        <v>1574</v>
      </c>
    </row>
    <row r="15" customFormat="false" ht="25.5" hidden="false" customHeight="false" outlineLevel="0" collapsed="false">
      <c r="A15" s="807" t="s">
        <v>4472</v>
      </c>
      <c r="B15" s="807"/>
      <c r="C15" s="807"/>
      <c r="D15" s="807"/>
      <c r="E15" s="807"/>
      <c r="F15" s="807"/>
      <c r="G15" s="807"/>
      <c r="H15" s="807"/>
      <c r="I15" s="807"/>
      <c r="J15" s="807"/>
      <c r="K15" s="807"/>
      <c r="L15" s="807"/>
      <c r="M15" s="807"/>
      <c r="N15" s="807"/>
      <c r="O15" s="807"/>
      <c r="P15" s="807"/>
      <c r="Q15" s="807"/>
      <c r="R15" s="807"/>
      <c r="S15" s="807"/>
      <c r="T15" s="807"/>
    </row>
    <row r="16" customFormat="false" ht="344.25" hidden="false" customHeight="false" outlineLevel="0" collapsed="false">
      <c r="A16" s="807" t="s">
        <v>4473</v>
      </c>
      <c r="B16" s="816"/>
      <c r="C16" s="807" t="s">
        <v>171</v>
      </c>
      <c r="D16" s="750" t="s">
        <v>4474</v>
      </c>
      <c r="E16" s="816" t="s">
        <v>4475</v>
      </c>
      <c r="F16" s="817"/>
      <c r="G16" s="807" t="str">
        <f aca="false">"
Claws (Ex): gain two claws as natural weapons ("&amp;IF(Size="Large",IF(A1&gt;6,2,1),1)&amp;"d"&amp;IF(Size="Small",IF(A1&gt;6,6,4),IF(Size="Large",IF(A1&gt;6,6,8),IF(A1&gt;6,8,6)))&amp;IF(Str_Mod_Current&gt;0,"+"&amp;Str_Mod_Current,IF(Str_Mod_Current&lt;0,Str_Mod_Current,""))&amp;" dmg"&amp;IF(A1&gt;4," [magic]","")&amp;", make two attacks full-attack action, always considered armed, do not gain additional attacks for high BAB)"</f>
        <v>
Claws (Ex): gain two claws as natural weapons (1d6 dmg, make two attacks full-attack action, always considered armed, do not gain additional attacks for high BAB)</v>
      </c>
      <c r="H16" s="807" t="str">
        <f aca="false">IF(A1&lt;3,"","
Damage Reduction (Ex): gain DR "&amp;IF(A1&gt;8,10,5)&amp;"/silver and +"&amp;IF(A1&gt;8,2,1)&amp;" Natural Armor bonus")</f>
        <v/>
      </c>
      <c r="I16" s="807" t="str">
        <f aca="false">IF(A1&lt;9,"","
Strength of the Were (Ex): gain +"&amp;IF(A1&gt;16,6,IF(A1&gt;12,2,2))&amp;" Inherent bonus to Str")</f>
        <v/>
      </c>
      <c r="J16" s="807" t="str">
        <f aca="false">IF(A1&lt;15,"","
Lycanthrope Hybrid Form (Su): 1/day, wildshape into lycanthrope hybrid for "&amp;A1&amp;" rnds, gaining shapechanger subtype and so are affected by spells that normally target those creatures")</f>
        <v/>
      </c>
      <c r="K16" s="807" t="str">
        <f aca="false">IF(A1&lt;19,"","
Soul of the Were (Su): gain +2 Wisdo; when in hybrid form, physical ability scores improve according to kind; may shapechange into animal form or hybrid form (as the shapechange spell at caster level 20)")</f>
        <v/>
      </c>
      <c r="L16" s="807" t="s">
        <v>4476</v>
      </c>
      <c r="M16" s="807" t="s">
        <v>1252</v>
      </c>
      <c r="N16" s="807" t="s">
        <v>907</v>
      </c>
      <c r="O16" s="807" t="s">
        <v>1293</v>
      </c>
      <c r="P16" s="807" t="s">
        <v>818</v>
      </c>
      <c r="Q16" s="807" t="s">
        <v>1430</v>
      </c>
      <c r="R16" s="807" t="s">
        <v>1475</v>
      </c>
      <c r="S16" s="807" t="s">
        <v>4477</v>
      </c>
      <c r="T16" s="807" t="s">
        <v>4463</v>
      </c>
    </row>
    <row r="17" customFormat="false" ht="25.5" hidden="false" customHeight="false" outlineLevel="0" collapsed="false">
      <c r="A17" s="807" t="s">
        <v>2862</v>
      </c>
      <c r="B17" s="807"/>
      <c r="C17" s="807"/>
      <c r="D17" s="807"/>
      <c r="E17" s="807"/>
      <c r="F17" s="807"/>
      <c r="G17" s="807"/>
      <c r="H17" s="807"/>
      <c r="I17" s="807"/>
      <c r="J17" s="807"/>
      <c r="K17" s="807"/>
      <c r="L17" s="807"/>
      <c r="M17" s="807"/>
      <c r="N17" s="807"/>
      <c r="O17" s="807"/>
      <c r="P17" s="807"/>
      <c r="Q17" s="807"/>
      <c r="R17" s="807"/>
      <c r="S17" s="807"/>
      <c r="T17" s="807"/>
    </row>
    <row r="18" customFormat="false" ht="409.5" hidden="false" customHeight="false" outlineLevel="0" collapsed="false">
      <c r="A18" s="807" t="s">
        <v>4478</v>
      </c>
      <c r="B18" s="818"/>
      <c r="C18" s="807" t="s">
        <v>184</v>
      </c>
      <c r="D18" s="750" t="s">
        <v>4479</v>
      </c>
      <c r="E18" s="818" t="s">
        <v>4480</v>
      </c>
      <c r="F18" s="817"/>
      <c r="G18" s="807" t="s">
        <v>4481</v>
      </c>
      <c r="H18" s="807" t="s">
        <v>4482</v>
      </c>
      <c r="I18" s="807" t="s">
        <v>4483</v>
      </c>
      <c r="J18" s="807" t="s">
        <v>4484</v>
      </c>
      <c r="K18" s="807" t="s">
        <v>4485</v>
      </c>
      <c r="L18" s="807" t="s">
        <v>4486</v>
      </c>
      <c r="M18" s="807" t="s">
        <v>4487</v>
      </c>
      <c r="N18" s="807" t="s">
        <v>1223</v>
      </c>
      <c r="O18" s="807" t="s">
        <v>1236</v>
      </c>
      <c r="P18" s="807" t="s">
        <v>4488</v>
      </c>
      <c r="Q18" s="807" t="s">
        <v>95</v>
      </c>
      <c r="R18" s="807" t="s">
        <v>1360</v>
      </c>
      <c r="S18" s="807" t="s">
        <v>1447</v>
      </c>
      <c r="T18" s="807" t="s">
        <v>1574</v>
      </c>
    </row>
    <row r="19" customFormat="false" ht="409.5" hidden="false" customHeight="false" outlineLevel="0" collapsed="false">
      <c r="A19" s="807" t="s">
        <v>4489</v>
      </c>
      <c r="B19" s="818"/>
      <c r="C19" s="807" t="s">
        <v>173</v>
      </c>
      <c r="D19" s="750" t="s">
        <v>4490</v>
      </c>
      <c r="E19" s="818" t="s">
        <v>4491</v>
      </c>
      <c r="F19" s="817"/>
      <c r="G19" s="807" t="s">
        <v>4492</v>
      </c>
      <c r="H19" s="807" t="s">
        <v>4493</v>
      </c>
      <c r="I19" s="807" t="s">
        <v>4494</v>
      </c>
      <c r="J19" s="807" t="s">
        <v>4495</v>
      </c>
      <c r="K19" s="807" t="s">
        <v>4496</v>
      </c>
      <c r="L19" s="807" t="s">
        <v>4497</v>
      </c>
      <c r="M19" s="807" t="s">
        <v>1236</v>
      </c>
      <c r="N19" s="807" t="s">
        <v>1246</v>
      </c>
      <c r="O19" s="807" t="s">
        <v>1628</v>
      </c>
      <c r="P19" s="807" t="s">
        <v>818</v>
      </c>
      <c r="Q19" s="807" t="s">
        <v>1468</v>
      </c>
      <c r="R19" s="807" t="s">
        <v>1636</v>
      </c>
      <c r="S19" s="807" t="s">
        <v>1489</v>
      </c>
      <c r="T19" s="807" t="s">
        <v>4440</v>
      </c>
    </row>
    <row r="20" customFormat="false" ht="409.5" hidden="false" customHeight="false" outlineLevel="0" collapsed="false">
      <c r="A20" s="807" t="s">
        <v>4498</v>
      </c>
      <c r="B20" s="807"/>
      <c r="C20" s="807" t="s">
        <v>183</v>
      </c>
      <c r="D20" s="750" t="s">
        <v>4499</v>
      </c>
      <c r="E20" s="818" t="s">
        <v>4500</v>
      </c>
      <c r="F20" s="817"/>
      <c r="G20" s="807" t="s">
        <v>4501</v>
      </c>
      <c r="H20" s="807" t="s">
        <v>4502</v>
      </c>
      <c r="I20" s="807" t="s">
        <v>4503</v>
      </c>
      <c r="J20" s="807" t="s">
        <v>4504</v>
      </c>
      <c r="K20" s="819" t="s">
        <v>4505</v>
      </c>
      <c r="L20" s="807" t="s">
        <v>4506</v>
      </c>
      <c r="M20" s="807" t="s">
        <v>4487</v>
      </c>
      <c r="N20" s="807" t="s">
        <v>1221</v>
      </c>
      <c r="O20" s="807" t="s">
        <v>1229</v>
      </c>
      <c r="P20" s="807" t="s">
        <v>907</v>
      </c>
      <c r="Q20" s="807" t="s">
        <v>95</v>
      </c>
      <c r="R20" s="807" t="s">
        <v>1430</v>
      </c>
      <c r="S20" s="807" t="s">
        <v>1489</v>
      </c>
      <c r="T20" s="807" t="s">
        <v>1560</v>
      </c>
    </row>
    <row r="21" customFormat="false" ht="408" hidden="false" customHeight="false" outlineLevel="0" collapsed="false">
      <c r="A21" s="807" t="s">
        <v>4507</v>
      </c>
      <c r="B21" s="807"/>
      <c r="C21" s="807" t="s">
        <v>103</v>
      </c>
      <c r="D21" s="750" t="s">
        <v>4508</v>
      </c>
      <c r="E21" s="818" t="s">
        <v>4509</v>
      </c>
      <c r="F21" s="817"/>
      <c r="G21" s="807" t="s">
        <v>4510</v>
      </c>
      <c r="H21" s="807" t="s">
        <v>4511</v>
      </c>
      <c r="I21" s="807" t="s">
        <v>4512</v>
      </c>
      <c r="J21" s="807" t="s">
        <v>4513</v>
      </c>
      <c r="K21" s="807" t="s">
        <v>4514</v>
      </c>
      <c r="L21" s="807" t="s">
        <v>4515</v>
      </c>
      <c r="M21" s="807" t="s">
        <v>1223</v>
      </c>
      <c r="N21" s="807" t="s">
        <v>1288</v>
      </c>
      <c r="O21" s="807" t="s">
        <v>1424</v>
      </c>
      <c r="P21" s="807" t="s">
        <v>1427</v>
      </c>
      <c r="Q21" s="807" t="s">
        <v>1489</v>
      </c>
      <c r="R21" s="807" t="s">
        <v>1640</v>
      </c>
      <c r="S21" s="807" t="s">
        <v>4516</v>
      </c>
      <c r="T21" s="807" t="s">
        <v>1560</v>
      </c>
    </row>
    <row r="22" customFormat="false" ht="409.5" hidden="false" customHeight="false" outlineLevel="0" collapsed="false">
      <c r="A22" s="807" t="s">
        <v>4517</v>
      </c>
      <c r="B22" s="807"/>
      <c r="C22" s="807" t="s">
        <v>180</v>
      </c>
      <c r="D22" s="750" t="s">
        <v>4518</v>
      </c>
      <c r="E22" s="818" t="s">
        <v>4519</v>
      </c>
      <c r="F22" s="817"/>
      <c r="G22" s="807" t="s">
        <v>4520</v>
      </c>
      <c r="H22" s="807" t="s">
        <v>4521</v>
      </c>
      <c r="I22" s="807" t="s">
        <v>4522</v>
      </c>
      <c r="J22" s="807" t="s">
        <v>4523</v>
      </c>
      <c r="K22" s="807" t="s">
        <v>4524</v>
      </c>
      <c r="L22" s="807" t="s">
        <v>4525</v>
      </c>
      <c r="M22" s="807" t="s">
        <v>1236</v>
      </c>
      <c r="N22" s="807" t="s">
        <v>1262</v>
      </c>
      <c r="O22" s="807" t="s">
        <v>907</v>
      </c>
      <c r="P22" s="807" t="s">
        <v>95</v>
      </c>
      <c r="Q22" s="807" t="s">
        <v>1424</v>
      </c>
      <c r="R22" s="807" t="s">
        <v>1475</v>
      </c>
      <c r="S22" s="807" t="s">
        <v>1638</v>
      </c>
      <c r="T22" s="807" t="s">
        <v>1599</v>
      </c>
    </row>
    <row r="23" customFormat="false" ht="409.5" hidden="false" customHeight="false" outlineLevel="0" collapsed="false">
      <c r="A23" s="807" t="s">
        <v>4526</v>
      </c>
      <c r="B23" s="807"/>
      <c r="C23" s="807" t="s">
        <v>162</v>
      </c>
      <c r="D23" s="750" t="s">
        <v>4527</v>
      </c>
      <c r="E23" s="818" t="s">
        <v>4528</v>
      </c>
      <c r="F23" s="817"/>
      <c r="G23" s="807" t="s">
        <v>4529</v>
      </c>
      <c r="H23" s="807" t="s">
        <v>4530</v>
      </c>
      <c r="I23" s="807" t="s">
        <v>4531</v>
      </c>
      <c r="J23" s="807" t="s">
        <v>4532</v>
      </c>
      <c r="K23" s="807" t="s">
        <v>4533</v>
      </c>
      <c r="L23" s="807" t="s">
        <v>4534</v>
      </c>
      <c r="M23" s="807" t="s">
        <v>1223</v>
      </c>
      <c r="N23" s="807" t="s">
        <v>95</v>
      </c>
      <c r="O23" s="807" t="s">
        <v>818</v>
      </c>
      <c r="P23" s="807" t="s">
        <v>1424</v>
      </c>
      <c r="Q23" s="807" t="s">
        <v>1427</v>
      </c>
      <c r="R23" s="807" t="s">
        <v>4535</v>
      </c>
      <c r="S23" s="807" t="s">
        <v>1574</v>
      </c>
      <c r="T23" s="807" t="s">
        <v>4536</v>
      </c>
    </row>
    <row r="24" customFormat="false" ht="409.5" hidden="false" customHeight="false" outlineLevel="0" collapsed="false">
      <c r="A24" s="807" t="s">
        <v>4537</v>
      </c>
      <c r="B24" s="807"/>
      <c r="C24" s="807" t="n">
        <f aca="false">Sorcerer_Arcane_Skill</f>
        <v>0</v>
      </c>
      <c r="D24" s="750" t="s">
        <v>4538</v>
      </c>
      <c r="E24" s="818" t="s">
        <v>4539</v>
      </c>
      <c r="F24" s="817"/>
      <c r="G24" s="807" t="s">
        <v>4540</v>
      </c>
      <c r="H24" s="807" t="s">
        <v>4541</v>
      </c>
      <c r="I24" s="807" t="s">
        <v>4542</v>
      </c>
      <c r="J24" s="807" t="s">
        <v>4543</v>
      </c>
      <c r="K24" s="807" t="s">
        <v>4544</v>
      </c>
      <c r="L24" s="807" t="s">
        <v>4545</v>
      </c>
      <c r="M24" s="807" t="s">
        <v>1252</v>
      </c>
      <c r="N24" s="807" t="s">
        <v>1262</v>
      </c>
      <c r="O24" s="807" t="s">
        <v>1293</v>
      </c>
      <c r="P24" s="807" t="s">
        <v>95</v>
      </c>
      <c r="Q24" s="807" t="s">
        <v>1628</v>
      </c>
      <c r="R24" s="807" t="s">
        <v>1427</v>
      </c>
      <c r="S24" s="807" t="s">
        <v>1430</v>
      </c>
      <c r="T24" s="807" t="s">
        <v>1260</v>
      </c>
    </row>
    <row r="25" customFormat="false" ht="409.5" hidden="false" customHeight="false" outlineLevel="0" collapsed="false">
      <c r="A25" s="807" t="s">
        <v>4546</v>
      </c>
      <c r="B25" s="807"/>
      <c r="C25" s="807" t="s">
        <v>103</v>
      </c>
      <c r="D25" s="750" t="s">
        <v>4547</v>
      </c>
      <c r="E25" s="818" t="s">
        <v>4548</v>
      </c>
      <c r="F25" s="817"/>
      <c r="G25" s="807" t="s">
        <v>4549</v>
      </c>
      <c r="H25" s="807" t="s">
        <v>4550</v>
      </c>
      <c r="I25" s="807" t="s">
        <v>4551</v>
      </c>
      <c r="J25" s="807" t="s">
        <v>4552</v>
      </c>
      <c r="K25" s="807" t="s">
        <v>4553</v>
      </c>
      <c r="L25" s="807" t="s">
        <v>4554</v>
      </c>
      <c r="M25" s="807" t="s">
        <v>1223</v>
      </c>
      <c r="N25" s="807" t="s">
        <v>1252</v>
      </c>
      <c r="O25" s="807" t="s">
        <v>907</v>
      </c>
      <c r="P25" s="807" t="s">
        <v>95</v>
      </c>
      <c r="Q25" s="807" t="s">
        <v>818</v>
      </c>
      <c r="R25" s="807" t="s">
        <v>1360</v>
      </c>
      <c r="S25" s="807" t="s">
        <v>1447</v>
      </c>
      <c r="T25" s="807" t="s">
        <v>1455</v>
      </c>
    </row>
    <row r="26" customFormat="false" ht="409.5" hidden="false" customHeight="false" outlineLevel="0" collapsed="false">
      <c r="A26" s="807" t="s">
        <v>4555</v>
      </c>
      <c r="B26" s="807"/>
      <c r="C26" s="807" t="s">
        <v>173</v>
      </c>
      <c r="D26" s="750" t="s">
        <v>4556</v>
      </c>
      <c r="E26" s="818" t="s">
        <v>4557</v>
      </c>
      <c r="F26" s="817"/>
      <c r="G26" s="807" t="s">
        <v>4558</v>
      </c>
      <c r="H26" s="807" t="s">
        <v>4559</v>
      </c>
      <c r="I26" s="807" t="s">
        <v>4560</v>
      </c>
      <c r="J26" s="807" t="s">
        <v>4561</v>
      </c>
      <c r="K26" s="807" t="s">
        <v>4562</v>
      </c>
      <c r="L26" s="807" t="s">
        <v>4563</v>
      </c>
      <c r="M26" s="807" t="s">
        <v>1223</v>
      </c>
      <c r="N26" s="807" t="s">
        <v>4488</v>
      </c>
      <c r="O26" s="807" t="s">
        <v>1288</v>
      </c>
      <c r="P26" s="807" t="s">
        <v>1630</v>
      </c>
      <c r="Q26" s="807" t="s">
        <v>1632</v>
      </c>
      <c r="R26" s="807" t="s">
        <v>1427</v>
      </c>
      <c r="S26" s="807" t="s">
        <v>1636</v>
      </c>
      <c r="T26" s="807" t="s">
        <v>1640</v>
      </c>
    </row>
    <row r="27" customFormat="false" ht="331.5" hidden="false" customHeight="false" outlineLevel="0" collapsed="false">
      <c r="A27" s="807" t="s">
        <v>4564</v>
      </c>
      <c r="B27" s="816"/>
      <c r="C27" s="807" t="s">
        <v>171</v>
      </c>
      <c r="D27" s="750" t="s">
        <v>4565</v>
      </c>
      <c r="E27" s="816" t="s">
        <v>4566</v>
      </c>
      <c r="F27" s="817"/>
      <c r="G27" s="807" t="str">
        <f aca="false">"
Knowing Touch (Ex): "&amp;3+Cha_Mod&amp;"/day, melee touch attack imparts -1 penalty to all saves versus your spells and -1 penalty to AC versus your attacks for "&amp;MAX(1,FLOOR(A1/2,1))&amp;" rnd(s)"</f>
        <v>
Knowing Touch (Ex): 3/day, melee touch attack imparts -1 penalty to all saves versus your spells and -1 penalty to AC versus your attacks for 1 rnd(s)</v>
      </c>
      <c r="H27" s="807" t="str">
        <f aca="false">IF(A1&lt;3,"","
Soul Shadow (Su): "&amp;IF(A1&gt;8,"you are immune to scrying attempts (by spell or magical device) and cannot be located in such a manner","scrying attempts (by spell or magical device) show you as nothing more than a shadow, occasional distinct features are closer in appearance to your past life’s body"))</f>
        <v/>
      </c>
      <c r="I27" s="807" t="str">
        <f aca="false">IF(A1&lt;9,"","
Strength of Death (Ex): gain DR "&amp;IF(A1&gt;16,10,5)&amp;"/cold iron")</f>
        <v/>
      </c>
      <c r="J27" s="807" t="str">
        <f aca="false">IF(A1&lt;15,"","
Hindsight (Sp): "&amp;IF(A1&gt;18,2,1)&amp;"/day, see into recent past (up to 72 hrs) in 60' foot cone for 3 ½ hrs; may use spells such as detect magic, arcane sight and other divinations as if present during the time you are viewing")</f>
        <v/>
      </c>
      <c r="K27" s="807" t="str">
        <f aca="false">IF(A1&lt;19,"","
When Past and Present Collide (Ex): immune to all divination spells &amp; mind-affecting spells/effects; foes subject to your divination/mind-affecting spells suffer -5 penalty to saves and you receive +5 bonus to overcome SR")</f>
        <v/>
      </c>
      <c r="L27" s="807" t="s">
        <v>4567</v>
      </c>
      <c r="M27" s="807" t="s">
        <v>1236</v>
      </c>
      <c r="N27" s="807" t="s">
        <v>1246</v>
      </c>
      <c r="O27" s="807" t="s">
        <v>818</v>
      </c>
      <c r="P27" s="807" t="s">
        <v>1632</v>
      </c>
      <c r="Q27" s="807" t="s">
        <v>1360</v>
      </c>
      <c r="R27" s="807" t="s">
        <v>1468</v>
      </c>
      <c r="S27" s="807" t="s">
        <v>1640</v>
      </c>
      <c r="T27" s="807" t="s">
        <v>1642</v>
      </c>
    </row>
    <row r="28" customFormat="false" ht="409.5" hidden="false" customHeight="false" outlineLevel="0" collapsed="false">
      <c r="A28" s="807" t="s">
        <v>4568</v>
      </c>
      <c r="B28" s="807"/>
      <c r="C28" s="807" t="s">
        <v>184</v>
      </c>
      <c r="D28" s="750" t="s">
        <v>4569</v>
      </c>
      <c r="E28" s="818" t="s">
        <v>4570</v>
      </c>
      <c r="F28" s="817"/>
      <c r="G28" s="807" t="s">
        <v>4571</v>
      </c>
      <c r="H28" s="807" t="s">
        <v>4572</v>
      </c>
      <c r="I28" s="807" t="s">
        <v>4573</v>
      </c>
      <c r="J28" s="807" t="s">
        <v>4574</v>
      </c>
      <c r="K28" s="807" t="s">
        <v>4575</v>
      </c>
      <c r="L28" s="807" t="s">
        <v>4576</v>
      </c>
      <c r="M28" s="807" t="s">
        <v>4487</v>
      </c>
      <c r="N28" s="807" t="s">
        <v>1221</v>
      </c>
      <c r="O28" s="807" t="s">
        <v>1223</v>
      </c>
      <c r="P28" s="807" t="s">
        <v>4488</v>
      </c>
      <c r="Q28" s="807" t="s">
        <v>907</v>
      </c>
      <c r="R28" s="807" t="s">
        <v>1279</v>
      </c>
      <c r="S28" s="807" t="s">
        <v>1638</v>
      </c>
      <c r="T28" s="807" t="s">
        <v>1640</v>
      </c>
    </row>
    <row r="29" customFormat="false" ht="38.25" hidden="false" customHeight="false" outlineLevel="0" collapsed="false">
      <c r="A29" s="807" t="s">
        <v>1685</v>
      </c>
      <c r="B29" s="807"/>
      <c r="C29" s="807"/>
      <c r="D29" s="807"/>
      <c r="E29" s="807"/>
      <c r="F29" s="807"/>
      <c r="G29" s="807"/>
      <c r="H29" s="807"/>
      <c r="I29" s="807"/>
      <c r="J29" s="807"/>
      <c r="K29" s="807"/>
      <c r="L29" s="807"/>
      <c r="M29" s="807"/>
      <c r="N29" s="807"/>
      <c r="O29" s="807"/>
      <c r="P29" s="807"/>
      <c r="Q29" s="807"/>
      <c r="R29" s="807"/>
      <c r="S29" s="807"/>
      <c r="T29" s="807"/>
    </row>
    <row r="30" customFormat="false" ht="12.75" hidden="false" customHeight="false" outlineLevel="0" collapsed="false">
      <c r="A30" s="807" t="str">
        <f aca="false">IF(ISTEXT(Customization!A37),Customization!A37,"")</f>
        <v/>
      </c>
      <c r="B30" s="807" t="str">
        <f aca="false">IF(ISTEXT(Customization!B37),Customization!B37,"")</f>
        <v/>
      </c>
      <c r="C30" s="807" t="str">
        <f aca="false">IF(ISTEXT(Customization!C37),Customization!C37,"")</f>
        <v/>
      </c>
      <c r="D30" s="807" t="str">
        <f aca="false">IF(ISTEXT(Customization!D37),Customization!D37,"")</f>
        <v/>
      </c>
      <c r="E30" s="807" t="str">
        <f aca="false">IF(ISTEXT(Customization!E37),Customization!E37,"")</f>
        <v/>
      </c>
      <c r="F30" s="807" t="str">
        <f aca="false">IF(ISTEXT(Customization!F37),Customization!F37,"")</f>
        <v/>
      </c>
      <c r="G30" s="807" t="str">
        <f aca="false">IF(ISTEXT(Customization!G37),Customization!G37,"")</f>
        <v/>
      </c>
      <c r="H30" s="807" t="str">
        <f aca="false">IF(ISTEXT(Customization!H37),Customization!H37,"")</f>
        <v/>
      </c>
      <c r="I30" s="807" t="str">
        <f aca="false">IF(ISTEXT(Customization!I37),Customization!I37,"")</f>
        <v/>
      </c>
      <c r="J30" s="807" t="str">
        <f aca="false">IF(ISTEXT(Customization!J37),Customization!J37,"")</f>
        <v/>
      </c>
      <c r="K30" s="807" t="str">
        <f aca="false">IF(ISTEXT(Customization!K37),Customization!K37,"")</f>
        <v/>
      </c>
      <c r="L30" s="807" t="str">
        <f aca="false">IF(ISTEXT(Customization!L37),Customization!L37,"")</f>
        <v/>
      </c>
      <c r="M30" s="807" t="str">
        <f aca="false">IF(ISTEXT(Customization!M37),Customization!M37,"")</f>
        <v/>
      </c>
      <c r="N30" s="807" t="str">
        <f aca="false">IF(ISTEXT(Customization!N37),Customization!N37,"")</f>
        <v/>
      </c>
      <c r="O30" s="807" t="str">
        <f aca="false">IF(ISTEXT(Customization!O37),Customization!O37,"")</f>
        <v/>
      </c>
      <c r="P30" s="807" t="str">
        <f aca="false">IF(ISTEXT(Customization!P37),Customization!P37,"")</f>
        <v/>
      </c>
      <c r="Q30" s="807" t="str">
        <f aca="false">IF(ISTEXT(Customization!Q37),Customization!Q37,"")</f>
        <v/>
      </c>
      <c r="R30" s="807" t="str">
        <f aca="false">IF(ISTEXT(Customization!R37),Customization!R37,"")</f>
        <v/>
      </c>
      <c r="S30" s="807" t="str">
        <f aca="false">IF(ISTEXT(Customization!S37),Customization!S37,"")</f>
        <v/>
      </c>
      <c r="T30" s="807" t="str">
        <f aca="false">IF(ISTEXT(Customization!T37),Customization!T37,"")</f>
        <v/>
      </c>
    </row>
    <row r="31" customFormat="false" ht="12.75" hidden="false" customHeight="false" outlineLevel="0" collapsed="false">
      <c r="A31" s="809" t="n">
        <v>1</v>
      </c>
      <c r="B31" s="809" t="n">
        <v>2</v>
      </c>
      <c r="C31" s="809" t="n">
        <v>3</v>
      </c>
      <c r="D31" s="809" t="n">
        <v>4</v>
      </c>
      <c r="E31" s="809" t="n">
        <v>5</v>
      </c>
      <c r="F31" s="809" t="n">
        <v>6</v>
      </c>
      <c r="G31" s="809" t="n">
        <v>7</v>
      </c>
      <c r="H31" s="809" t="n">
        <v>8</v>
      </c>
      <c r="I31" s="809" t="n">
        <v>9</v>
      </c>
      <c r="J31" s="809" t="n">
        <v>10</v>
      </c>
      <c r="K31" s="809" t="n">
        <v>11</v>
      </c>
      <c r="L31" s="809" t="n">
        <v>12</v>
      </c>
      <c r="M31" s="809" t="n">
        <v>13</v>
      </c>
      <c r="N31" s="809" t="n">
        <v>14</v>
      </c>
      <c r="O31" s="809" t="n">
        <v>15</v>
      </c>
      <c r="P31" s="809" t="n">
        <v>16</v>
      </c>
      <c r="Q31" s="809" t="n">
        <v>17</v>
      </c>
      <c r="R31" s="809" t="n">
        <v>18</v>
      </c>
      <c r="S31" s="809" t="n">
        <v>19</v>
      </c>
      <c r="T31" s="809" t="n">
        <v>20</v>
      </c>
    </row>
    <row r="32" customFormat="false" ht="38.25" hidden="false" customHeight="false" outlineLevel="0" collapsed="false">
      <c r="A32" s="809" t="s">
        <v>4577</v>
      </c>
      <c r="B32" s="809"/>
      <c r="C32" s="809"/>
      <c r="D32" s="809"/>
      <c r="E32" s="809"/>
      <c r="F32" s="809"/>
      <c r="G32" s="809"/>
      <c r="H32" s="809"/>
      <c r="I32" s="809"/>
      <c r="J32" s="809"/>
      <c r="K32" s="809"/>
      <c r="L32" s="809"/>
      <c r="M32" s="809"/>
      <c r="N32" s="809"/>
      <c r="O32" s="809"/>
      <c r="P32" s="809"/>
      <c r="Q32" s="809"/>
      <c r="R32" s="809"/>
      <c r="S32" s="809"/>
      <c r="T32" s="809"/>
    </row>
  </sheetData>
  <mergeCells count="2">
    <mergeCell ref="F1:K1"/>
    <mergeCell ref="L2:T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149" width="8.99"/>
    <col collapsed="false" customWidth="true" hidden="false" outlineLevel="0" max="2" min="2" style="149" width="10.28"/>
    <col collapsed="false" customWidth="true" hidden="false" outlineLevel="0" max="3" min="3" style="149" width="51.85"/>
    <col collapsed="false" customWidth="true" hidden="false" outlineLevel="0" max="6" min="4" style="149" width="28.99"/>
  </cols>
  <sheetData>
    <row r="1" customFormat="false" ht="12.75" hidden="false" customHeight="false" outlineLevel="0" collapsed="false">
      <c r="A1" s="820" t="n">
        <f aca="false">Lvl_Wiz</f>
        <v>0</v>
      </c>
      <c r="B1" s="820"/>
      <c r="C1" s="820"/>
      <c r="D1" s="820"/>
      <c r="E1" s="820"/>
      <c r="F1" s="820"/>
    </row>
    <row r="2" customFormat="false" ht="12.75" hidden="false" customHeight="false" outlineLevel="0" collapsed="false">
      <c r="A2" s="820" t="s">
        <v>354</v>
      </c>
      <c r="B2" s="820" t="s">
        <v>227</v>
      </c>
      <c r="C2" s="820" t="s">
        <v>118</v>
      </c>
      <c r="D2" s="820" t="s">
        <v>250</v>
      </c>
      <c r="E2" s="820" t="s">
        <v>251</v>
      </c>
      <c r="F2" s="820" t="s">
        <v>252</v>
      </c>
    </row>
    <row r="3" customFormat="false" ht="12.75" hidden="false" customHeight="false" outlineLevel="0" collapsed="false">
      <c r="A3" s="820"/>
      <c r="B3" s="750"/>
      <c r="C3" s="750"/>
      <c r="D3" s="750"/>
      <c r="E3" s="750"/>
      <c r="F3" s="750"/>
    </row>
    <row r="4" customFormat="false" ht="25.5" hidden="false" customHeight="false" outlineLevel="0" collapsed="false">
      <c r="A4" s="820" t="s">
        <v>4283</v>
      </c>
      <c r="B4" s="750"/>
      <c r="C4" s="750"/>
      <c r="D4" s="750"/>
      <c r="E4" s="750"/>
      <c r="F4" s="750"/>
    </row>
    <row r="5" customFormat="false" ht="102" hidden="false" customHeight="false" outlineLevel="0" collapsed="false">
      <c r="A5" s="820" t="s">
        <v>1381</v>
      </c>
      <c r="B5" s="820"/>
      <c r="C5" s="820" t="str">
        <f aca="false">D5&amp;"
"&amp;E5&amp;IF(F5=FALSE(),"","
"&amp;F5)</f>
        <v>Resistance (Ex) - gain resistance 5 to energy type chosen when you prepare spells
Protective Ward (Su) - Standard Action, 3/day, create 10'-radius field centered on you that lasts 0 rnds, you and all allies w/in receive +1 Deflection bonus to AC for 1 rnd
Energy Absorption (Su) - whenever you take energy damage, apply immunity, vulnerability (if any), and resistance first and then may absorb up to 0/day</v>
      </c>
      <c r="D5" s="820" t="str">
        <f aca="false">"Resistance (Ex) - gain "&amp;IF(A1&gt;19,"immunity","resistance "&amp;IF(A1&gt;10,10,5))&amp;" to energy type chosen when you prepare spells"</f>
        <v>Resistance (Ex) - gain resistance 5 to energy type chosen when you prepare spells</v>
      </c>
      <c r="E5" s="820" t="str">
        <f aca="false">"Protective Ward (Su) - Standard Action, "&amp;3+Int_Mod&amp;"/day, create 10'-radius field centered on you that lasts "&amp;Int_Mod&amp;" rnds, you and all allies w/in receive +"&amp;1+FLOOR(A1/5,1)&amp;" Deflection bonus to AC for 1 rnd"</f>
        <v>Protective Ward (Su) - Standard Action, 3/day, create 10'-radius field centered on you that lasts 0 rnds, you and all allies w/in receive +1 Deflection bonus to AC for 1 rnd</v>
      </c>
      <c r="F5" s="820" t="str">
        <f aca="false">IF(A1&gt;5,"","Energy Absorption (Su) - whenever you take energy damage, apply immunity, vulnerability (if any), and resistance first and then may absorb up to "&amp;A1*3&amp;"/day")</f>
        <v>Energy Absorption (Su) - whenever you take energy damage, apply immunity, vulnerability (if any), and resistance first and then may absorb up to 0/day</v>
      </c>
    </row>
    <row r="6" customFormat="false" ht="51" hidden="false" customHeight="false" outlineLevel="0" collapsed="false">
      <c r="A6" s="820" t="s">
        <v>1382</v>
      </c>
      <c r="B6" s="820"/>
      <c r="C6" s="820" t="str">
        <f aca="false">D6&amp;"
"&amp;E6&amp;IF(F6=FALSE(),"","
"&amp;F6)</f>
        <v>Summoner's Charm (Su) - increase duration of  conjuration (summoning) spells by 1 rnds
Acid Dart (Sp) - Standard Action, 3/day, make ranged touch attack vs. foe w/in 30' deals 1d6+0 [acid] that ignores SR</v>
      </c>
      <c r="D6" s="820" t="str">
        <f aca="false">"Summoner's Charm (Su) - increase duration of  conjuration (summoning) spells by "&amp;MAX(1,FLOOR(A1/2,1))&amp;" rnds"&amp;IF(A1&gt;19,"; may change duration of all summon monster spells to permanent but may no more than one summon monster spell made permanent in this way at one time","")</f>
        <v>Summoner's Charm (Su) - increase duration of  conjuration (summoning) spells by 1 rnds</v>
      </c>
      <c r="E6" s="820" t="str">
        <f aca="false">"Acid Dart (Sp) - Standard Action, "&amp;3+Int_Mod&amp;"/day, make ranged touch attack vs. foe w/in 30' deals 1d6+"&amp;FLOOR(A1/2,1)&amp;" [acid] that ignores SR"</f>
        <v>Acid Dart (Sp) - Standard Action, 3/day, make ranged touch attack vs. foe w/in 30' deals 1d6+0 [acid] that ignores SR</v>
      </c>
      <c r="F6" s="820" t="n">
        <f aca="false">IF(A1&gt;7,"Dimensional Steps (Sp) - Standard Action, teleport up to "&amp;A1*30&amp;"'/day in 5' increments, may bring others but each expends equal amount of distance")</f>
        <v>0</v>
      </c>
    </row>
    <row r="7" customFormat="false" ht="89.25" hidden="false" customHeight="false" outlineLevel="0" collapsed="false">
      <c r="A7" s="820" t="s">
        <v>1383</v>
      </c>
      <c r="B7" s="820"/>
      <c r="C7" s="820" t="str">
        <f aca="false">D7&amp;"
"&amp;E7&amp;IF(F7=FALSE(),"","
"&amp;F7)</f>
        <v>Forewarned (Su) - gain a +1 bonus on Initiative check; may always act in surprise round even if you fail Perception roll to notice foe, still considered flat-footed until you take an action
Diviner's Fortune (Sp) - Standard Action, 3/day, touch grants +1 Insight bonus on all of its attack rolls, skill checks, ability checks, and saves</v>
      </c>
      <c r="D7" s="820" t="str">
        <f aca="false">"Forewarned (Su) - gain a +"&amp;MAX(1,FLOOR(A1/2,1))&amp;" bonus on Initiative check"&amp;IF(A1&gt;19," and assume roll resulted in natural 20","")&amp;"; may always act in surprise round even if you fail Perception roll to notice foe, still considered flat-footed until you take an action"</f>
        <v>Forewarned (Su) - gain a +1 bonus on Initiative check; may always act in surprise round even if you fail Perception roll to notice foe, still considered flat-footed until you take an action</v>
      </c>
      <c r="E7" s="820" t="str">
        <f aca="false">"Diviner's Fortune (Sp) - Standard Action, "&amp;3+Int_Mod&amp;"/day, touch grants +"&amp;MAX(1,FLOOR(A1/2,1))&amp;" Insight bonus on all of its attack rolls, skill checks, ability checks, and saves"</f>
        <v>Diviner's Fortune (Sp) - Standard Action, 3/day, touch grants +1 Insight bonus on all of its attack rolls, skill checks, ability checks, and saves</v>
      </c>
      <c r="F7" s="820" t="n">
        <f aca="false">IF(A1&gt;7,"Scrying Adept (Su) - always aware when you are being observed via magic (as permanent detect scrying); whenever you scry, treat subject as one step more familiar (very familiar subjects get –10 penalty on save to avoid scrying attempts)")</f>
        <v>0</v>
      </c>
    </row>
    <row r="8" customFormat="false" ht="51" hidden="false" customHeight="false" outlineLevel="0" collapsed="false">
      <c r="A8" s="820" t="s">
        <v>1384</v>
      </c>
      <c r="B8" s="820"/>
      <c r="C8" s="820" t="str">
        <f aca="false">D8&amp;"
"&amp;E8&amp;IF(F8=FALSE(),"","
"&amp;F8)</f>
        <v>Enchanting Smile (Su) - gain a +2 Enhancement bonus on Bluff, Diplomacy, and Intimidate checks
Dazing Touch (Sp) - 3/day, melee touch attack dazes living foe with less then 1 HD for 1 rnd</v>
      </c>
      <c r="D8" s="820" t="str">
        <f aca="false">"Enchanting Smile (Su) - gain a +"&amp;MIN(6,2+FLOOR(A1/5,1))&amp;" Enhancement bonus on Bluff, Diplomacy, and Intimidate checks"&amp;IF(A1&gt;19,"; whenever you succeed at save vs. enchantment spell, that spell is reflected back at caster (as per spell turning)","")</f>
        <v>Enchanting Smile (Su) - gain a +2 Enhancement bonus on Bluff, Diplomacy, and Intimidate checks</v>
      </c>
      <c r="E8" s="820" t="str">
        <f aca="false">"Dazing Touch (Sp) - "&amp;3+Int_Mod&amp;"/day, melee touch attack dazes living foe with less then "&amp;A1+1&amp;" HD for 1 rnd"</f>
        <v>Dazing Touch (Sp) - 3/day, melee touch attack dazes living foe with less then 1 HD for 1 rnd</v>
      </c>
      <c r="F8" s="820" t="n">
        <f aca="false">IF(A1&gt;7,"Aura of Despair (Su) - emit 30' aura for up to "&amp;A1&amp;" rnds/day, enemies w/in take –2 penalty on ability checks, attack rolls, damage rolls, saving throws, and skill checks")</f>
        <v>0</v>
      </c>
    </row>
    <row r="9" customFormat="false" ht="89.25" hidden="false" customHeight="false" outlineLevel="0" collapsed="false">
      <c r="A9" s="820" t="s">
        <v>1385</v>
      </c>
      <c r="B9" s="820"/>
      <c r="C9" s="820" t="str">
        <f aca="false">D9&amp;"
"&amp;E9&amp;IF(F9=FALSE(),"","
"&amp;F9)</f>
        <v>Intense Spells (Su) - evocation spells that deal HP dmg add +1 of same type dmg as the spell (only applies once to spell, not once per missile/ray, and cannot be split between multiple missiles/rays)
Force Missile (Sp) - Standard Action, 3/day, force missile automatically deals 1d4+1 [force]</v>
      </c>
      <c r="D9" s="820" t="str">
        <f aca="false">"Intense Spells (Su) - evocation spells that deal HP dmg add +"&amp;MAX(1,FLOOR(A1/2,1))&amp;" of same type dmg as the spell (only applies once to spell, not once per missile/ray, and cannot be split between multiple missiles/rays)"&amp;IF(A1&gt;19,"; may roll twice and take better result to penetrate a creature's SR whenever you cast an evocation spell","")</f>
        <v>Intense Spells (Su) - evocation spells that deal HP dmg add +1 of same type dmg as the spell (only applies once to spell, not once per missile/ray, and cannot be split between multiple missiles/rays)</v>
      </c>
      <c r="E9" s="820" t="str">
        <f aca="false">"Force Missile (Sp) - Standard Action, "&amp;3+Int_Mod&amp;"/day, force missile automatically deals 1d4+"&amp;MAX(1,FLOOR(A1/2,1))&amp;" [force]"</f>
        <v>Force Missile (Sp) - Standard Action, 3/day, force missile automatically deals 1d4+1 [force]</v>
      </c>
      <c r="F9" s="820" t="n">
        <f aca="false">IF(A1&gt;7,"Elemental Wall (Sp) - create wall of energy (as wall of fire) for up to "&amp;A1&amp;" rnds/day that deals either acid, cold, electricity, or fire dmg")</f>
        <v>0</v>
      </c>
    </row>
    <row r="10" customFormat="false" ht="76.5" hidden="false" customHeight="false" outlineLevel="0" collapsed="false">
      <c r="A10" s="820" t="s">
        <v>1386</v>
      </c>
      <c r="B10" s="820"/>
      <c r="C10" s="820" t="str">
        <f aca="false">D10&amp;"
"&amp;E10&amp;IF(F10=FALSE(),"","
"&amp;F10)</f>
        <v>Extended Illusions (Su) - illusion spells you cast with a duration of “concentration” last 1 rnds after you stop maintaining concentration
Blinding Ray (Sp) - Standard Action, 3/day, make ranged touch attack vs. foe w/in 30' that Blinds for 1 rnd (foes w/ 1+ HD are Dazzled for 1 rnd instead)</v>
      </c>
      <c r="D10" s="820" t="str">
        <f aca="false">"Extended Illusions (Su) - illusion spells you cast with a duration of “concentration” last "&amp;MAX(1,FLOOR(A1/2,1))&amp;" rnds after you stop maintaining concentration"&amp;IF(A1&gt;19,"; may make 1 illusion spell with a duration of “concentration” become permanent but may have no more than 1 illusion made permanent in this way at a time","")</f>
        <v>Extended Illusions (Su) - illusion spells you cast with a duration of “concentration” last 1 rnds after you stop maintaining concentration</v>
      </c>
      <c r="E10" s="820" t="str">
        <f aca="false">"Blinding Ray (Sp) - Standard Action, "&amp;3+Int_Mod&amp;"/day, make ranged touch attack vs. foe w/in 30' that Blinds for 1 rnd (foes w/ "&amp;A1+1&amp;"+ HD are Dazzled for 1 rnd instead)"</f>
        <v>Blinding Ray (Sp) - Standard Action, 3/day, make ranged touch attack vs. foe w/in 30' that Blinds for 1 rnd (foes w/ 1+ HD are Dazzled for 1 rnd instead)</v>
      </c>
      <c r="F10" s="820" t="n">
        <f aca="false">IF(A1&gt;7,"Invisibility Field (Sp) - Swift Action, become invisible (as greater invisibility) for up to "&amp;A1&amp;" rnds/day")</f>
        <v>0</v>
      </c>
    </row>
    <row r="11" customFormat="false" ht="114.75" hidden="false" customHeight="false" outlineLevel="0" collapsed="false">
      <c r="A11" s="820" t="s">
        <v>1387</v>
      </c>
      <c r="B11" s="820"/>
      <c r="C11" s="820" t="str">
        <f aca="false">D11&amp;"
"&amp;E11&amp;IF(F11=FALSE(),"","
"&amp;F11)</f>
        <v>Power over Undead (Su) - gain  as bonus feat and may channel energy 3/day to use the feat (DC 10; may take other feats to add to this ability, such as Extra Channel and Improved Channel, but not feats that alter this ability, such as Elemental Channel and Alignment Channel)
Grave Touch (Sp) - Standard Action, 3/day, melee touch attack causes living foe to be Shaken for 1 rnds, foes already Shaken and are -1 HD or less become Frightened for 1 rnd</v>
      </c>
      <c r="D11" s="820" t="str">
        <f aca="false">"Power over Undead (Su) - gain "&amp;Wizard_Necromancy_Feat&amp;" as bonus feat and may channel energy "&amp;3+Int_Mod&amp;"/day to use the feat (DC "&amp;10+FLOOR(A1/2,1)+Cha_Mod_Current&amp;"; may take other feats to add to this ability, such as Extra Channel and Improved Channel, but not feats that alter this ability, such as Elemental Channel and Alignment Channel)"&amp;IF(A1&gt;19,", undead cannot add their channel resistance to the save against this ability","")</f>
        <v>Power over Undead (Su) - gain  as bonus feat and may channel energy 3/day to use the feat (DC 10; may take other feats to add to this ability, such as Extra Channel and Improved Channel, but not feats that alter this ability, such as Elemental Channel and Alignment Channel)</v>
      </c>
      <c r="E11" s="820" t="str">
        <f aca="false">"Grave Touch (Sp) - Standard Action, "&amp;3+Int_Mod&amp;"/day, melee touch attack causes living foe to be Shaken for "&amp;MAX(1,FLOOR(A1/2,1))&amp;" rnds, foes already Shaken and are "&amp;A1-1&amp;" HD or less become Frightened for 1 rnd"</f>
        <v>Grave Touch (Sp) - Standard Action, 3/day, melee touch attack causes living foe to be Shaken for 1 rnds, foes already Shaken and are -1 HD or less become Frightened for 1 rnd</v>
      </c>
      <c r="F11" s="820" t="n">
        <f aca="false">IF(A1&gt;7,"Life Sight (Su) - gain Blindsight "&amp;10+IF(A1&gt;11,10+(FLOOR((A1-12)/4,1)*10),0)&amp;"' for up to "&amp;A1&amp;" rnds/day, only allows you to detect living and Undead creatures creatures")</f>
        <v>0</v>
      </c>
    </row>
    <row r="12" customFormat="false" ht="63.75" hidden="false" customHeight="false" outlineLevel="0" collapsed="false">
      <c r="A12" s="820" t="s">
        <v>1388</v>
      </c>
      <c r="B12" s="820"/>
      <c r="C12" s="820" t="str">
        <f aca="false">D12&amp;"
"&amp;E12&amp;IF(F12=FALSE(),"","
"&amp;F12)</f>
        <v>Physical Enhancement (Su) - gain +1 Enhancement bonus to either Str, Dex, or Con, chosen when you prepare spells
Telekinetic Fist (Sp) - Standard Action, 3/day, ranged touch attack targeting any foe w/in 30' deals 1d4+0 [bludgeoning] dmg</v>
      </c>
      <c r="D12" s="820" t="str">
        <f aca="false">"Physical Enhancement (Su) - gain +"&amp;MIN(5,1+FLOOR(A1/5,1))&amp;" Enhancement bonus to "&amp;IF(A1&gt;19,"two of","either")&amp;" Str, Dex, or Con, chosen when you prepare spells"</f>
        <v>Physical Enhancement (Su) - gain +1 Enhancement bonus to either Str, Dex, or Con, chosen when you prepare spells</v>
      </c>
      <c r="E12" s="820" t="str">
        <f aca="false">"Telekinetic Fist (Sp) - Standard Action, "&amp;3+Int_Mod&amp;"/day, ranged touch attack targeting any foe w/in 30' deals 1d4+"&amp;FLOOR(A1/2,1)&amp;" [bludgeoning] dmg"</f>
        <v>Telekinetic Fist (Sp) - Standard Action, 3/day, ranged touch attack targeting any foe w/in 30' deals 1d4+0 [bludgeoning] dmg</v>
      </c>
      <c r="F12" s="820" t="n">
        <f aca="false">IF(A1&gt;7,"Change Shape (Sp) - change shape (as beast shape "&amp;IF(A1&gt;11,"III","II")&amp;" or elemental body "&amp;IF(A1&gt;11,"II","I")&amp;") for up to "&amp;A1&amp;" rnds/day")</f>
        <v>0</v>
      </c>
    </row>
    <row r="13" customFormat="false" ht="63.75" hidden="false" customHeight="false" outlineLevel="0" collapsed="false">
      <c r="A13" s="820" t="s">
        <v>4578</v>
      </c>
      <c r="B13" s="820"/>
      <c r="C13" s="820" t="str">
        <f aca="false">D13&amp;IF(E13=FALSE(),"","
"&amp;E13)</f>
        <v>Hand of the Apprentice (Su) - Standard Action, 3/day, make single attack w/melee weapon up to 30' away, using +0 rather than Dex mod</v>
      </c>
      <c r="D13" s="820" t="str">
        <f aca="false">"Hand of the Apprentice (Su) - Standard Action, "&amp;3+Int_Mod&amp;"/day, make single attack w/melee weapon up to 30' away, using +"&amp;Int_Mod&amp;" rather than Dex mod"</f>
        <v>Hand of the Apprentice (Su) - Standard Action, 3/day, make single attack w/melee weapon up to 30' away, using +0 rather than Dex mod</v>
      </c>
      <c r="E13" s="820" t="n">
        <f aca="false">IF(A1&gt;7,"Metamagic Mastery (Su) - "&amp;1+FLOOR((A1-8)/2,1)&amp;"/day, apply any 1 known metamagic feat  w/out altering spell lvl (but cannot exceed highest-level spell you can cast) or casting time; must use an 1 daily usage for each spell lvl the feat normally adds above 1")</f>
        <v>0</v>
      </c>
      <c r="F13" s="820" t="str">
        <f aca="false">""</f>
        <v/>
      </c>
    </row>
    <row r="14" customFormat="false" ht="38.25" hidden="false" customHeight="false" outlineLevel="0" collapsed="false">
      <c r="A14" s="820" t="s">
        <v>1685</v>
      </c>
      <c r="B14" s="820"/>
      <c r="C14" s="820"/>
      <c r="D14" s="820"/>
      <c r="E14" s="820"/>
      <c r="F14" s="820"/>
    </row>
    <row r="15" customFormat="false" ht="12.75" hidden="false" customHeight="false" outlineLevel="0" collapsed="false">
      <c r="A15" s="820"/>
      <c r="B15" s="820"/>
      <c r="C15" s="820" t="str">
        <f aca="false">D15&amp;IF(ISTEXT(E15),"
"&amp;E15,"")&amp;IF(ISTEXT(F15),"
"&amp;F15,"")</f>
        <v/>
      </c>
      <c r="D15" s="820"/>
      <c r="E15" s="820"/>
      <c r="F15" s="820"/>
    </row>
    <row r="16" customFormat="false" ht="12.75" hidden="false" customHeight="false" outlineLevel="0" collapsed="false">
      <c r="A16" s="821" t="n">
        <v>1</v>
      </c>
      <c r="B16" s="821" t="n">
        <v>2</v>
      </c>
      <c r="C16" s="821" t="n">
        <v>3</v>
      </c>
      <c r="D16" s="821" t="n">
        <v>4</v>
      </c>
      <c r="E16" s="821" t="n">
        <v>5</v>
      </c>
      <c r="F16" s="821" t="n">
        <v>6</v>
      </c>
    </row>
    <row r="17" customFormat="false" ht="38.25" hidden="false" customHeight="false" outlineLevel="0" collapsed="false">
      <c r="A17" s="820" t="s">
        <v>4579</v>
      </c>
      <c r="B17" s="820"/>
      <c r="C17" s="820"/>
      <c r="D17" s="820"/>
      <c r="E17" s="820"/>
      <c r="F17" s="8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9.13671875" defaultRowHeight="12.75" zeroHeight="false" outlineLevelRow="0" outlineLevelCol="0"/>
  <cols>
    <col collapsed="false" customWidth="true" hidden="false" outlineLevel="0" max="1" min="1" style="754" width="28.99"/>
    <col collapsed="false" customWidth="false" hidden="false" outlineLevel="0" max="257" min="2" style="754" width="9.14"/>
  </cols>
  <sheetData>
    <row r="1" customFormat="false" ht="12.75" hidden="false" customHeight="false" outlineLevel="0" collapsed="false">
      <c r="A1" s="802" t="s">
        <v>4580</v>
      </c>
      <c r="B1" s="802"/>
      <c r="C1" s="802"/>
      <c r="D1" s="802"/>
      <c r="E1" s="802"/>
      <c r="F1" s="802"/>
      <c r="G1" s="802"/>
      <c r="H1" s="802"/>
      <c r="I1" s="802"/>
      <c r="J1" s="802"/>
      <c r="K1" s="802"/>
      <c r="L1" s="802"/>
      <c r="M1" s="802"/>
      <c r="N1" s="802"/>
      <c r="O1" s="802"/>
      <c r="P1" s="802"/>
      <c r="Q1" s="802"/>
    </row>
    <row r="2" customFormat="false" ht="12.75" hidden="false" customHeight="false" outlineLevel="0" collapsed="false">
      <c r="A2" s="802"/>
      <c r="B2" s="802"/>
      <c r="C2" s="802"/>
      <c r="D2" s="802"/>
      <c r="E2" s="802"/>
      <c r="F2" s="802"/>
      <c r="G2" s="802"/>
      <c r="H2" s="802"/>
      <c r="I2" s="802"/>
      <c r="J2" s="802"/>
      <c r="K2" s="802"/>
      <c r="L2" s="802"/>
      <c r="M2" s="802"/>
      <c r="N2" s="802"/>
      <c r="O2" s="802"/>
      <c r="P2" s="802"/>
      <c r="Q2" s="802"/>
    </row>
    <row r="3" customFormat="false" ht="12.75" hidden="false" customHeight="false" outlineLevel="0" collapsed="false">
      <c r="A3" s="754" t="s">
        <v>4581</v>
      </c>
    </row>
    <row r="4" customFormat="false" ht="12.75" hidden="false" customHeight="false" outlineLevel="0" collapsed="false">
      <c r="A4" s="754" t="s">
        <v>4582</v>
      </c>
    </row>
    <row r="5" customFormat="false" ht="12.75" hidden="false" customHeight="false" outlineLevel="0" collapsed="false">
      <c r="A5" s="754" t="s">
        <v>4583</v>
      </c>
    </row>
    <row r="6" customFormat="false" ht="12.75" hidden="false" customHeight="false" outlineLevel="0" collapsed="false">
      <c r="A6" s="754" t="s">
        <v>4584</v>
      </c>
    </row>
    <row r="7" customFormat="false" ht="12.75" hidden="false" customHeight="false" outlineLevel="0" collapsed="false">
      <c r="A7" s="754" t="s">
        <v>4585</v>
      </c>
    </row>
    <row r="8" customFormat="false" ht="12.75" hidden="false" customHeight="false" outlineLevel="0" collapsed="false">
      <c r="A8" s="754" t="s">
        <v>4586</v>
      </c>
    </row>
    <row r="9" customFormat="false" ht="12.75" hidden="false" customHeight="false" outlineLevel="0" collapsed="false">
      <c r="A9" s="754" t="s">
        <v>4587</v>
      </c>
    </row>
    <row r="10" customFormat="false" ht="12.75" hidden="false" customHeight="false" outlineLevel="0" collapsed="false">
      <c r="A10" s="754" t="s">
        <v>4588</v>
      </c>
    </row>
    <row r="11" customFormat="false" ht="12.75" hidden="false" customHeight="false" outlineLevel="0" collapsed="false">
      <c r="A11" s="754" t="s">
        <v>4589</v>
      </c>
    </row>
    <row r="12" customFormat="false" ht="12.75" hidden="false" customHeight="false" outlineLevel="0" collapsed="false">
      <c r="A12" s="754" t="s">
        <v>521</v>
      </c>
    </row>
    <row r="13" customFormat="false" ht="12.75" hidden="false" customHeight="false" outlineLevel="0" collapsed="false">
      <c r="A13" s="754" t="s">
        <v>4590</v>
      </c>
    </row>
    <row r="14" customFormat="false" ht="12.75" hidden="false" customHeight="false" outlineLevel="0" collapsed="false">
      <c r="A14" s="754" t="s">
        <v>4591</v>
      </c>
    </row>
    <row r="15" customFormat="false" ht="12.75" hidden="false" customHeight="false" outlineLevel="0" collapsed="false">
      <c r="A15" s="754" t="s">
        <v>4592</v>
      </c>
    </row>
    <row r="16" customFormat="false" ht="12.75" hidden="false" customHeight="false" outlineLevel="0" collapsed="false">
      <c r="A16" s="754" t="s">
        <v>4593</v>
      </c>
    </row>
    <row r="17" customFormat="false" ht="12.75" hidden="false" customHeight="false" outlineLevel="0" collapsed="false">
      <c r="A17" s="754" t="s">
        <v>4594</v>
      </c>
    </row>
    <row r="18" customFormat="false" ht="12.75" hidden="false" customHeight="false" outlineLevel="0" collapsed="false">
      <c r="A18" s="754" t="s">
        <v>4595</v>
      </c>
    </row>
    <row r="19" customFormat="false" ht="12.75" hidden="false" customHeight="false" outlineLevel="0" collapsed="false">
      <c r="A19" s="754" t="s">
        <v>4596</v>
      </c>
    </row>
    <row r="20" customFormat="false" ht="12.75" hidden="false" customHeight="false" outlineLevel="0" collapsed="false">
      <c r="A20" s="754" t="s">
        <v>4597</v>
      </c>
    </row>
    <row r="21" customFormat="false" ht="12.75" hidden="false" customHeight="false" outlineLevel="0" collapsed="false">
      <c r="A21" s="754" t="s">
        <v>4598</v>
      </c>
    </row>
    <row r="22" customFormat="false" ht="12.75" hidden="false" customHeight="false" outlineLevel="0" collapsed="false">
      <c r="A22" s="754" t="s">
        <v>4599</v>
      </c>
    </row>
    <row r="23" customFormat="false" ht="12.75" hidden="false" customHeight="false" outlineLevel="0" collapsed="false">
      <c r="A23" s="754" t="s">
        <v>4431</v>
      </c>
    </row>
    <row r="24" customFormat="false" ht="12.75" hidden="false" customHeight="false" outlineLevel="0" collapsed="false">
      <c r="A24" s="754" t="s">
        <v>4600</v>
      </c>
    </row>
    <row r="25" customFormat="false" ht="12.75" hidden="false" customHeight="false" outlineLevel="0" collapsed="false">
      <c r="A25" s="754" t="s">
        <v>4601</v>
      </c>
    </row>
    <row r="26" customFormat="false" ht="12.75" hidden="false" customHeight="false" outlineLevel="0" collapsed="false">
      <c r="A26" s="754" t="s">
        <v>4602</v>
      </c>
    </row>
    <row r="27" customFormat="false" ht="12.75" hidden="false" customHeight="false" outlineLevel="0" collapsed="false">
      <c r="A27" s="754" t="s">
        <v>4441</v>
      </c>
    </row>
    <row r="28" customFormat="false" ht="12.75" hidden="false" customHeight="false" outlineLevel="0" collapsed="false">
      <c r="A28" s="754" t="s">
        <v>4450</v>
      </c>
    </row>
    <row r="29" customFormat="false" ht="12.75" hidden="false" customHeight="false" outlineLevel="0" collapsed="false">
      <c r="A29" s="754" t="s">
        <v>4603</v>
      </c>
    </row>
    <row r="30" customFormat="false" ht="12.75" hidden="false" customHeight="false" outlineLevel="0" collapsed="false">
      <c r="A30" s="754" t="s">
        <v>4604</v>
      </c>
    </row>
    <row r="31" customFormat="false" ht="12.75" hidden="false" customHeight="false" outlineLevel="0" collapsed="false">
      <c r="A31" s="754" t="s">
        <v>4605</v>
      </c>
    </row>
    <row r="32" customFormat="false" ht="12.75" hidden="false" customHeight="false" outlineLevel="0" collapsed="false">
      <c r="A32" s="754" t="s">
        <v>4606</v>
      </c>
    </row>
    <row r="33" customFormat="false" ht="12.75" hidden="false" customHeight="false" outlineLevel="0" collapsed="false">
      <c r="A33" s="754" t="s">
        <v>4227</v>
      </c>
    </row>
    <row r="34" customFormat="false" ht="12.75" hidden="false" customHeight="false" outlineLevel="0" collapsed="false">
      <c r="A34" s="754" t="s">
        <v>4607</v>
      </c>
    </row>
    <row r="35" customFormat="false" ht="12.75" hidden="false" customHeight="false" outlineLevel="0" collapsed="false">
      <c r="A35" s="754" t="s">
        <v>4608</v>
      </c>
    </row>
    <row r="36" customFormat="false" ht="12.75" hidden="false" customHeight="false" outlineLevel="0" collapsed="false">
      <c r="A36" s="754" t="s">
        <v>1928</v>
      </c>
    </row>
    <row r="37" customFormat="false" ht="12.75" hidden="false" customHeight="false" outlineLevel="0" collapsed="false">
      <c r="A37" s="754" t="s">
        <v>4609</v>
      </c>
    </row>
    <row r="38" customFormat="false" ht="12.75" hidden="false" customHeight="false" outlineLevel="0" collapsed="false">
      <c r="A38" s="754" t="s">
        <v>4464</v>
      </c>
    </row>
    <row r="39" customFormat="false" ht="12.75" hidden="false" customHeight="false" outlineLevel="0" collapsed="false">
      <c r="A39" s="754" t="s">
        <v>4245</v>
      </c>
    </row>
    <row r="40" customFormat="false" ht="12.75" hidden="false" customHeight="false" outlineLevel="0" collapsed="false">
      <c r="A40" s="754" t="s">
        <v>4610</v>
      </c>
    </row>
    <row r="41" customFormat="false" ht="12.75" hidden="false" customHeight="false" outlineLevel="0" collapsed="false">
      <c r="A41" s="754" t="s">
        <v>4611</v>
      </c>
    </row>
    <row r="42" customFormat="false" ht="12.75" hidden="false" customHeight="false" outlineLevel="0" collapsed="false">
      <c r="A42" s="754" t="s">
        <v>4612</v>
      </c>
    </row>
    <row r="43" customFormat="false" ht="12.75" hidden="false" customHeight="false" outlineLevel="0" collapsed="false">
      <c r="A43" s="755" t="s">
        <v>4613</v>
      </c>
    </row>
    <row r="44" customFormat="false" ht="12.75" hidden="false" customHeight="false" outlineLevel="0" collapsed="false">
      <c r="A44" s="755" t="s">
        <v>4614</v>
      </c>
    </row>
    <row r="45" customFormat="false" ht="12.75" hidden="false" customHeight="false" outlineLevel="0" collapsed="false">
      <c r="A45" s="755" t="s">
        <v>4615</v>
      </c>
    </row>
    <row r="46" customFormat="false" ht="12.75" hidden="false" customHeight="false" outlineLevel="0" collapsed="false">
      <c r="A46" s="754" t="s">
        <v>4616</v>
      </c>
    </row>
    <row r="47" customFormat="false" ht="12.75" hidden="false" customHeight="false" outlineLevel="0" collapsed="false">
      <c r="A47" s="754" t="s">
        <v>4617</v>
      </c>
    </row>
    <row r="48" customFormat="false" ht="12.75" hidden="false" customHeight="false" outlineLevel="0" collapsed="false">
      <c r="A48" s="754" t="s">
        <v>4618</v>
      </c>
    </row>
    <row r="49" customFormat="false" ht="12.75" hidden="false" customHeight="false" outlineLevel="0" collapsed="false">
      <c r="A49" s="754" t="s">
        <v>4619</v>
      </c>
    </row>
    <row r="50" customFormat="false" ht="12.75" hidden="false" customHeight="false" outlineLevel="0" collapsed="false">
      <c r="A50" s="754" t="s">
        <v>4620</v>
      </c>
    </row>
  </sheetData>
  <mergeCells count="1">
    <mergeCell ref="A1:Q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W206"/>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pane xSplit="2" ySplit="4" topLeftCell="C188" activePane="bottomRight" state="frozen"/>
      <selection pane="topLeft" activeCell="A25" activeCellId="0" sqref="A25"/>
      <selection pane="topRight" activeCell="C25" activeCellId="0" sqref="C25"/>
      <selection pane="bottomLeft" activeCell="A188" activeCellId="0" sqref="A188"/>
      <selection pane="bottomRight" activeCell="C29" activeCellId="0" sqref="C29"/>
    </sheetView>
  </sheetViews>
  <sheetFormatPr defaultColWidth="30.9921875" defaultRowHeight="12.75" zeroHeight="false" outlineLevelRow="0" outlineLevelCol="0"/>
  <cols>
    <col collapsed="false" customWidth="true" hidden="false" outlineLevel="0" max="1" min="1" style="756" width="3.56"/>
    <col collapsed="false" customWidth="true" hidden="false" outlineLevel="0" max="2" min="2" style="253" width="15.7"/>
    <col collapsed="false" customWidth="true" hidden="false" outlineLevel="0" max="3" min="3" style="253" width="6.28"/>
    <col collapsed="false" customWidth="true" hidden="false" outlineLevel="0" max="4" min="4" style="253" width="8.28"/>
    <col collapsed="false" customWidth="true" hidden="false" outlineLevel="0" max="5" min="5" style="253" width="6.28"/>
    <col collapsed="false" customWidth="true" hidden="false" outlineLevel="0" max="6" min="6" style="253" width="4.85"/>
    <col collapsed="false" customWidth="true" hidden="false" outlineLevel="0" max="7" min="7" style="253" width="5.13"/>
    <col collapsed="false" customWidth="true" hidden="false" outlineLevel="0" max="8" min="8" style="253" width="4.85"/>
    <col collapsed="false" customWidth="true" hidden="false" outlineLevel="0" max="9" min="9" style="253" width="11.85"/>
    <col collapsed="false" customWidth="true" hidden="false" outlineLevel="0" max="10" min="10" style="253" width="7.42"/>
    <col collapsed="false" customWidth="true" hidden="false" outlineLevel="0" max="11" min="11" style="253" width="7.28"/>
    <col collapsed="false" customWidth="true" hidden="false" outlineLevel="0" max="12" min="12" style="253" width="6.7"/>
    <col collapsed="false" customWidth="true" hidden="false" outlineLevel="0" max="13" min="13" style="253" width="5.56"/>
    <col collapsed="false" customWidth="true" hidden="false" outlineLevel="0" max="16" min="14" style="253" width="11.85"/>
    <col collapsed="false" customWidth="true" hidden="false" outlineLevel="0" max="17" min="17" style="253" width="13.28"/>
    <col collapsed="false" customWidth="true" hidden="false" outlineLevel="0" max="18" min="18" style="253" width="8.56"/>
    <col collapsed="false" customWidth="true" hidden="false" outlineLevel="0" max="19" min="19" style="253" width="15.28"/>
    <col collapsed="false" customWidth="true" hidden="false" outlineLevel="0" max="20" min="20" style="253" width="10.28"/>
    <col collapsed="false" customWidth="true" hidden="false" outlineLevel="0" max="21" min="21" style="253" width="9.28"/>
    <col collapsed="false" customWidth="true" hidden="false" outlineLevel="0" max="22" min="22" style="253" width="19.56"/>
    <col collapsed="false" customWidth="true" hidden="false" outlineLevel="0" max="23" min="23" style="253" width="18.85"/>
    <col collapsed="false" customWidth="true" hidden="false" outlineLevel="0" max="25" min="24" style="253" width="3.28"/>
    <col collapsed="false" customWidth="true" hidden="false" outlineLevel="0" max="26" min="26" style="756" width="3.28"/>
    <col collapsed="false" customWidth="true" hidden="false" outlineLevel="0" max="75" min="27" style="253" width="3.28"/>
    <col collapsed="false" customWidth="false" hidden="false" outlineLevel="0" max="257" min="76" style="253" width="30.99"/>
  </cols>
  <sheetData>
    <row r="2" customFormat="false" ht="12.75" hidden="false" customHeight="true" outlineLevel="0" collapsed="false">
      <c r="A2" s="822"/>
      <c r="B2" s="822" t="s">
        <v>320</v>
      </c>
      <c r="C2" s="822" t="s">
        <v>134</v>
      </c>
      <c r="D2" s="822"/>
      <c r="E2" s="822"/>
      <c r="F2" s="822" t="s">
        <v>4621</v>
      </c>
      <c r="G2" s="822"/>
      <c r="H2" s="822" t="s">
        <v>4622</v>
      </c>
      <c r="I2" s="822"/>
      <c r="J2" s="822" t="s">
        <v>4623</v>
      </c>
      <c r="K2" s="822"/>
      <c r="L2" s="822"/>
      <c r="M2" s="822"/>
      <c r="N2" s="822" t="s">
        <v>4624</v>
      </c>
      <c r="O2" s="822"/>
      <c r="P2" s="822"/>
      <c r="Q2" s="822"/>
      <c r="R2" s="823" t="s">
        <v>293</v>
      </c>
      <c r="S2" s="823" t="s">
        <v>4625</v>
      </c>
      <c r="T2" s="823" t="s">
        <v>1023</v>
      </c>
      <c r="U2" s="516"/>
      <c r="AB2" s="516"/>
      <c r="AC2" s="822" t="s">
        <v>4626</v>
      </c>
      <c r="AD2" s="822"/>
      <c r="AE2" s="822"/>
      <c r="AF2" s="822"/>
      <c r="AG2" s="822"/>
    </row>
    <row r="3" customFormat="false" ht="25.5" hidden="false" customHeight="false" outlineLevel="0" collapsed="false">
      <c r="A3" s="822"/>
      <c r="B3" s="822"/>
      <c r="C3" s="822" t="s">
        <v>4627</v>
      </c>
      <c r="D3" s="822" t="s">
        <v>142</v>
      </c>
      <c r="E3" s="822" t="s">
        <v>4628</v>
      </c>
      <c r="F3" s="822" t="s">
        <v>4627</v>
      </c>
      <c r="G3" s="822" t="s">
        <v>4628</v>
      </c>
      <c r="H3" s="822" t="s">
        <v>4627</v>
      </c>
      <c r="I3" s="822" t="s">
        <v>4628</v>
      </c>
      <c r="J3" s="823" t="s">
        <v>4627</v>
      </c>
      <c r="K3" s="823" t="s">
        <v>142</v>
      </c>
      <c r="L3" s="823" t="s">
        <v>4628</v>
      </c>
      <c r="M3" s="823" t="s">
        <v>4629</v>
      </c>
      <c r="N3" s="822" t="s">
        <v>4630</v>
      </c>
      <c r="O3" s="822" t="s">
        <v>142</v>
      </c>
      <c r="P3" s="822" t="s">
        <v>4631</v>
      </c>
      <c r="Q3" s="822" t="s">
        <v>4632</v>
      </c>
      <c r="R3" s="823"/>
      <c r="S3" s="823"/>
      <c r="T3" s="823"/>
      <c r="U3" s="516"/>
      <c r="AB3" s="824" t="s">
        <v>320</v>
      </c>
      <c r="AC3" s="824" t="s">
        <v>134</v>
      </c>
      <c r="AD3" s="824"/>
      <c r="AE3" s="824"/>
      <c r="AF3" s="824" t="s">
        <v>4621</v>
      </c>
      <c r="AG3" s="824"/>
    </row>
    <row r="4" customFormat="false" ht="12.75" hidden="false" customHeight="false" outlineLevel="0" collapsed="false">
      <c r="A4" s="822"/>
      <c r="B4" s="822" t="n">
        <v>1</v>
      </c>
      <c r="C4" s="822" t="n">
        <v>0</v>
      </c>
      <c r="D4" s="822" t="n">
        <v>0</v>
      </c>
      <c r="E4" s="822" t="n">
        <v>1</v>
      </c>
      <c r="F4" s="822" t="n">
        <v>0</v>
      </c>
      <c r="G4" s="822" t="n">
        <v>2</v>
      </c>
      <c r="H4" s="822" t="n">
        <v>0</v>
      </c>
      <c r="I4" s="822" t="n">
        <v>1</v>
      </c>
      <c r="J4" s="823" t="n">
        <v>0</v>
      </c>
      <c r="K4" s="823" t="n">
        <v>0</v>
      </c>
      <c r="L4" s="823" t="n">
        <v>2</v>
      </c>
      <c r="M4" s="823" t="n">
        <v>3</v>
      </c>
      <c r="N4" s="825" t="n">
        <v>0</v>
      </c>
      <c r="O4" s="825" t="n">
        <v>0</v>
      </c>
      <c r="P4" s="825" t="n">
        <v>0</v>
      </c>
      <c r="Q4" s="825" t="n">
        <v>0</v>
      </c>
      <c r="R4" s="822" t="n">
        <v>1</v>
      </c>
      <c r="S4" s="822"/>
      <c r="T4" s="825" t="n">
        <v>0</v>
      </c>
      <c r="U4" s="516"/>
      <c r="AB4" s="824"/>
      <c r="AC4" s="826" t="s">
        <v>4627</v>
      </c>
      <c r="AD4" s="826" t="s">
        <v>142</v>
      </c>
      <c r="AE4" s="826" t="s">
        <v>4628</v>
      </c>
      <c r="AF4" s="826" t="s">
        <v>4628</v>
      </c>
      <c r="AG4" s="826" t="s">
        <v>4627</v>
      </c>
    </row>
    <row r="5" customFormat="false" ht="12.75" hidden="false" customHeight="false" outlineLevel="0" collapsed="false">
      <c r="A5" s="822"/>
      <c r="B5" s="822" t="n">
        <v>2</v>
      </c>
      <c r="C5" s="822" t="n">
        <v>1</v>
      </c>
      <c r="D5" s="822" t="n">
        <v>1</v>
      </c>
      <c r="E5" s="822" t="n">
        <v>2</v>
      </c>
      <c r="F5" s="822" t="n">
        <v>0</v>
      </c>
      <c r="G5" s="822" t="n">
        <v>3</v>
      </c>
      <c r="H5" s="822" t="n">
        <v>1</v>
      </c>
      <c r="I5" s="822" t="n">
        <v>1</v>
      </c>
      <c r="J5" s="823" t="n">
        <v>0</v>
      </c>
      <c r="K5" s="823" t="n">
        <v>0</v>
      </c>
      <c r="L5" s="823" t="n">
        <v>4</v>
      </c>
      <c r="M5" s="823" t="n">
        <v>5</v>
      </c>
      <c r="N5" s="825" t="n">
        <v>3000</v>
      </c>
      <c r="O5" s="825" t="n">
        <v>2000</v>
      </c>
      <c r="P5" s="825" t="n">
        <v>1300</v>
      </c>
      <c r="Q5" s="825" t="n">
        <v>3</v>
      </c>
      <c r="R5" s="822"/>
      <c r="S5" s="822"/>
      <c r="T5" s="825" t="n">
        <v>1000</v>
      </c>
      <c r="U5" s="516"/>
      <c r="AB5" s="822" t="n">
        <v>1</v>
      </c>
      <c r="AC5" s="822" t="n">
        <f aca="false">AB5*0.5</f>
        <v>0.5</v>
      </c>
      <c r="AD5" s="822" t="n">
        <f aca="false">AB5*0.75</f>
        <v>0.75</v>
      </c>
      <c r="AE5" s="822" t="n">
        <f aca="false">AB5</f>
        <v>1</v>
      </c>
      <c r="AF5" s="822" t="n">
        <f aca="false">(AB5*0.5)+2</f>
        <v>2.5</v>
      </c>
      <c r="AG5" s="822" t="n">
        <f aca="false">AB5*0.34</f>
        <v>0.34</v>
      </c>
    </row>
    <row r="6" customFormat="false" ht="12.75" hidden="false" customHeight="false" outlineLevel="0" collapsed="false">
      <c r="A6" s="822" t="n">
        <f aca="false">B6-D6</f>
        <v>1</v>
      </c>
      <c r="B6" s="822" t="n">
        <v>3</v>
      </c>
      <c r="C6" s="822" t="n">
        <v>1</v>
      </c>
      <c r="D6" s="822" t="n">
        <v>2</v>
      </c>
      <c r="E6" s="822" t="n">
        <v>3</v>
      </c>
      <c r="F6" s="822" t="n">
        <v>1</v>
      </c>
      <c r="G6" s="822" t="n">
        <v>3</v>
      </c>
      <c r="H6" s="822" t="n">
        <v>1</v>
      </c>
      <c r="I6" s="822" t="n">
        <v>2</v>
      </c>
      <c r="J6" s="823" t="n">
        <v>0</v>
      </c>
      <c r="K6" s="823" t="n">
        <v>1</v>
      </c>
      <c r="L6" s="823" t="n">
        <v>7</v>
      </c>
      <c r="M6" s="823" t="n">
        <v>8</v>
      </c>
      <c r="N6" s="825" t="n">
        <v>7500</v>
      </c>
      <c r="O6" s="825" t="n">
        <v>5000</v>
      </c>
      <c r="P6" s="825" t="n">
        <v>3300</v>
      </c>
      <c r="Q6" s="825" t="n">
        <f aca="false">Q5+3</f>
        <v>6</v>
      </c>
      <c r="R6" s="822" t="n">
        <v>1</v>
      </c>
      <c r="S6" s="822"/>
      <c r="T6" s="825" t="n">
        <v>3000</v>
      </c>
      <c r="U6" s="516"/>
      <c r="AB6" s="822" t="n">
        <v>2</v>
      </c>
      <c r="AC6" s="822" t="n">
        <f aca="false">AB6*0.5</f>
        <v>1</v>
      </c>
      <c r="AD6" s="822" t="n">
        <f aca="false">AB6*0.75</f>
        <v>1.5</v>
      </c>
      <c r="AE6" s="822" t="n">
        <v>2</v>
      </c>
      <c r="AF6" s="822" t="n">
        <f aca="false">(AB6*0.5)+2</f>
        <v>3</v>
      </c>
      <c r="AG6" s="822" t="n">
        <f aca="false">AB6*0.34</f>
        <v>0.68</v>
      </c>
    </row>
    <row r="7" customFormat="false" ht="12.75" hidden="false" customHeight="false" outlineLevel="0" collapsed="false">
      <c r="A7" s="822" t="n">
        <f aca="false">B7-D7</f>
        <v>1</v>
      </c>
      <c r="B7" s="822" t="n">
        <v>4</v>
      </c>
      <c r="C7" s="822" t="n">
        <v>2</v>
      </c>
      <c r="D7" s="822" t="n">
        <v>3</v>
      </c>
      <c r="E7" s="822" t="n">
        <v>4</v>
      </c>
      <c r="F7" s="822" t="n">
        <v>1</v>
      </c>
      <c r="G7" s="822" t="n">
        <v>4</v>
      </c>
      <c r="H7" s="822" t="n">
        <v>1</v>
      </c>
      <c r="I7" s="822" t="n">
        <v>2</v>
      </c>
      <c r="J7" s="823" t="n">
        <v>0</v>
      </c>
      <c r="K7" s="823" t="n">
        <v>5</v>
      </c>
      <c r="L7" s="823" t="n">
        <v>11</v>
      </c>
      <c r="M7" s="823" t="n">
        <v>14</v>
      </c>
      <c r="N7" s="825" t="n">
        <v>14000</v>
      </c>
      <c r="O7" s="825" t="n">
        <v>9000</v>
      </c>
      <c r="P7" s="825" t="n">
        <v>6000</v>
      </c>
      <c r="Q7" s="825" t="n">
        <f aca="false">Q6+3</f>
        <v>9</v>
      </c>
      <c r="R7" s="822"/>
      <c r="S7" s="822" t="n">
        <v>1</v>
      </c>
      <c r="T7" s="825" t="n">
        <v>6000</v>
      </c>
      <c r="U7" s="516"/>
      <c r="AB7" s="822" t="n">
        <v>3</v>
      </c>
      <c r="AC7" s="822" t="n">
        <f aca="false">AB7*0.5</f>
        <v>1.5</v>
      </c>
      <c r="AD7" s="822" t="n">
        <f aca="false">AB7*0.75</f>
        <v>2.25</v>
      </c>
      <c r="AE7" s="822" t="n">
        <v>3</v>
      </c>
      <c r="AF7" s="822" t="n">
        <f aca="false">(AB7*0.5)+2</f>
        <v>3.5</v>
      </c>
      <c r="AG7" s="822" t="n">
        <f aca="false">AB7*0.34</f>
        <v>1.02</v>
      </c>
    </row>
    <row r="8" customFormat="false" ht="12.75" hidden="false" customHeight="false" outlineLevel="0" collapsed="false">
      <c r="A8" s="822" t="n">
        <f aca="false">B8-D8</f>
        <v>2</v>
      </c>
      <c r="B8" s="822" t="n">
        <v>5</v>
      </c>
      <c r="C8" s="822" t="n">
        <v>2</v>
      </c>
      <c r="D8" s="822" t="n">
        <v>3</v>
      </c>
      <c r="E8" s="822" t="n">
        <v>5</v>
      </c>
      <c r="F8" s="822" t="n">
        <v>1</v>
      </c>
      <c r="G8" s="822" t="n">
        <v>4</v>
      </c>
      <c r="H8" s="822" t="n">
        <v>2</v>
      </c>
      <c r="I8" s="822" t="n">
        <v>3</v>
      </c>
      <c r="J8" s="823" t="n">
        <v>0</v>
      </c>
      <c r="K8" s="823" t="n">
        <v>6</v>
      </c>
      <c r="L8" s="823" t="n">
        <v>16</v>
      </c>
      <c r="M8" s="823" t="n">
        <v>19</v>
      </c>
      <c r="N8" s="825" t="n">
        <v>23000</v>
      </c>
      <c r="O8" s="825" t="n">
        <v>15000</v>
      </c>
      <c r="P8" s="825" t="n">
        <v>10000</v>
      </c>
      <c r="Q8" s="825" t="n">
        <f aca="false">Q7+3</f>
        <v>12</v>
      </c>
      <c r="R8" s="822" t="n">
        <v>1</v>
      </c>
      <c r="S8" s="822"/>
      <c r="T8" s="825" t="n">
        <v>10500</v>
      </c>
      <c r="U8" s="516"/>
      <c r="AB8" s="822" t="n">
        <v>4</v>
      </c>
      <c r="AC8" s="822" t="n">
        <f aca="false">AB8*0.5</f>
        <v>2</v>
      </c>
      <c r="AD8" s="822" t="n">
        <f aca="false">AB8*0.75</f>
        <v>3</v>
      </c>
      <c r="AE8" s="822" t="n">
        <v>4</v>
      </c>
      <c r="AF8" s="822" t="n">
        <f aca="false">(AB8*0.5)+2</f>
        <v>4</v>
      </c>
      <c r="AG8" s="822" t="n">
        <f aca="false">AB8*0.34</f>
        <v>1.36</v>
      </c>
    </row>
    <row r="9" customFormat="false" ht="12.75" hidden="false" customHeight="false" outlineLevel="0" collapsed="false">
      <c r="A9" s="822" t="n">
        <f aca="false">B9-D9</f>
        <v>2</v>
      </c>
      <c r="B9" s="822" t="n">
        <v>6</v>
      </c>
      <c r="C9" s="822" t="n">
        <v>3</v>
      </c>
      <c r="D9" s="822" t="n">
        <v>4</v>
      </c>
      <c r="E9" s="822" t="n">
        <v>6</v>
      </c>
      <c r="F9" s="822" t="n">
        <v>2</v>
      </c>
      <c r="G9" s="822" t="n">
        <v>5</v>
      </c>
      <c r="H9" s="822" t="n">
        <v>2</v>
      </c>
      <c r="I9" s="822" t="n">
        <v>3</v>
      </c>
      <c r="J9" s="823" t="n">
        <v>1</v>
      </c>
      <c r="K9" s="823" t="n">
        <v>9</v>
      </c>
      <c r="L9" s="823" t="n">
        <v>24</v>
      </c>
      <c r="M9" s="823" t="n">
        <v>29</v>
      </c>
      <c r="N9" s="825" t="n">
        <v>35000</v>
      </c>
      <c r="O9" s="825" t="n">
        <v>23000</v>
      </c>
      <c r="P9" s="825" t="n">
        <v>15000</v>
      </c>
      <c r="Q9" s="825" t="n">
        <f aca="false">Q8+3</f>
        <v>15</v>
      </c>
      <c r="R9" s="822"/>
      <c r="S9" s="822"/>
      <c r="T9" s="825" t="n">
        <v>16000</v>
      </c>
      <c r="U9" s="516"/>
      <c r="AB9" s="822" t="n">
        <v>5</v>
      </c>
      <c r="AC9" s="822" t="n">
        <f aca="false">AB9*0.5</f>
        <v>2.5</v>
      </c>
      <c r="AD9" s="822" t="n">
        <f aca="false">AB9*0.75</f>
        <v>3.75</v>
      </c>
      <c r="AE9" s="822" t="n">
        <v>5</v>
      </c>
      <c r="AF9" s="822" t="n">
        <f aca="false">(AB9*0.5)+2</f>
        <v>4.5</v>
      </c>
      <c r="AG9" s="822" t="n">
        <f aca="false">AB9*0.34</f>
        <v>1.7</v>
      </c>
    </row>
    <row r="10" customFormat="false" ht="12.75" hidden="false" customHeight="false" outlineLevel="0" collapsed="false">
      <c r="A10" s="822" t="n">
        <f aca="false">B10-D10</f>
        <v>2</v>
      </c>
      <c r="B10" s="822" t="n">
        <v>7</v>
      </c>
      <c r="C10" s="822" t="n">
        <v>3</v>
      </c>
      <c r="D10" s="822" t="n">
        <v>5</v>
      </c>
      <c r="E10" s="822" t="n">
        <v>7</v>
      </c>
      <c r="F10" s="822" t="n">
        <v>2</v>
      </c>
      <c r="G10" s="822" t="n">
        <v>5</v>
      </c>
      <c r="H10" s="822" t="n">
        <v>2</v>
      </c>
      <c r="I10" s="822" t="n">
        <v>4</v>
      </c>
      <c r="J10" s="823" t="n">
        <v>1</v>
      </c>
      <c r="K10" s="823" t="n">
        <v>14</v>
      </c>
      <c r="L10" s="823" t="n">
        <v>33</v>
      </c>
      <c r="M10" s="823" t="n">
        <v>37</v>
      </c>
      <c r="N10" s="825" t="n">
        <v>53000</v>
      </c>
      <c r="O10" s="825" t="n">
        <v>35000</v>
      </c>
      <c r="P10" s="825" t="n">
        <v>23000</v>
      </c>
      <c r="Q10" s="825" t="n">
        <f aca="false">Q9+3</f>
        <v>18</v>
      </c>
      <c r="R10" s="822" t="n">
        <v>1</v>
      </c>
      <c r="S10" s="822"/>
      <c r="T10" s="825" t="n">
        <v>23500</v>
      </c>
      <c r="U10" s="516"/>
      <c r="AB10" s="822" t="n">
        <v>6</v>
      </c>
      <c r="AC10" s="822" t="n">
        <f aca="false">AB10*0.5</f>
        <v>3</v>
      </c>
      <c r="AD10" s="822" t="n">
        <f aca="false">AB10*0.75</f>
        <v>4.5</v>
      </c>
      <c r="AE10" s="822" t="n">
        <v>6</v>
      </c>
      <c r="AF10" s="822" t="n">
        <f aca="false">(AB10*0.5)+2</f>
        <v>5</v>
      </c>
      <c r="AG10" s="822" t="n">
        <f aca="false">AB10*0.34</f>
        <v>2.04</v>
      </c>
    </row>
    <row r="11" customFormat="false" ht="12.75" hidden="false" customHeight="false" outlineLevel="0" collapsed="false">
      <c r="A11" s="822" t="n">
        <f aca="false">B11-D11</f>
        <v>2</v>
      </c>
      <c r="B11" s="822" t="n">
        <v>8</v>
      </c>
      <c r="C11" s="822" t="n">
        <v>4</v>
      </c>
      <c r="D11" s="822" t="n">
        <v>6</v>
      </c>
      <c r="E11" s="822" t="n">
        <v>8</v>
      </c>
      <c r="F11" s="822" t="n">
        <v>2</v>
      </c>
      <c r="G11" s="822" t="n">
        <v>6</v>
      </c>
      <c r="H11" s="822" t="n">
        <v>3</v>
      </c>
      <c r="I11" s="822" t="n">
        <v>4</v>
      </c>
      <c r="J11" s="823" t="n">
        <v>1</v>
      </c>
      <c r="K11" s="823" t="n">
        <v>17</v>
      </c>
      <c r="L11" s="823" t="n">
        <v>44</v>
      </c>
      <c r="M11" s="823" t="n">
        <v>51</v>
      </c>
      <c r="N11" s="825" t="n">
        <v>77000</v>
      </c>
      <c r="O11" s="825" t="n">
        <v>51000</v>
      </c>
      <c r="P11" s="825" t="n">
        <v>34000</v>
      </c>
      <c r="Q11" s="825" t="n">
        <f aca="false">Q10+3</f>
        <v>21</v>
      </c>
      <c r="R11" s="822"/>
      <c r="S11" s="822" t="n">
        <v>1</v>
      </c>
      <c r="T11" s="825" t="n">
        <v>33000</v>
      </c>
      <c r="U11" s="516"/>
      <c r="AB11" s="822" t="n">
        <v>7</v>
      </c>
      <c r="AC11" s="822" t="n">
        <f aca="false">AB11*0.5</f>
        <v>3.5</v>
      </c>
      <c r="AD11" s="822" t="n">
        <f aca="false">AB11*0.75</f>
        <v>5.25</v>
      </c>
      <c r="AE11" s="822" t="n">
        <v>7</v>
      </c>
      <c r="AF11" s="822" t="n">
        <f aca="false">(AB11*0.5)+2</f>
        <v>5.5</v>
      </c>
      <c r="AG11" s="822" t="n">
        <f aca="false">AB11*0.34</f>
        <v>2.38</v>
      </c>
    </row>
    <row r="12" customFormat="false" ht="12.75" hidden="false" customHeight="false" outlineLevel="0" collapsed="false">
      <c r="A12" s="822" t="n">
        <f aca="false">B12-D12</f>
        <v>3</v>
      </c>
      <c r="B12" s="822" t="n">
        <v>9</v>
      </c>
      <c r="C12" s="822" t="n">
        <v>4</v>
      </c>
      <c r="D12" s="822" t="n">
        <v>6</v>
      </c>
      <c r="E12" s="822" t="n">
        <v>9</v>
      </c>
      <c r="F12" s="822" t="n">
        <v>3</v>
      </c>
      <c r="G12" s="822" t="n">
        <v>6</v>
      </c>
      <c r="H12" s="822" t="n">
        <v>3</v>
      </c>
      <c r="I12" s="822" t="n">
        <v>5</v>
      </c>
      <c r="J12" s="823" t="n">
        <v>1</v>
      </c>
      <c r="K12" s="823" t="n">
        <v>22</v>
      </c>
      <c r="L12" s="823" t="n">
        <v>56</v>
      </c>
      <c r="M12" s="823" t="n">
        <v>63</v>
      </c>
      <c r="N12" s="825" t="n">
        <v>115000</v>
      </c>
      <c r="O12" s="825" t="n">
        <v>75000</v>
      </c>
      <c r="P12" s="825" t="n">
        <v>50000</v>
      </c>
      <c r="Q12" s="825" t="n">
        <f aca="false">Q11+3</f>
        <v>24</v>
      </c>
      <c r="R12" s="822" t="n">
        <v>1</v>
      </c>
      <c r="S12" s="822"/>
      <c r="T12" s="825" t="n">
        <v>46000</v>
      </c>
      <c r="U12" s="516"/>
      <c r="AB12" s="822" t="n">
        <v>8</v>
      </c>
      <c r="AC12" s="822" t="n">
        <f aca="false">AB12*0.5</f>
        <v>4</v>
      </c>
      <c r="AD12" s="822" t="n">
        <f aca="false">AB12*0.75</f>
        <v>6</v>
      </c>
      <c r="AE12" s="822" t="n">
        <v>8</v>
      </c>
      <c r="AF12" s="822" t="n">
        <f aca="false">(AB12*0.5)+2</f>
        <v>6</v>
      </c>
      <c r="AG12" s="822" t="n">
        <f aca="false">AB12*0.34</f>
        <v>2.72</v>
      </c>
    </row>
    <row r="13" customFormat="false" ht="12.75" hidden="false" customHeight="false" outlineLevel="0" collapsed="false">
      <c r="A13" s="822" t="n">
        <f aca="false">B13-D13</f>
        <v>3</v>
      </c>
      <c r="B13" s="822" t="n">
        <v>10</v>
      </c>
      <c r="C13" s="822" t="n">
        <v>5</v>
      </c>
      <c r="D13" s="822" t="n">
        <v>7</v>
      </c>
      <c r="E13" s="822" t="n">
        <v>10</v>
      </c>
      <c r="F13" s="822" t="n">
        <v>3</v>
      </c>
      <c r="G13" s="822" t="n">
        <v>7</v>
      </c>
      <c r="H13" s="822" t="n">
        <v>3</v>
      </c>
      <c r="I13" s="822" t="n">
        <v>5</v>
      </c>
      <c r="J13" s="823" t="n">
        <v>4</v>
      </c>
      <c r="K13" s="823" t="n">
        <v>29</v>
      </c>
      <c r="L13" s="823" t="n">
        <v>72</v>
      </c>
      <c r="M13" s="823" t="n">
        <v>81</v>
      </c>
      <c r="N13" s="825" t="n">
        <v>160000</v>
      </c>
      <c r="O13" s="825" t="n">
        <v>105000</v>
      </c>
      <c r="P13" s="825" t="n">
        <v>71000</v>
      </c>
      <c r="Q13" s="825" t="n">
        <f aca="false">Q12+3</f>
        <v>27</v>
      </c>
      <c r="R13" s="822"/>
      <c r="S13" s="822"/>
      <c r="T13" s="825" t="n">
        <v>62000</v>
      </c>
      <c r="U13" s="516"/>
      <c r="AB13" s="822" t="n">
        <v>9</v>
      </c>
      <c r="AC13" s="822" t="n">
        <f aca="false">AB13*0.5</f>
        <v>4.5</v>
      </c>
      <c r="AD13" s="822" t="n">
        <f aca="false">AB13*0.75</f>
        <v>6.75</v>
      </c>
      <c r="AE13" s="822" t="n">
        <v>9</v>
      </c>
      <c r="AF13" s="822" t="n">
        <f aca="false">(AB13*0.5)+2</f>
        <v>6.5</v>
      </c>
      <c r="AG13" s="822" t="n">
        <f aca="false">AB13*0.34</f>
        <v>3.06</v>
      </c>
    </row>
    <row r="14" customFormat="false" ht="12.75" hidden="false" customHeight="false" outlineLevel="0" collapsed="false">
      <c r="A14" s="822" t="n">
        <f aca="false">B14-D14</f>
        <v>3</v>
      </c>
      <c r="B14" s="822" t="n">
        <v>11</v>
      </c>
      <c r="C14" s="822" t="n">
        <v>5</v>
      </c>
      <c r="D14" s="822" t="n">
        <v>8</v>
      </c>
      <c r="E14" s="822" t="n">
        <v>11</v>
      </c>
      <c r="F14" s="822" t="n">
        <v>3</v>
      </c>
      <c r="G14" s="822" t="n">
        <v>7</v>
      </c>
      <c r="H14" s="822" t="n">
        <v>4</v>
      </c>
      <c r="I14" s="822" t="n">
        <v>6</v>
      </c>
      <c r="J14" s="823" t="n">
        <v>4</v>
      </c>
      <c r="K14" s="823" t="n">
        <v>34</v>
      </c>
      <c r="L14" s="823" t="n">
        <v>88</v>
      </c>
      <c r="M14" s="823" t="n">
        <v>97</v>
      </c>
      <c r="N14" s="825" t="n">
        <v>235000</v>
      </c>
      <c r="O14" s="825" t="n">
        <v>155000</v>
      </c>
      <c r="P14" s="825" t="n">
        <v>105000</v>
      </c>
      <c r="Q14" s="825" t="n">
        <f aca="false">Q13+3</f>
        <v>30</v>
      </c>
      <c r="R14" s="822" t="n">
        <v>1</v>
      </c>
      <c r="S14" s="822"/>
      <c r="T14" s="825" t="n">
        <v>82000</v>
      </c>
      <c r="U14" s="516"/>
      <c r="AB14" s="822" t="n">
        <v>10</v>
      </c>
      <c r="AC14" s="822" t="n">
        <f aca="false">AB14*0.5</f>
        <v>5</v>
      </c>
      <c r="AD14" s="822" t="n">
        <f aca="false">AB14*0.75</f>
        <v>7.5</v>
      </c>
      <c r="AE14" s="822" t="n">
        <v>10</v>
      </c>
      <c r="AF14" s="822" t="n">
        <f aca="false">(AB14*0.5)+2</f>
        <v>7</v>
      </c>
      <c r="AG14" s="822" t="n">
        <f aca="false">AB14*0.34</f>
        <v>3.4</v>
      </c>
    </row>
    <row r="15" customFormat="false" ht="12.75" hidden="false" customHeight="false" outlineLevel="0" collapsed="false">
      <c r="A15" s="822" t="n">
        <f aca="false">B15-D15</f>
        <v>3</v>
      </c>
      <c r="B15" s="822" t="n">
        <v>12</v>
      </c>
      <c r="C15" s="822" t="n">
        <v>6</v>
      </c>
      <c r="D15" s="822" t="n">
        <v>9</v>
      </c>
      <c r="E15" s="822" t="n">
        <v>12</v>
      </c>
      <c r="F15" s="822" t="n">
        <v>4</v>
      </c>
      <c r="G15" s="822" t="n">
        <v>8</v>
      </c>
      <c r="H15" s="822" t="n">
        <v>4</v>
      </c>
      <c r="I15" s="822" t="n">
        <v>6</v>
      </c>
      <c r="J15" s="823" t="n">
        <v>9</v>
      </c>
      <c r="K15" s="823" t="n">
        <v>41</v>
      </c>
      <c r="L15" s="823" t="n">
        <v>104</v>
      </c>
      <c r="M15" s="823" t="n">
        <v>115</v>
      </c>
      <c r="N15" s="825" t="n">
        <v>330000</v>
      </c>
      <c r="O15" s="825" t="n">
        <v>220000</v>
      </c>
      <c r="P15" s="825" t="n">
        <v>145000</v>
      </c>
      <c r="Q15" s="825" t="n">
        <f aca="false">Q14+3</f>
        <v>33</v>
      </c>
      <c r="R15" s="822"/>
      <c r="S15" s="822" t="n">
        <v>1</v>
      </c>
      <c r="T15" s="825" t="n">
        <v>108000</v>
      </c>
      <c r="U15" s="516"/>
      <c r="AB15" s="822" t="n">
        <v>11</v>
      </c>
      <c r="AC15" s="822" t="n">
        <f aca="false">AB15*0.5</f>
        <v>5.5</v>
      </c>
      <c r="AD15" s="822" t="n">
        <f aca="false">AB15*0.75</f>
        <v>8.25</v>
      </c>
      <c r="AE15" s="822" t="n">
        <v>11</v>
      </c>
      <c r="AF15" s="822" t="n">
        <f aca="false">(AB15*0.5)+2</f>
        <v>7.5</v>
      </c>
      <c r="AG15" s="822" t="n">
        <f aca="false">AB15*0.34</f>
        <v>3.74</v>
      </c>
    </row>
    <row r="16" customFormat="false" ht="12.75" hidden="false" customHeight="false" outlineLevel="0" collapsed="false">
      <c r="A16" s="822" t="n">
        <f aca="false">B16-D16</f>
        <v>4</v>
      </c>
      <c r="B16" s="822" t="n">
        <v>13</v>
      </c>
      <c r="C16" s="822" t="n">
        <v>6</v>
      </c>
      <c r="D16" s="822" t="n">
        <v>9</v>
      </c>
      <c r="E16" s="822" t="n">
        <v>13</v>
      </c>
      <c r="F16" s="822" t="n">
        <v>4</v>
      </c>
      <c r="G16" s="822" t="n">
        <v>8</v>
      </c>
      <c r="H16" s="822" t="n">
        <v>4</v>
      </c>
      <c r="I16" s="822" t="n">
        <v>7</v>
      </c>
      <c r="J16" s="823" t="n">
        <v>9</v>
      </c>
      <c r="K16" s="823" t="n">
        <v>50</v>
      </c>
      <c r="L16" s="823" t="n">
        <v>120</v>
      </c>
      <c r="M16" s="823" t="n">
        <v>131</v>
      </c>
      <c r="N16" s="825" t="n">
        <v>475000</v>
      </c>
      <c r="O16" s="825" t="n">
        <v>315000</v>
      </c>
      <c r="P16" s="825" t="n">
        <v>210000</v>
      </c>
      <c r="Q16" s="825" t="n">
        <f aca="false">Q15+3</f>
        <v>36</v>
      </c>
      <c r="R16" s="822" t="n">
        <v>1</v>
      </c>
      <c r="S16" s="822"/>
      <c r="T16" s="825" t="n">
        <v>140000</v>
      </c>
      <c r="U16" s="516"/>
      <c r="AB16" s="822" t="n">
        <v>12</v>
      </c>
      <c r="AC16" s="822" t="n">
        <f aca="false">AB16*0.5</f>
        <v>6</v>
      </c>
      <c r="AD16" s="822" t="n">
        <f aca="false">AB16*0.75</f>
        <v>9</v>
      </c>
      <c r="AE16" s="822" t="n">
        <v>12</v>
      </c>
      <c r="AF16" s="822" t="n">
        <f aca="false">(AB16*0.5)+2</f>
        <v>8</v>
      </c>
      <c r="AG16" s="822" t="n">
        <f aca="false">AB16*0.34</f>
        <v>4.08</v>
      </c>
    </row>
    <row r="17" customFormat="false" ht="12.75" hidden="false" customHeight="false" outlineLevel="0" collapsed="false">
      <c r="A17" s="822" t="n">
        <f aca="false">B17-D17</f>
        <v>4</v>
      </c>
      <c r="B17" s="822" t="n">
        <v>14</v>
      </c>
      <c r="C17" s="822" t="n">
        <v>7</v>
      </c>
      <c r="D17" s="822" t="n">
        <v>10</v>
      </c>
      <c r="E17" s="822" t="n">
        <v>14</v>
      </c>
      <c r="F17" s="822" t="n">
        <v>4</v>
      </c>
      <c r="G17" s="822" t="n">
        <v>9</v>
      </c>
      <c r="H17" s="822" t="n">
        <v>5</v>
      </c>
      <c r="I17" s="822" t="n">
        <v>7</v>
      </c>
      <c r="J17" s="823" t="n">
        <v>10</v>
      </c>
      <c r="K17" s="823" t="n">
        <v>57</v>
      </c>
      <c r="L17" s="823" t="n">
        <v>136</v>
      </c>
      <c r="M17" s="823" t="n">
        <v>149</v>
      </c>
      <c r="N17" s="825" t="n">
        <v>665000</v>
      </c>
      <c r="O17" s="825" t="n">
        <v>445000</v>
      </c>
      <c r="P17" s="825" t="n">
        <v>295000</v>
      </c>
      <c r="Q17" s="825" t="n">
        <f aca="false">Q16+3</f>
        <v>39</v>
      </c>
      <c r="R17" s="822"/>
      <c r="S17" s="822"/>
      <c r="T17" s="825" t="n">
        <v>185000</v>
      </c>
      <c r="U17" s="516"/>
      <c r="AB17" s="822" t="n">
        <v>13</v>
      </c>
      <c r="AC17" s="822" t="n">
        <f aca="false">AB17*0.5</f>
        <v>6.5</v>
      </c>
      <c r="AD17" s="822" t="n">
        <f aca="false">AB17*0.75</f>
        <v>9.75</v>
      </c>
      <c r="AE17" s="822" t="n">
        <v>13</v>
      </c>
      <c r="AF17" s="822" t="n">
        <f aca="false">(AB17*0.5)+2</f>
        <v>8.5</v>
      </c>
      <c r="AG17" s="822" t="n">
        <f aca="false">AB17*0.34</f>
        <v>4.42</v>
      </c>
    </row>
    <row r="18" customFormat="false" ht="12.75" hidden="false" customHeight="false" outlineLevel="0" collapsed="false">
      <c r="A18" s="822" t="n">
        <f aca="false">B18-D18</f>
        <v>4</v>
      </c>
      <c r="B18" s="822" t="n">
        <v>15</v>
      </c>
      <c r="C18" s="822" t="n">
        <v>7</v>
      </c>
      <c r="D18" s="822" t="n">
        <v>11</v>
      </c>
      <c r="E18" s="822" t="n">
        <v>15</v>
      </c>
      <c r="F18" s="822" t="n">
        <v>5</v>
      </c>
      <c r="G18" s="822" t="n">
        <v>9</v>
      </c>
      <c r="H18" s="822" t="n">
        <v>5</v>
      </c>
      <c r="I18" s="822" t="n">
        <v>8</v>
      </c>
      <c r="J18" s="823" t="n">
        <v>17</v>
      </c>
      <c r="K18" s="823" t="n">
        <v>67</v>
      </c>
      <c r="L18" s="823" t="n">
        <v>152</v>
      </c>
      <c r="M18" s="823" t="n">
        <v>165</v>
      </c>
      <c r="N18" s="825" t="n">
        <v>955000</v>
      </c>
      <c r="O18" s="825" t="n">
        <v>635000</v>
      </c>
      <c r="P18" s="825" t="n">
        <v>425000</v>
      </c>
      <c r="Q18" s="825" t="n">
        <f aca="false">Q17+3</f>
        <v>42</v>
      </c>
      <c r="R18" s="822" t="n">
        <v>1</v>
      </c>
      <c r="S18" s="822"/>
      <c r="T18" s="825" t="n">
        <v>240000</v>
      </c>
      <c r="U18" s="516"/>
      <c r="AB18" s="822" t="n">
        <v>14</v>
      </c>
      <c r="AC18" s="822" t="n">
        <f aca="false">AB18*0.5</f>
        <v>7</v>
      </c>
      <c r="AD18" s="822" t="n">
        <f aca="false">AB18*0.75</f>
        <v>10.5</v>
      </c>
      <c r="AE18" s="822" t="n">
        <v>14</v>
      </c>
      <c r="AF18" s="822" t="n">
        <f aca="false">(AB18*0.5)+2</f>
        <v>9</v>
      </c>
      <c r="AG18" s="822" t="n">
        <f aca="false">AB18*0.34</f>
        <v>4.76</v>
      </c>
    </row>
    <row r="19" customFormat="false" ht="12.75" hidden="false" customHeight="false" outlineLevel="0" collapsed="false">
      <c r="A19" s="822" t="n">
        <f aca="false">B19-D19</f>
        <v>4</v>
      </c>
      <c r="B19" s="822" t="n">
        <v>16</v>
      </c>
      <c r="C19" s="822" t="n">
        <v>8</v>
      </c>
      <c r="D19" s="822" t="n">
        <v>12</v>
      </c>
      <c r="E19" s="822" t="n">
        <v>16</v>
      </c>
      <c r="F19" s="822" t="n">
        <v>5</v>
      </c>
      <c r="G19" s="822" t="n">
        <v>10</v>
      </c>
      <c r="H19" s="822" t="n">
        <v>5</v>
      </c>
      <c r="I19" s="822" t="n">
        <v>8</v>
      </c>
      <c r="J19" s="823" t="n">
        <v>20</v>
      </c>
      <c r="K19" s="823" t="n">
        <v>81</v>
      </c>
      <c r="L19" s="823" t="n">
        <v>168</v>
      </c>
      <c r="M19" s="823" t="n">
        <v>183</v>
      </c>
      <c r="N19" s="825" t="n">
        <v>1350000</v>
      </c>
      <c r="O19" s="825" t="n">
        <v>890000</v>
      </c>
      <c r="P19" s="825" t="n">
        <v>600000</v>
      </c>
      <c r="Q19" s="825" t="n">
        <f aca="false">Q18+3</f>
        <v>45</v>
      </c>
      <c r="R19" s="822"/>
      <c r="S19" s="822" t="n">
        <v>1</v>
      </c>
      <c r="T19" s="825" t="n">
        <v>315000</v>
      </c>
      <c r="U19" s="516"/>
      <c r="AB19" s="822" t="n">
        <v>15</v>
      </c>
      <c r="AC19" s="822" t="n">
        <f aca="false">AB19*0.5</f>
        <v>7.5</v>
      </c>
      <c r="AD19" s="822" t="n">
        <f aca="false">AB19*0.75</f>
        <v>11.25</v>
      </c>
      <c r="AE19" s="822" t="n">
        <v>15</v>
      </c>
      <c r="AF19" s="822" t="n">
        <f aca="false">(AB19*0.5)+2</f>
        <v>9.5</v>
      </c>
      <c r="AG19" s="822" t="n">
        <f aca="false">AB19*0.34</f>
        <v>5.1</v>
      </c>
    </row>
    <row r="20" customFormat="false" ht="12.75" hidden="false" customHeight="false" outlineLevel="0" collapsed="false">
      <c r="A20" s="822" t="n">
        <f aca="false">B20-D20</f>
        <v>5</v>
      </c>
      <c r="B20" s="822" t="n">
        <v>17</v>
      </c>
      <c r="C20" s="822" t="n">
        <v>8</v>
      </c>
      <c r="D20" s="822" t="n">
        <v>12</v>
      </c>
      <c r="E20" s="822" t="n">
        <v>17</v>
      </c>
      <c r="F20" s="822" t="n">
        <v>5</v>
      </c>
      <c r="G20" s="822" t="n">
        <v>10</v>
      </c>
      <c r="H20" s="822" t="n">
        <v>6</v>
      </c>
      <c r="I20" s="822" t="n">
        <v>9</v>
      </c>
      <c r="J20" s="823" t="n">
        <v>25</v>
      </c>
      <c r="K20" s="823" t="n">
        <v>95</v>
      </c>
      <c r="L20" s="823" t="n">
        <v>184</v>
      </c>
      <c r="M20" s="823" t="n">
        <v>199</v>
      </c>
      <c r="N20" s="825" t="n">
        <v>1900000</v>
      </c>
      <c r="O20" s="825" t="n">
        <v>1300000</v>
      </c>
      <c r="P20" s="825" t="n">
        <v>850000</v>
      </c>
      <c r="Q20" s="825" t="n">
        <f aca="false">Q19+3</f>
        <v>48</v>
      </c>
      <c r="R20" s="822" t="n">
        <v>1</v>
      </c>
      <c r="S20" s="822"/>
      <c r="T20" s="825" t="n">
        <v>410000</v>
      </c>
      <c r="U20" s="516"/>
      <c r="AB20" s="822" t="n">
        <v>16</v>
      </c>
      <c r="AC20" s="822" t="n">
        <f aca="false">AB20*0.5</f>
        <v>8</v>
      </c>
      <c r="AD20" s="822" t="n">
        <f aca="false">AB20*0.75</f>
        <v>12</v>
      </c>
      <c r="AE20" s="822" t="n">
        <v>16</v>
      </c>
      <c r="AF20" s="822" t="n">
        <f aca="false">(AB20*0.5)+2</f>
        <v>10</v>
      </c>
      <c r="AG20" s="822" t="n">
        <f aca="false">AB20*0.34</f>
        <v>5.44</v>
      </c>
    </row>
    <row r="21" customFormat="false" ht="12.75" hidden="false" customHeight="false" outlineLevel="0" collapsed="false">
      <c r="A21" s="822" t="n">
        <f aca="false">B21-D21</f>
        <v>5</v>
      </c>
      <c r="B21" s="822" t="n">
        <v>18</v>
      </c>
      <c r="C21" s="822" t="n">
        <v>9</v>
      </c>
      <c r="D21" s="822" t="n">
        <v>13</v>
      </c>
      <c r="E21" s="822" t="n">
        <v>18</v>
      </c>
      <c r="F21" s="822" t="n">
        <v>6</v>
      </c>
      <c r="G21" s="822" t="n">
        <v>11</v>
      </c>
      <c r="H21" s="822" t="n">
        <v>6</v>
      </c>
      <c r="I21" s="822" t="n">
        <v>9</v>
      </c>
      <c r="J21" s="823" t="n">
        <v>26</v>
      </c>
      <c r="K21" s="823" t="n">
        <v>113</v>
      </c>
      <c r="L21" s="823" t="n">
        <v>200</v>
      </c>
      <c r="M21" s="823" t="n">
        <v>217</v>
      </c>
      <c r="N21" s="825" t="n">
        <v>2700000</v>
      </c>
      <c r="O21" s="825" t="n">
        <v>1800000</v>
      </c>
      <c r="P21" s="825" t="n">
        <v>1200000</v>
      </c>
      <c r="Q21" s="825" t="n">
        <f aca="false">Q20+3</f>
        <v>51</v>
      </c>
      <c r="R21" s="822"/>
      <c r="S21" s="822"/>
      <c r="T21" s="825" t="n">
        <v>530000</v>
      </c>
      <c r="U21" s="516"/>
      <c r="AB21" s="822" t="n">
        <v>17</v>
      </c>
      <c r="AC21" s="822" t="n">
        <f aca="false">AB21*0.5</f>
        <v>8.5</v>
      </c>
      <c r="AD21" s="822" t="n">
        <f aca="false">AB21*0.75</f>
        <v>12.75</v>
      </c>
      <c r="AE21" s="822" t="n">
        <v>17</v>
      </c>
      <c r="AF21" s="822" t="n">
        <f aca="false">(AB21*0.5)+2</f>
        <v>10.5</v>
      </c>
      <c r="AG21" s="822" t="n">
        <f aca="false">AB21*0.34</f>
        <v>5.78</v>
      </c>
    </row>
    <row r="22" customFormat="false" ht="12.75" hidden="false" customHeight="false" outlineLevel="0" collapsed="false">
      <c r="A22" s="822" t="n">
        <f aca="false">B22-D22</f>
        <v>5</v>
      </c>
      <c r="B22" s="822" t="n">
        <v>19</v>
      </c>
      <c r="C22" s="822" t="n">
        <v>9</v>
      </c>
      <c r="D22" s="822" t="n">
        <v>14</v>
      </c>
      <c r="E22" s="822" t="n">
        <v>19</v>
      </c>
      <c r="F22" s="822" t="n">
        <v>6</v>
      </c>
      <c r="G22" s="822" t="n">
        <v>11</v>
      </c>
      <c r="H22" s="822" t="n">
        <v>6</v>
      </c>
      <c r="I22" s="822" t="n">
        <v>10</v>
      </c>
      <c r="J22" s="823" t="n">
        <v>41</v>
      </c>
      <c r="K22" s="823" t="n">
        <v>133</v>
      </c>
      <c r="L22" s="823" t="n">
        <v>216</v>
      </c>
      <c r="M22" s="823" t="n">
        <v>233</v>
      </c>
      <c r="N22" s="825" t="n">
        <v>3850000</v>
      </c>
      <c r="O22" s="825" t="n">
        <v>2550000</v>
      </c>
      <c r="P22" s="825" t="n">
        <v>1700000</v>
      </c>
      <c r="Q22" s="825" t="n">
        <f aca="false">Q21+3</f>
        <v>54</v>
      </c>
      <c r="R22" s="822" t="n">
        <v>1</v>
      </c>
      <c r="S22" s="822"/>
      <c r="T22" s="825" t="n">
        <v>685000</v>
      </c>
      <c r="U22" s="516"/>
      <c r="AB22" s="822" t="n">
        <v>18</v>
      </c>
      <c r="AC22" s="822" t="n">
        <f aca="false">AB22*0.5</f>
        <v>9</v>
      </c>
      <c r="AD22" s="822" t="n">
        <f aca="false">AB22*0.75</f>
        <v>13.5</v>
      </c>
      <c r="AE22" s="822" t="n">
        <v>18</v>
      </c>
      <c r="AF22" s="822" t="n">
        <f aca="false">(AB22*0.5)+2</f>
        <v>11</v>
      </c>
      <c r="AG22" s="822" t="n">
        <f aca="false">AB22*0.34</f>
        <v>6.12</v>
      </c>
    </row>
    <row r="23" customFormat="false" ht="12.75" hidden="false" customHeight="false" outlineLevel="0" collapsed="false">
      <c r="A23" s="822" t="n">
        <f aca="false">B23-D23</f>
        <v>5</v>
      </c>
      <c r="B23" s="822" t="n">
        <v>20</v>
      </c>
      <c r="C23" s="822" t="n">
        <v>10</v>
      </c>
      <c r="D23" s="822" t="n">
        <v>15</v>
      </c>
      <c r="E23" s="822" t="n">
        <v>20</v>
      </c>
      <c r="F23" s="822" t="n">
        <v>6</v>
      </c>
      <c r="G23" s="822" t="n">
        <v>12</v>
      </c>
      <c r="H23" s="822" t="n">
        <v>7</v>
      </c>
      <c r="I23" s="822" t="n">
        <v>11</v>
      </c>
      <c r="J23" s="823" t="n">
        <v>48</v>
      </c>
      <c r="K23" s="823" t="n">
        <v>144</v>
      </c>
      <c r="L23" s="823" t="n">
        <v>232</v>
      </c>
      <c r="M23" s="823" t="n">
        <v>249</v>
      </c>
      <c r="N23" s="825" t="n">
        <v>5350000</v>
      </c>
      <c r="O23" s="825" t="n">
        <v>3600000</v>
      </c>
      <c r="P23" s="825" t="n">
        <v>2400000</v>
      </c>
      <c r="Q23" s="825" t="n">
        <f aca="false">Q22+3</f>
        <v>57</v>
      </c>
      <c r="R23" s="822"/>
      <c r="S23" s="822" t="n">
        <v>1</v>
      </c>
      <c r="T23" s="825" t="n">
        <v>880000</v>
      </c>
      <c r="U23" s="516"/>
      <c r="AB23" s="822" t="n">
        <v>19</v>
      </c>
      <c r="AC23" s="822" t="n">
        <f aca="false">AB23*0.5</f>
        <v>9.5</v>
      </c>
      <c r="AD23" s="822" t="n">
        <f aca="false">AB23*0.75</f>
        <v>14.25</v>
      </c>
      <c r="AE23" s="822" t="n">
        <v>19</v>
      </c>
      <c r="AF23" s="822" t="n">
        <f aca="false">(AB23*0.5)+2</f>
        <v>11.5</v>
      </c>
      <c r="AG23" s="822" t="n">
        <f aca="false">AB23*0.34</f>
        <v>6.46</v>
      </c>
    </row>
    <row r="24" customFormat="false" ht="12.75" hidden="false" customHeight="false" outlineLevel="0" collapsed="false">
      <c r="A24" s="822"/>
      <c r="B24" s="822" t="n">
        <v>1</v>
      </c>
      <c r="C24" s="822" t="n">
        <v>2</v>
      </c>
      <c r="D24" s="822" t="n">
        <v>3</v>
      </c>
      <c r="E24" s="822" t="n">
        <v>4</v>
      </c>
      <c r="F24" s="822" t="n">
        <v>5</v>
      </c>
      <c r="G24" s="822" t="n">
        <v>6</v>
      </c>
      <c r="H24" s="822" t="n">
        <v>7</v>
      </c>
      <c r="I24" s="822" t="n">
        <v>8</v>
      </c>
      <c r="J24" s="822" t="n">
        <v>9</v>
      </c>
      <c r="K24" s="822" t="n">
        <v>10</v>
      </c>
      <c r="L24" s="822" t="n">
        <v>11</v>
      </c>
      <c r="M24" s="822" t="n">
        <v>12</v>
      </c>
      <c r="N24" s="822" t="n">
        <v>13</v>
      </c>
      <c r="O24" s="822" t="n">
        <v>14</v>
      </c>
      <c r="P24" s="822" t="n">
        <v>15</v>
      </c>
      <c r="Q24" s="822" t="n">
        <v>16</v>
      </c>
      <c r="R24" s="822" t="n">
        <v>17</v>
      </c>
      <c r="S24" s="822" t="n">
        <v>18</v>
      </c>
      <c r="T24" s="822" t="n">
        <v>19</v>
      </c>
      <c r="U24" s="516"/>
      <c r="W24" s="253" t="n">
        <f aca="false">Caster_Level_All_Max</f>
        <v>0</v>
      </c>
      <c r="AB24" s="822" t="n">
        <v>20</v>
      </c>
      <c r="AC24" s="822" t="n">
        <f aca="false">AB24*0.5</f>
        <v>10</v>
      </c>
      <c r="AD24" s="822" t="n">
        <f aca="false">AB24*0.75</f>
        <v>15</v>
      </c>
      <c r="AE24" s="822" t="n">
        <v>20</v>
      </c>
      <c r="AF24" s="822" t="n">
        <f aca="false">(AB24*0.5)+2</f>
        <v>12</v>
      </c>
      <c r="AG24" s="822" t="n">
        <f aca="false">AB24*0.34</f>
        <v>6.8</v>
      </c>
    </row>
    <row r="25" customFormat="false" ht="12.75" hidden="false" customHeight="false" outlineLevel="0" collapsed="false">
      <c r="A25" s="822"/>
      <c r="B25" s="516"/>
      <c r="C25" s="516"/>
      <c r="D25" s="516"/>
      <c r="E25" s="827"/>
      <c r="F25" s="827"/>
      <c r="G25" s="827"/>
      <c r="H25" s="827"/>
      <c r="I25" s="827"/>
      <c r="J25" s="516"/>
      <c r="K25" s="516"/>
      <c r="L25" s="516"/>
      <c r="M25" s="516"/>
      <c r="N25" s="516"/>
      <c r="O25" s="516"/>
      <c r="P25" s="516"/>
      <c r="Q25" s="516"/>
      <c r="R25" s="516"/>
      <c r="S25" s="516"/>
      <c r="W25" s="253" t="n">
        <f aca="false">MAX(Caster_Level_Arcane_Max,Caster_Level_Divine_Max)</f>
        <v>0</v>
      </c>
    </row>
    <row r="26" customFormat="false" ht="12.75" hidden="false" customHeight="true" outlineLevel="0" collapsed="false">
      <c r="A26" s="822"/>
      <c r="B26" s="822"/>
      <c r="C26" s="822"/>
      <c r="D26" s="822"/>
      <c r="E26" s="822"/>
      <c r="F26" s="822" t="s">
        <v>4633</v>
      </c>
      <c r="G26" s="822"/>
      <c r="H26" s="822"/>
      <c r="I26" s="823" t="s">
        <v>138</v>
      </c>
      <c r="J26" s="822" t="s">
        <v>4634</v>
      </c>
      <c r="K26" s="822"/>
      <c r="L26" s="822"/>
      <c r="M26" s="822" t="s">
        <v>4635</v>
      </c>
      <c r="N26" s="822"/>
      <c r="O26" s="822"/>
      <c r="P26" s="822" t="s">
        <v>1438</v>
      </c>
      <c r="Q26" s="822"/>
      <c r="R26" s="822"/>
      <c r="S26" s="822"/>
      <c r="T26" s="822"/>
      <c r="U26" s="822"/>
      <c r="V26" s="756" t="n">
        <f aca="false">MAX(V31,V39,V40)</f>
        <v>0</v>
      </c>
      <c r="W26" s="756" t="n">
        <f aca="false">MAX(W32,W33,W36,W37)</f>
        <v>0</v>
      </c>
    </row>
    <row r="27" customFormat="false" ht="126.75" hidden="false" customHeight="false" outlineLevel="0" collapsed="false">
      <c r="A27" s="822" t="s">
        <v>302</v>
      </c>
      <c r="B27" s="828" t="s">
        <v>292</v>
      </c>
      <c r="C27" s="822" t="s">
        <v>92</v>
      </c>
      <c r="D27" s="822" t="s">
        <v>133</v>
      </c>
      <c r="E27" s="822" t="s">
        <v>134</v>
      </c>
      <c r="F27" s="822" t="s">
        <v>135</v>
      </c>
      <c r="G27" s="822" t="s">
        <v>136</v>
      </c>
      <c r="H27" s="822" t="s">
        <v>137</v>
      </c>
      <c r="I27" s="823"/>
      <c r="J27" s="822" t="s">
        <v>139</v>
      </c>
      <c r="K27" s="822" t="s">
        <v>140</v>
      </c>
      <c r="L27" s="822" t="s">
        <v>104</v>
      </c>
      <c r="M27" s="822" t="s">
        <v>141</v>
      </c>
      <c r="N27" s="822" t="s">
        <v>142</v>
      </c>
      <c r="O27" s="822" t="s">
        <v>143</v>
      </c>
      <c r="P27" s="822" t="s">
        <v>144</v>
      </c>
      <c r="Q27" s="822" t="s">
        <v>145</v>
      </c>
      <c r="R27" s="756" t="s">
        <v>146</v>
      </c>
      <c r="S27" s="822" t="s">
        <v>147</v>
      </c>
      <c r="T27" s="822" t="s">
        <v>148</v>
      </c>
      <c r="U27" s="756" t="s">
        <v>149</v>
      </c>
      <c r="V27" s="756" t="s">
        <v>150</v>
      </c>
      <c r="W27" s="756" t="s">
        <v>151</v>
      </c>
      <c r="X27" s="829" t="s">
        <v>152</v>
      </c>
      <c r="Y27" s="829" t="s">
        <v>153</v>
      </c>
      <c r="Z27" s="829" t="s">
        <v>154</v>
      </c>
      <c r="AA27" s="829" t="s">
        <v>155</v>
      </c>
      <c r="AB27" s="829" t="str">
        <f aca="false">"Craft ("&amp;Craft_1&amp;")"</f>
        <v>Craft (untrained)</v>
      </c>
      <c r="AC27" s="829" t="str">
        <f aca="false">"Craft ("&amp;Craft_2&amp;")"</f>
        <v>Craft ()</v>
      </c>
      <c r="AD27" s="829" t="str">
        <f aca="false">"Craft ("&amp;Craft_3&amp;")"</f>
        <v>Craft ()</v>
      </c>
      <c r="AE27" s="829" t="s">
        <v>157</v>
      </c>
      <c r="AF27" s="829" t="s">
        <v>158</v>
      </c>
      <c r="AG27" s="829" t="s">
        <v>159</v>
      </c>
      <c r="AH27" s="829" t="s">
        <v>160</v>
      </c>
      <c r="AI27" s="829" t="s">
        <v>161</v>
      </c>
      <c r="AJ27" s="829" t="s">
        <v>162</v>
      </c>
      <c r="AK27" s="829" t="s">
        <v>163</v>
      </c>
      <c r="AL27" s="829" t="s">
        <v>164</v>
      </c>
      <c r="AM27" s="829" t="s">
        <v>165</v>
      </c>
      <c r="AN27" s="829" t="s">
        <v>166</v>
      </c>
      <c r="AO27" s="829" t="s">
        <v>167</v>
      </c>
      <c r="AP27" s="829" t="s">
        <v>168</v>
      </c>
      <c r="AQ27" s="829" t="s">
        <v>169</v>
      </c>
      <c r="AR27" s="829" t="s">
        <v>170</v>
      </c>
      <c r="AS27" s="829" t="s">
        <v>171</v>
      </c>
      <c r="AT27" s="829" t="s">
        <v>172</v>
      </c>
      <c r="AU27" s="829" t="s">
        <v>173</v>
      </c>
      <c r="AV27" s="829" t="s">
        <v>174</v>
      </c>
      <c r="AW27" s="829" t="s">
        <v>175</v>
      </c>
      <c r="AX27" s="829" t="s">
        <v>176</v>
      </c>
      <c r="AY27" s="829" t="s">
        <v>103</v>
      </c>
      <c r="AZ27" s="829" t="s">
        <v>4636</v>
      </c>
      <c r="BA27" s="829" t="s">
        <v>4637</v>
      </c>
      <c r="BB27" s="829" t="s">
        <v>4638</v>
      </c>
      <c r="BC27" s="829" t="s">
        <v>4639</v>
      </c>
      <c r="BD27" s="829" t="s">
        <v>4640</v>
      </c>
      <c r="BE27" s="829" t="s">
        <v>4641</v>
      </c>
      <c r="BF27" s="829" t="s">
        <v>4642</v>
      </c>
      <c r="BG27" s="829" t="s">
        <v>4643</v>
      </c>
      <c r="BH27" s="829" t="s">
        <v>4644</v>
      </c>
      <c r="BI27" s="829" t="s">
        <v>4645</v>
      </c>
      <c r="BJ27" s="829" t="str">
        <f aca="false">"Perform ("&amp;Perform_Other&amp;")"</f>
        <v>Perform (untrained)</v>
      </c>
      <c r="BK27" s="829" t="str">
        <f aca="false">"Profession ("&amp;Profession_1&amp;")"</f>
        <v>Profession (untrained)</v>
      </c>
      <c r="BL27" s="829" t="str">
        <f aca="false">"Profession ("&amp;Profession_2&amp;")"</f>
        <v>Profession ()</v>
      </c>
      <c r="BM27" s="829" t="str">
        <f aca="false">"Profession ("&amp;Profession_3&amp;")"</f>
        <v>Profession ()</v>
      </c>
      <c r="BN27" s="829" t="s">
        <v>179</v>
      </c>
      <c r="BO27" s="829" t="s">
        <v>180</v>
      </c>
      <c r="BP27" s="829" t="s">
        <v>181</v>
      </c>
      <c r="BQ27" s="829" t="s">
        <v>182</v>
      </c>
      <c r="BR27" s="829" t="s">
        <v>183</v>
      </c>
      <c r="BS27" s="829" t="s">
        <v>184</v>
      </c>
      <c r="BT27" s="829" t="s">
        <v>185</v>
      </c>
      <c r="BU27" s="829" t="s">
        <v>186</v>
      </c>
      <c r="BV27" s="830" t="n">
        <f aca="false">Customization!A15</f>
        <v>0</v>
      </c>
      <c r="BW27" s="830" t="n">
        <f aca="false">Customization!A16</f>
        <v>0</v>
      </c>
    </row>
    <row r="28" customFormat="false" ht="12.75" hidden="false" customHeight="false" outlineLevel="0" collapsed="false">
      <c r="B28" s="756" t="str">
        <f aca="false">""</f>
        <v/>
      </c>
      <c r="C28" s="756" t="n">
        <v>0</v>
      </c>
      <c r="D28" s="756" t="n">
        <v>0</v>
      </c>
      <c r="E28" s="756" t="n">
        <v>0</v>
      </c>
      <c r="F28" s="756" t="n">
        <v>0</v>
      </c>
      <c r="G28" s="756" t="n">
        <v>0</v>
      </c>
      <c r="H28" s="756" t="n">
        <v>0</v>
      </c>
      <c r="I28" s="756" t="n">
        <v>0</v>
      </c>
      <c r="J28" s="756" t="n">
        <v>0</v>
      </c>
      <c r="K28" s="756" t="n">
        <v>0</v>
      </c>
      <c r="L28" s="756" t="n">
        <v>0</v>
      </c>
      <c r="M28" s="756" t="n">
        <v>0</v>
      </c>
      <c r="N28" s="756" t="n">
        <v>0</v>
      </c>
      <c r="O28" s="756" t="n">
        <v>0</v>
      </c>
      <c r="P28" s="756" t="n">
        <v>0</v>
      </c>
      <c r="Q28" s="756" t="n">
        <v>0</v>
      </c>
      <c r="R28" s="756" t="n">
        <v>0</v>
      </c>
      <c r="S28" s="756" t="n">
        <v>0</v>
      </c>
      <c r="T28" s="756" t="n">
        <v>0</v>
      </c>
      <c r="U28" s="756" t="n">
        <v>0</v>
      </c>
      <c r="V28" s="756" t="n">
        <v>0</v>
      </c>
      <c r="W28" s="756" t="n">
        <v>0</v>
      </c>
      <c r="X28" s="756" t="n">
        <v>0</v>
      </c>
      <c r="Y28" s="756" t="n">
        <v>0</v>
      </c>
      <c r="Z28" s="756" t="n">
        <v>0</v>
      </c>
      <c r="AA28" s="756" t="n">
        <v>0</v>
      </c>
      <c r="AB28" s="756" t="n">
        <v>0</v>
      </c>
      <c r="AC28" s="756" t="n">
        <v>0</v>
      </c>
      <c r="AD28" s="756" t="n">
        <v>0</v>
      </c>
      <c r="AE28" s="756" t="n">
        <v>0</v>
      </c>
      <c r="AF28" s="756" t="n">
        <v>0</v>
      </c>
      <c r="AG28" s="756" t="n">
        <v>0</v>
      </c>
      <c r="AH28" s="756" t="n">
        <v>0</v>
      </c>
      <c r="AI28" s="756" t="n">
        <v>0</v>
      </c>
      <c r="AJ28" s="756" t="n">
        <v>0</v>
      </c>
      <c r="AK28" s="756" t="n">
        <v>0</v>
      </c>
      <c r="AL28" s="756" t="n">
        <v>0</v>
      </c>
      <c r="AM28" s="756" t="n">
        <v>0</v>
      </c>
      <c r="AN28" s="756" t="n">
        <v>0</v>
      </c>
      <c r="AO28" s="756" t="n">
        <v>0</v>
      </c>
      <c r="AP28" s="756" t="n">
        <v>0</v>
      </c>
      <c r="AQ28" s="756" t="n">
        <v>0</v>
      </c>
      <c r="AR28" s="756" t="n">
        <v>0</v>
      </c>
      <c r="AS28" s="756" t="n">
        <v>0</v>
      </c>
      <c r="AT28" s="756" t="n">
        <v>0</v>
      </c>
      <c r="AU28" s="756" t="n">
        <v>0</v>
      </c>
      <c r="AV28" s="756" t="n">
        <v>0</v>
      </c>
      <c r="AW28" s="756" t="n">
        <v>0</v>
      </c>
      <c r="AX28" s="756" t="n">
        <v>0</v>
      </c>
      <c r="AY28" s="756" t="n">
        <v>0</v>
      </c>
      <c r="AZ28" s="756" t="n">
        <v>0</v>
      </c>
      <c r="BA28" s="756" t="n">
        <v>0</v>
      </c>
      <c r="BB28" s="756" t="n">
        <v>0</v>
      </c>
      <c r="BC28" s="756" t="n">
        <v>0</v>
      </c>
      <c r="BD28" s="756" t="n">
        <v>0</v>
      </c>
      <c r="BE28" s="756" t="n">
        <v>0</v>
      </c>
      <c r="BF28" s="756" t="n">
        <v>0</v>
      </c>
      <c r="BG28" s="756" t="n">
        <v>0</v>
      </c>
      <c r="BH28" s="756" t="n">
        <v>0</v>
      </c>
      <c r="BI28" s="756" t="n">
        <v>0</v>
      </c>
      <c r="BJ28" s="756" t="n">
        <v>0</v>
      </c>
      <c r="BK28" s="756" t="n">
        <v>0</v>
      </c>
      <c r="BL28" s="756" t="n">
        <v>0</v>
      </c>
      <c r="BM28" s="756" t="n">
        <v>0</v>
      </c>
      <c r="BN28" s="756" t="n">
        <v>0</v>
      </c>
      <c r="BO28" s="756" t="n">
        <v>0</v>
      </c>
      <c r="BP28" s="756" t="n">
        <v>0</v>
      </c>
      <c r="BQ28" s="756" t="n">
        <v>0</v>
      </c>
      <c r="BR28" s="756" t="n">
        <v>0</v>
      </c>
      <c r="BS28" s="756" t="n">
        <v>0</v>
      </c>
      <c r="BT28" s="756" t="n">
        <v>0</v>
      </c>
      <c r="BU28" s="756" t="n">
        <v>0</v>
      </c>
      <c r="BV28" s="756"/>
      <c r="BW28" s="756"/>
    </row>
    <row r="29" customFormat="false" ht="12.75" hidden="false" customHeight="false" outlineLevel="0" collapsed="false">
      <c r="B29" s="756" t="s">
        <v>4646</v>
      </c>
      <c r="C29" s="756"/>
      <c r="D29" s="756"/>
      <c r="E29" s="756"/>
      <c r="F29" s="756"/>
      <c r="G29" s="756"/>
      <c r="H29" s="756"/>
      <c r="I29" s="756"/>
      <c r="J29" s="756"/>
      <c r="K29" s="756"/>
      <c r="L29" s="756"/>
      <c r="M29" s="756"/>
      <c r="N29" s="756"/>
      <c r="O29" s="756"/>
      <c r="P29" s="756"/>
      <c r="Q29" s="756"/>
      <c r="R29" s="756"/>
      <c r="S29" s="756"/>
      <c r="T29" s="756" t="str">
        <f aca="false">T30&amp;T31&amp;T32&amp;T33&amp;T34&amp;T35&amp;T36&amp;T37&amp;T38&amp;T39&amp;T40&amp;T45&amp;T47&amp;T49&amp;T51&amp;T52&amp;T53&amp;T54&amp;T55&amp;T56&amp;T57&amp;T58&amp;T59&amp;T60&amp;T62&amp;T64&amp;T66&amp;T67&amp;T68&amp;T69&amp;T70&amp;T71&amp;T72&amp;T73&amp;T74&amp;T75&amp;T76&amp;T77&amp;T78</f>
        <v/>
      </c>
      <c r="U29" s="756"/>
      <c r="V29" s="756"/>
      <c r="W29" s="756"/>
      <c r="X29" s="756"/>
      <c r="Y29" s="756"/>
      <c r="AA29" s="756"/>
      <c r="AB29" s="756"/>
      <c r="AC29" s="756"/>
      <c r="AD29" s="756"/>
      <c r="AE29" s="756"/>
      <c r="AF29" s="756"/>
      <c r="AG29" s="756"/>
      <c r="AH29" s="756"/>
      <c r="AI29" s="756"/>
      <c r="AJ29" s="756"/>
      <c r="AK29" s="756"/>
      <c r="AL29" s="756"/>
      <c r="AM29" s="756"/>
      <c r="AN29" s="756"/>
      <c r="AO29" s="756"/>
      <c r="AP29" s="756"/>
      <c r="AQ29" s="756"/>
      <c r="AR29" s="756"/>
      <c r="AS29" s="756"/>
      <c r="AT29" s="756"/>
      <c r="AU29" s="756"/>
      <c r="AV29" s="756"/>
      <c r="AW29" s="756"/>
      <c r="AX29" s="756"/>
      <c r="AY29" s="756"/>
      <c r="AZ29" s="756"/>
      <c r="BA29" s="756"/>
      <c r="BB29" s="756"/>
      <c r="BC29" s="756"/>
      <c r="BD29" s="756"/>
      <c r="BE29" s="756"/>
      <c r="BF29" s="756"/>
      <c r="BG29" s="756"/>
      <c r="BH29" s="756"/>
      <c r="BI29" s="756"/>
      <c r="BJ29" s="756"/>
      <c r="BK29" s="756"/>
      <c r="BL29" s="756"/>
      <c r="BM29" s="756"/>
      <c r="BN29" s="756"/>
      <c r="BO29" s="756"/>
      <c r="BP29" s="756"/>
      <c r="BQ29" s="756"/>
      <c r="BR29" s="756"/>
      <c r="BS29" s="756"/>
      <c r="BT29" s="756"/>
      <c r="BU29" s="756"/>
      <c r="BV29" s="756"/>
      <c r="BW29" s="756"/>
    </row>
    <row r="30" customFormat="false" ht="12.75" hidden="false" customHeight="false" outlineLevel="0" collapsed="false">
      <c r="A30" s="822" t="n">
        <f aca="false">Lvl_Bbn*C30</f>
        <v>0</v>
      </c>
      <c r="B30" s="822" t="s">
        <v>193</v>
      </c>
      <c r="C30" s="822" t="n">
        <v>12</v>
      </c>
      <c r="D30" s="822" t="n">
        <f aca="false">Lvl_Bbn*4</f>
        <v>0</v>
      </c>
      <c r="E30" s="822" t="n">
        <f aca="false">IF(Lvl_Bbn&gt;0,VLOOKUP(Lvl_Bbn,Table_Level_Dependent,4,0),0)</f>
        <v>0</v>
      </c>
      <c r="F30" s="822" t="n">
        <f aca="false">IF(Lvl_Bbn&gt;0,VLOOKUP(Lvl_Bbn,Table_Level_Dependent,6,0),0)</f>
        <v>0</v>
      </c>
      <c r="G30" s="822" t="n">
        <f aca="false">IF(Lvl_Bbn&gt;0,VLOOKUP(Lvl_Bbn,Table_Level_Dependent,5,0),0)</f>
        <v>0</v>
      </c>
      <c r="H30" s="822" t="n">
        <f aca="false">IF(Lvl_Bbn&gt;0,VLOOKUP(Lvl_Bbn,Table_Level_Dependent,5,0),0)</f>
        <v>0</v>
      </c>
      <c r="I30" s="822" t="n">
        <v>0</v>
      </c>
      <c r="J30" s="822" t="n">
        <f aca="false">IF(Lvl_Bbn&gt;0,1,0)</f>
        <v>0</v>
      </c>
      <c r="K30" s="822" t="n">
        <f aca="false">IF(Lvl_Bbn&gt;0,1,0)</f>
        <v>0</v>
      </c>
      <c r="L30" s="822"/>
      <c r="M30" s="822" t="n">
        <f aca="false">IF(Lvl_Bbn&gt;0,1,0)</f>
        <v>0</v>
      </c>
      <c r="N30" s="822" t="n">
        <f aca="false">IF(Lvl_Bbn&gt;0,1,0)</f>
        <v>0</v>
      </c>
      <c r="O30" s="822" t="n">
        <v>0</v>
      </c>
      <c r="P30" s="822" t="n">
        <f aca="false">IF(Lvl_Bbn&gt;0,1,0)</f>
        <v>0</v>
      </c>
      <c r="Q30" s="822" t="n">
        <v>0</v>
      </c>
      <c r="R30" s="831" t="n">
        <f aca="false">COUNTIF(List_Classes_Taken,B30)</f>
        <v>0</v>
      </c>
      <c r="S30" s="831" t="s">
        <v>4647</v>
      </c>
      <c r="T30" s="831" t="str">
        <f aca="false">IF(Lvl_Bbn&gt;0," "&amp;B30&amp;" "&amp;Lvl_Bbn,"")</f>
        <v/>
      </c>
      <c r="U30" s="831" t="n">
        <f aca="false">IF(ISNUMBER(FIND("Lawful",Alignment)),FALSE(),TRUE())</f>
        <v>1</v>
      </c>
      <c r="V30" s="826" t="n">
        <v>0</v>
      </c>
      <c r="W30" s="826" t="n">
        <v>0</v>
      </c>
      <c r="X30" s="822" t="n">
        <f aca="false">IF(ISNUMBER(FIND($B$30,Class)),1,0)</f>
        <v>0</v>
      </c>
      <c r="Y30" s="756"/>
      <c r="AA30" s="822" t="n">
        <f aca="false">IF(ISNUMBER(FIND($B$30,Class)),1,0)</f>
        <v>0</v>
      </c>
      <c r="AB30" s="822" t="n">
        <f aca="false">IF(ISNUMBER(FIND($B$30,Class)),1,0)</f>
        <v>0</v>
      </c>
      <c r="AC30" s="822" t="n">
        <f aca="false">IF(ISNUMBER(FIND($B$30,Class)),1,0)</f>
        <v>0</v>
      </c>
      <c r="AD30" s="822" t="n">
        <f aca="false">IF(ISNUMBER(FIND($B$30,Class)),1,0)</f>
        <v>0</v>
      </c>
      <c r="AE30" s="756"/>
      <c r="AF30" s="756"/>
      <c r="AG30" s="756"/>
      <c r="AH30" s="756"/>
      <c r="AI30" s="756"/>
      <c r="AJ30" s="822" t="n">
        <f aca="false">IF(ISNUMBER(FIND($B$30,Class)),1,0)</f>
        <v>0</v>
      </c>
      <c r="AK30" s="756"/>
      <c r="AL30" s="822" t="n">
        <f aca="false">IF(ISNUMBER(FIND($B$30,Class)),1,0)</f>
        <v>0</v>
      </c>
      <c r="AM30" s="756"/>
      <c r="AN30" s="756"/>
      <c r="AO30" s="756"/>
      <c r="AP30" s="756"/>
      <c r="AQ30" s="756"/>
      <c r="AR30" s="756"/>
      <c r="AS30" s="822" t="n">
        <f aca="false">IF(ISNUMBER(FIND($B$30,Class)),1,0)</f>
        <v>0</v>
      </c>
      <c r="AT30" s="756"/>
      <c r="AU30" s="756"/>
      <c r="AV30" s="756"/>
      <c r="AW30" s="756"/>
      <c r="AY30" s="822" t="n">
        <f aca="false">IF(ISNUMBER(FIND($B$30,Class)),1,0)</f>
        <v>0</v>
      </c>
      <c r="BN30" s="822" t="n">
        <f aca="false">IF(ISNUMBER(FIND($B$30,Class)),1,0)</f>
        <v>0</v>
      </c>
      <c r="BS30" s="822" t="n">
        <f aca="false">IF(ISNUMBER(FIND($B$30,Class)),1,0)</f>
        <v>0</v>
      </c>
      <c r="BT30" s="822" t="n">
        <f aca="false">IF(ISNUMBER(FIND($B$30,Class)),1,0)</f>
        <v>0</v>
      </c>
      <c r="BV30" s="822" t="n">
        <f aca="false">Customization!E15</f>
        <v>0</v>
      </c>
      <c r="BW30" s="822" t="n">
        <f aca="false">Customization!E16</f>
        <v>0</v>
      </c>
    </row>
    <row r="31" customFormat="false" ht="12.75" hidden="false" customHeight="false" outlineLevel="0" collapsed="false">
      <c r="A31" s="822" t="n">
        <f aca="false">Lvl_Brd*C31</f>
        <v>0</v>
      </c>
      <c r="B31" s="822" t="s">
        <v>194</v>
      </c>
      <c r="C31" s="822" t="n">
        <v>8</v>
      </c>
      <c r="D31" s="822" t="n">
        <f aca="false">Lvl_Brd*6</f>
        <v>0</v>
      </c>
      <c r="E31" s="822" t="n">
        <f aca="false">IF(Lvl_Brd&gt;0,VLOOKUP(Lvl_Brd,Table_Level_Dependent,3,0),0)</f>
        <v>0</v>
      </c>
      <c r="F31" s="822" t="n">
        <f aca="false">IF(Lvl_Brd&gt;0,VLOOKUP(Lvl_Brd,Table_Level_Dependent,5,0),0)</f>
        <v>0</v>
      </c>
      <c r="G31" s="822" t="n">
        <f aca="false">IF(Lvl_Brd&gt;0,VLOOKUP(Lvl_Brd,Table_Level_Dependent,6,0),0)</f>
        <v>0</v>
      </c>
      <c r="H31" s="822" t="n">
        <f aca="false">IF(Lvl_Brd&gt;0,VLOOKUP(Lvl_Brd,Table_Level_Dependent,6,0),0)</f>
        <v>0</v>
      </c>
      <c r="I31" s="822" t="n">
        <v>8</v>
      </c>
      <c r="J31" s="822" t="n">
        <f aca="false">IF(Lvl_Brd&gt;0,1,0)</f>
        <v>0</v>
      </c>
      <c r="K31" s="822" t="n">
        <v>0</v>
      </c>
      <c r="L31" s="822" t="str">
        <f aca="false">IF(Lvl_Brd&gt;0,"Longsword, Rapier, Sap, Short Sword, Shortbow, Whip","")</f>
        <v/>
      </c>
      <c r="M31" s="822" t="n">
        <f aca="false">IF(Lvl_Brd&gt;0,1,0)</f>
        <v>0</v>
      </c>
      <c r="N31" s="822" t="n">
        <v>0</v>
      </c>
      <c r="O31" s="822" t="n">
        <v>0</v>
      </c>
      <c r="P31" s="822" t="n">
        <f aca="false">IF(Lvl_Brd&gt;0,1,0)</f>
        <v>0</v>
      </c>
      <c r="Q31" s="822" t="n">
        <v>0</v>
      </c>
      <c r="R31" s="831" t="n">
        <f aca="false">COUNTIF(List_Classes_Taken,B31)</f>
        <v>0</v>
      </c>
      <c r="S31" s="831" t="s">
        <v>4647</v>
      </c>
      <c r="T31" s="831" t="str">
        <f aca="false">IF(Lvl_Brd&gt;0," "&amp;B31&amp;" "&amp;Lvl_Brd,"")</f>
        <v/>
      </c>
      <c r="U31" s="826" t="b">
        <f aca="false">TRUE()</f>
        <v>1</v>
      </c>
      <c r="V31" s="826" t="n">
        <f aca="false">Lvl_Brd+CL_Increase_Brd</f>
        <v>0</v>
      </c>
      <c r="W31" s="826" t="n">
        <v>0</v>
      </c>
      <c r="X31" s="822" t="n">
        <f aca="false">IF(ISNUMBER(FIND($B$31,Class)),1,0)</f>
        <v>0</v>
      </c>
      <c r="Y31" s="822" t="n">
        <f aca="false">IF(ISNUMBER(FIND($B$31,Class)),1,0)</f>
        <v>0</v>
      </c>
      <c r="Z31" s="822" t="n">
        <f aca="false">IF(ISNUMBER(FIND($B$31,Class)),1,0)</f>
        <v>0</v>
      </c>
      <c r="AA31" s="822" t="n">
        <f aca="false">IF(ISNUMBER(FIND($B$31,Class)),1,0)</f>
        <v>0</v>
      </c>
      <c r="AB31" s="822" t="n">
        <f aca="false">IF(ISNUMBER(FIND($B$31,Class)),1,0)</f>
        <v>0</v>
      </c>
      <c r="AC31" s="822" t="n">
        <f aca="false">IF(ISNUMBER(FIND($B$31,Class)),1,0)</f>
        <v>0</v>
      </c>
      <c r="AD31" s="822" t="n">
        <f aca="false">IF(ISNUMBER(FIND($B$31,Class)),1,0)</f>
        <v>0</v>
      </c>
      <c r="AE31" s="822" t="n">
        <f aca="false">IF(ISNUMBER(FIND($B$31,Class)),1,0)</f>
        <v>0</v>
      </c>
      <c r="AF31" s="756"/>
      <c r="AG31" s="822" t="n">
        <f aca="false">IF(ISNUMBER(FIND($B$31,Class)),1,0)</f>
        <v>0</v>
      </c>
      <c r="AH31" s="822" t="n">
        <f aca="false">IF(ISNUMBER(FIND($B$31,Class)),1,0)</f>
        <v>0</v>
      </c>
      <c r="AI31" s="756"/>
      <c r="AJ31" s="756"/>
      <c r="AK31" s="756"/>
      <c r="AL31" s="822" t="n">
        <f aca="false">IF(ISNUMBER(FIND($B$31,Class)),1,0)</f>
        <v>0</v>
      </c>
      <c r="AM31" s="822" t="n">
        <f aca="false">IF(ISNUMBER(FIND($B$31,Class)),1,0)</f>
        <v>0</v>
      </c>
      <c r="AN31" s="822" t="n">
        <f aca="false">IF(ISNUMBER(FIND($B$31,Class)),1,0)</f>
        <v>0</v>
      </c>
      <c r="AO31" s="822" t="n">
        <f aca="false">IF(ISNUMBER(FIND($B$31,Class)),1,0)</f>
        <v>0</v>
      </c>
      <c r="AP31" s="822" t="n">
        <f aca="false">IF(ISNUMBER(FIND($B$31,Class)),1,0)</f>
        <v>0</v>
      </c>
      <c r="AQ31" s="822" t="n">
        <f aca="false">IF(ISNUMBER(FIND($B$31,Class)),1,0)</f>
        <v>0</v>
      </c>
      <c r="AR31" s="822" t="n">
        <f aca="false">IF(ISNUMBER(FIND($B$31,Class)),1,0)</f>
        <v>0</v>
      </c>
      <c r="AS31" s="822" t="n">
        <f aca="false">IF(ISNUMBER(FIND($B$31,Class)),1,0)</f>
        <v>0</v>
      </c>
      <c r="AT31" s="822" t="n">
        <f aca="false">IF(ISNUMBER(FIND($B$31,Class)),1,0)</f>
        <v>0</v>
      </c>
      <c r="AU31" s="822" t="n">
        <f aca="false">IF(ISNUMBER(FIND($B$31,Class)),1,0)</f>
        <v>0</v>
      </c>
      <c r="AV31" s="822" t="n">
        <f aca="false">IF(ISNUMBER(FIND($B$31,Class)),1,0)</f>
        <v>0</v>
      </c>
      <c r="AW31" s="822" t="n">
        <f aca="false">IF(ISNUMBER(FIND($B$31,Class)),1,0)</f>
        <v>0</v>
      </c>
      <c r="AX31" s="822" t="n">
        <f aca="false">IF(ISNUMBER(FIND($B$31,Class)),1,0)</f>
        <v>0</v>
      </c>
      <c r="AY31" s="822" t="n">
        <f aca="false">IF(ISNUMBER(FIND($B$31,Class)),1,0)</f>
        <v>0</v>
      </c>
      <c r="AZ31" s="822" t="n">
        <f aca="false">IF(ISNUMBER(FIND($B$31,Class)),1,0)</f>
        <v>0</v>
      </c>
      <c r="BA31" s="822" t="n">
        <f aca="false">IF(ISNUMBER(FIND($B$31,Class)),1,0)</f>
        <v>0</v>
      </c>
      <c r="BB31" s="822" t="n">
        <f aca="false">IF(ISNUMBER(FIND($B$31,Class)),1,0)</f>
        <v>0</v>
      </c>
      <c r="BC31" s="822" t="n">
        <f aca="false">IF(ISNUMBER(FIND($B$31,Class)),1,0)</f>
        <v>0</v>
      </c>
      <c r="BD31" s="822" t="n">
        <f aca="false">IF(ISNUMBER(FIND($B$31,Class)),1,0)</f>
        <v>0</v>
      </c>
      <c r="BE31" s="822" t="n">
        <f aca="false">IF(ISNUMBER(FIND($B$31,Class)),1,0)</f>
        <v>0</v>
      </c>
      <c r="BF31" s="822" t="n">
        <f aca="false">IF(ISNUMBER(FIND($B$31,Class)),1,0)</f>
        <v>0</v>
      </c>
      <c r="BG31" s="822" t="n">
        <f aca="false">IF(ISNUMBER(FIND($B$31,Class)),1,0)</f>
        <v>0</v>
      </c>
      <c r="BH31" s="822" t="n">
        <f aca="false">IF(ISNUMBER(FIND($B$31,Class)),1,0)</f>
        <v>0</v>
      </c>
      <c r="BI31" s="822" t="n">
        <f aca="false">IF(ISNUMBER(FIND($B$31,Class)),1,0)</f>
        <v>0</v>
      </c>
      <c r="BJ31" s="822" t="n">
        <f aca="false">IF(ISNUMBER(FIND($B$31,Class)),1,0)</f>
        <v>0</v>
      </c>
      <c r="BK31" s="822" t="n">
        <f aca="false">IF(ISNUMBER(FIND($B$31,Class)),1,0)</f>
        <v>0</v>
      </c>
      <c r="BL31" s="822" t="n">
        <f aca="false">IF(ISNUMBER(FIND($B$31,Class)),1,0)</f>
        <v>0</v>
      </c>
      <c r="BM31" s="822" t="n">
        <f aca="false">IF(ISNUMBER(FIND($B$31,Class)),1,0)</f>
        <v>0</v>
      </c>
      <c r="BN31" s="822"/>
      <c r="BO31" s="822" t="n">
        <f aca="false">IF(ISNUMBER(FIND($B$31,Class)),1,0)</f>
        <v>0</v>
      </c>
      <c r="BP31" s="822" t="n">
        <f aca="false">IF(ISNUMBER(FIND($B$31,Class)),1,0)</f>
        <v>0</v>
      </c>
      <c r="BQ31" s="822" t="n">
        <f aca="false">IF(ISNUMBER(FIND($B$31,Class)),1,0)</f>
        <v>0</v>
      </c>
      <c r="BR31" s="822" t="n">
        <f aca="false">IF(ISNUMBER(FIND($B$31,Class)),1,0)</f>
        <v>0</v>
      </c>
      <c r="BS31" s="822"/>
      <c r="BT31" s="822"/>
      <c r="BU31" s="822" t="n">
        <f aca="false">IF(ISNUMBER(FIND($B$31,Class)),1,0)</f>
        <v>0</v>
      </c>
      <c r="BV31" s="822" t="n">
        <f aca="false">Customization!F15</f>
        <v>0</v>
      </c>
      <c r="BW31" s="822" t="n">
        <f aca="false">Customization!F16</f>
        <v>0</v>
      </c>
    </row>
    <row r="32" customFormat="false" ht="12.75" hidden="false" customHeight="false" outlineLevel="0" collapsed="false">
      <c r="A32" s="822" t="n">
        <f aca="false">Lvl_Clr*C32</f>
        <v>0</v>
      </c>
      <c r="B32" s="822" t="s">
        <v>195</v>
      </c>
      <c r="C32" s="822" t="n">
        <f aca="false">IF(Alt_Class_Features_Clr="Yes",10,8)</f>
        <v>8</v>
      </c>
      <c r="D32" s="822" t="n">
        <f aca="false">Lvl_Clr*2</f>
        <v>0</v>
      </c>
      <c r="E32" s="822" t="n">
        <f aca="false">IF(Lvl_Clr&gt;0,VLOOKUP(Lvl_Clr,Table_Level_Dependent,IF(Alt_Class_Features_Clr="Yes",4,3),0),0)</f>
        <v>0</v>
      </c>
      <c r="F32" s="822" t="n">
        <f aca="false">IF(Lvl_Clr&gt;0,VLOOKUP(Lvl_Clr,Table_Level_Dependent,6,0),0)</f>
        <v>0</v>
      </c>
      <c r="G32" s="822" t="n">
        <f aca="false">IF(Lvl_Clr&gt;0,VLOOKUP(Lvl_Clr,Table_Level_Dependent,5,0),0)</f>
        <v>0</v>
      </c>
      <c r="H32" s="822" t="n">
        <f aca="false">IF(Lvl_Clr&gt;0,VLOOKUP(Lvl_Clr,Table_Level_Dependent,6,0),0)</f>
        <v>0</v>
      </c>
      <c r="I32" s="822" t="n">
        <v>9</v>
      </c>
      <c r="J32" s="822" t="n">
        <f aca="false">IF(Lvl_Clr&gt;0,1,0)</f>
        <v>0</v>
      </c>
      <c r="K32" s="822" t="n">
        <v>0</v>
      </c>
      <c r="L32" s="822" t="str">
        <f aca="false">IF(Lvl_Clr&gt;0,Cleric_Favored_Weapon,"")</f>
        <v/>
      </c>
      <c r="M32" s="822" t="n">
        <f aca="false">IF(Lvl_Clr&gt;0,1,0)</f>
        <v>0</v>
      </c>
      <c r="N32" s="822" t="n">
        <f aca="false">IF(Lvl_Clr&gt;0,1,0)</f>
        <v>0</v>
      </c>
      <c r="O32" s="822" t="n">
        <v>0</v>
      </c>
      <c r="P32" s="822" t="n">
        <f aca="false">IF(Lvl_Clr&gt;0,1,0)</f>
        <v>0</v>
      </c>
      <c r="Q32" s="822" t="n">
        <v>0</v>
      </c>
      <c r="R32" s="831" t="n">
        <f aca="false">COUNTIF(List_Classes_Taken,B32)</f>
        <v>0</v>
      </c>
      <c r="S32" s="831" t="s">
        <v>4648</v>
      </c>
      <c r="T32" s="831" t="str">
        <f aca="false">IF(Lvl_Clr&gt;0," "&amp;B32&amp;" "&amp;Lvl_Clr,"")</f>
        <v/>
      </c>
      <c r="U32" s="826" t="b">
        <f aca="false">TRUE()</f>
        <v>1</v>
      </c>
      <c r="V32" s="826" t="n">
        <v>0</v>
      </c>
      <c r="W32" s="826" t="n">
        <f aca="false">Lvl_Clr+CL_Increase_Clr</f>
        <v>0</v>
      </c>
      <c r="Y32" s="822" t="n">
        <f aca="false">IF(ISNUMBER(FIND($B$32,Class)),1,0)</f>
        <v>0</v>
      </c>
      <c r="Z32" s="756" t="n">
        <f aca="false">IF(AND(Lvl_Clr&gt;0,ISNUMBER(FIND("Trickery",Cleric_Domains))),1,0)</f>
        <v>0</v>
      </c>
      <c r="AA32" s="822"/>
      <c r="AB32" s="822" t="n">
        <f aca="false">IF(ISNUMBER(FIND($B$32,Class)),1,0)</f>
        <v>0</v>
      </c>
      <c r="AC32" s="822" t="n">
        <f aca="false">IF(ISNUMBER(FIND($B$32,Class)),1,0)</f>
        <v>0</v>
      </c>
      <c r="AD32" s="822" t="n">
        <f aca="false">IF(ISNUMBER(FIND($B$32,Class)),1,0)</f>
        <v>0</v>
      </c>
      <c r="AE32" s="822" t="n">
        <f aca="false">IF(ISNUMBER(FIND($B$32,Class)),1,0)</f>
        <v>0</v>
      </c>
      <c r="AF32" s="756"/>
      <c r="AG32" s="756" t="n">
        <f aca="false">IF(AND(Lvl_Clr&gt;0,ISNUMBER(FIND("Trickery",Cleric_Domains))),1,0)</f>
        <v>0</v>
      </c>
      <c r="AH32" s="756"/>
      <c r="AI32" s="756"/>
      <c r="AJ32" s="756"/>
      <c r="AK32" s="822" t="n">
        <f aca="false">IF(ISNUMBER(FIND($B$32,Class)),1,0)</f>
        <v>0</v>
      </c>
      <c r="AL32" s="756"/>
      <c r="AM32" s="822" t="n">
        <f aca="false">IF(ISNUMBER(FIND($B$32,Class)),1,0)</f>
        <v>0</v>
      </c>
      <c r="AN32" s="756" t="n">
        <f aca="false">IF(AND(Lvl_Clr&gt;0,ISNUMBER(FIND("Knowledge",Cleric_Domains))),1,0)</f>
        <v>0</v>
      </c>
      <c r="AO32" s="756" t="n">
        <f aca="false">IF(AND(Lvl_Clr&gt;0,ISNUMBER(FIND("Knowledge",Cleric_Domains))),1,0)</f>
        <v>0</v>
      </c>
      <c r="AP32" s="756" t="n">
        <f aca="false">IF(AND(Lvl_Clr&gt;0,ISNUMBER(FIND("Knowledge",Cleric_Domains))),1,0)</f>
        <v>0</v>
      </c>
      <c r="AQ32" s="822" t="n">
        <f aca="false">IF(ISNUMBER(FIND($B$32,Class)),1,0)</f>
        <v>0</v>
      </c>
      <c r="AR32" s="756" t="n">
        <f aca="false">IF(AND(Lvl_Clr&gt;0,ISNUMBER(FIND("Knowledge",Cleric_Domains))),1,0)</f>
        <v>0</v>
      </c>
      <c r="AS32" s="756" t="n">
        <f aca="false">IF(AND(Lvl_Clr&gt;0,OR(ISNUMBER(FIND("Knowledge",Cleric_Domains)),ISNUMBER(FIND("Animal",Cleric_Domains)))),1,0)</f>
        <v>0</v>
      </c>
      <c r="AT32" s="822" t="n">
        <f aca="false">IF(ISNUMBER(FIND($B$32,Class)),1,0)</f>
        <v>0</v>
      </c>
      <c r="AU32" s="822" t="n">
        <f aca="false">IF(ISNUMBER(FIND($B$32,Class)),1,0)</f>
        <v>0</v>
      </c>
      <c r="AV32" s="822" t="n">
        <f aca="false">IF(ISNUMBER(FIND($B$32,Class)),1,0)</f>
        <v>0</v>
      </c>
      <c r="AW32" s="756" t="n">
        <f aca="false">IF(AND(Lvl_Clr&gt;0,ISNUMBER(FIND("Knowledge",Cleric_Domains))),1,0)</f>
        <v>0</v>
      </c>
      <c r="AX32" s="822" t="n">
        <f aca="false">IF(ISNUMBER(FIND($B$32,Class)),1,0)</f>
        <v>0</v>
      </c>
      <c r="BJ32" s="822"/>
      <c r="BK32" s="822" t="n">
        <f aca="false">IF(ISNUMBER(FIND($B$32,Class)),1,0)</f>
        <v>0</v>
      </c>
      <c r="BL32" s="822" t="n">
        <f aca="false">IF(ISNUMBER(FIND($B$32,Class)),1,0)</f>
        <v>0</v>
      </c>
      <c r="BM32" s="822" t="n">
        <f aca="false">IF(ISNUMBER(FIND($B$32,Class)),1,0)</f>
        <v>0</v>
      </c>
      <c r="BO32" s="822" t="n">
        <f aca="false">IF(ISNUMBER(FIND($B$32,Class)),1,0)</f>
        <v>0</v>
      </c>
      <c r="BQ32" s="822" t="n">
        <f aca="false">IF(ISNUMBER(FIND($B$32,Class)),1,0)</f>
        <v>0</v>
      </c>
      <c r="BR32" s="253" t="n">
        <f aca="false">IF(AND(Lvl_Clr&gt;0,ISNUMBER(FIND("Trickery",Cleric_Domains))),1,0)</f>
        <v>0</v>
      </c>
      <c r="BV32" s="822" t="n">
        <f aca="false">Customization!G15</f>
        <v>0</v>
      </c>
      <c r="BW32" s="822" t="n">
        <f aca="false">Customization!G16</f>
        <v>0</v>
      </c>
    </row>
    <row r="33" customFormat="false" ht="12.75" hidden="false" customHeight="false" outlineLevel="0" collapsed="false">
      <c r="A33" s="822" t="n">
        <f aca="false">Lvl_Drd*C33</f>
        <v>0</v>
      </c>
      <c r="B33" s="822" t="s">
        <v>196</v>
      </c>
      <c r="C33" s="822" t="n">
        <v>8</v>
      </c>
      <c r="D33" s="822" t="n">
        <f aca="false">Lvl_Drd*4</f>
        <v>0</v>
      </c>
      <c r="E33" s="822" t="n">
        <f aca="false">IF(Lvl_Drd&gt;0,VLOOKUP(Lvl_Drd,Table_Level_Dependent,3,0),0)</f>
        <v>0</v>
      </c>
      <c r="F33" s="822" t="n">
        <f aca="false">IF(Lvl_Drd&gt;0,VLOOKUP(Lvl_Drd,Table_Level_Dependent,6,0),0)</f>
        <v>0</v>
      </c>
      <c r="G33" s="822" t="n">
        <f aca="false">IF(Lvl_Drd&gt;0,VLOOKUP(Lvl_Drd,Table_Level_Dependent,5,0),0)</f>
        <v>0</v>
      </c>
      <c r="H33" s="822" t="n">
        <f aca="false">IF(Lvl_Drd&gt;0,VLOOKUP(Lvl_Drd,Table_Level_Dependent,6,0),0)</f>
        <v>0</v>
      </c>
      <c r="I33" s="822" t="n">
        <v>9</v>
      </c>
      <c r="J33" s="822" t="n">
        <v>0</v>
      </c>
      <c r="K33" s="822" t="n">
        <v>0</v>
      </c>
      <c r="L33" s="822" t="str">
        <f aca="false">IF(Lvl_Drd&gt;0,"Club, Dagger, Dart, Quarterstaff, Scimitar, Scythe, Sickle, Shortspear, Sling, Spear","")</f>
        <v/>
      </c>
      <c r="M33" s="822" t="n">
        <f aca="false">IF(Lvl_Drd&gt;0,1,0)</f>
        <v>0</v>
      </c>
      <c r="N33" s="822" t="n">
        <f aca="false">IF(Lvl_Drd&gt;0,1,0)</f>
        <v>0</v>
      </c>
      <c r="O33" s="822" t="n">
        <v>0</v>
      </c>
      <c r="P33" s="822" t="n">
        <f aca="false">IF(Lvl_Drd&gt;0,1,0)</f>
        <v>0</v>
      </c>
      <c r="Q33" s="822" t="n">
        <v>0</v>
      </c>
      <c r="R33" s="831" t="n">
        <f aca="false">COUNTIF(List_Classes_Taken,B33)</f>
        <v>0</v>
      </c>
      <c r="S33" s="831" t="s">
        <v>4649</v>
      </c>
      <c r="T33" s="831" t="str">
        <f aca="false">IF(Lvl_Drd&gt;0," "&amp;B33&amp;" "&amp;Lvl_Drd,"")</f>
        <v/>
      </c>
      <c r="U33" s="826" t="b">
        <f aca="false">ISNUMBER(FIND("Neutral",Alignment))</f>
        <v>1</v>
      </c>
      <c r="V33" s="826" t="n">
        <v>0</v>
      </c>
      <c r="W33" s="826" t="n">
        <f aca="false">Lvl_Drd+CL_Increase_Drd</f>
        <v>0</v>
      </c>
      <c r="Y33" s="756"/>
      <c r="AA33" s="822" t="n">
        <f aca="false">IF(ISNUMBER(FIND($B$33,Class)),1,0)</f>
        <v>0</v>
      </c>
      <c r="AB33" s="822" t="n">
        <f aca="false">IF(ISNUMBER(FIND($B$33,Class)),1,0)</f>
        <v>0</v>
      </c>
      <c r="AC33" s="822" t="n">
        <f aca="false">IF(ISNUMBER(FIND($B$33,Class)),1,0)</f>
        <v>0</v>
      </c>
      <c r="AD33" s="822" t="n">
        <f aca="false">IF(ISNUMBER(FIND($B$33,Class)),1,0)</f>
        <v>0</v>
      </c>
      <c r="AE33" s="756"/>
      <c r="AF33" s="756"/>
      <c r="AG33" s="756"/>
      <c r="AH33" s="756"/>
      <c r="AI33" s="822" t="n">
        <f aca="false">IF(ISNUMBER(FIND($B$33,Class)),1,0)</f>
        <v>0</v>
      </c>
      <c r="AJ33" s="822" t="n">
        <f aca="false">IF(ISNUMBER(FIND($B$33,Class)),1,0)</f>
        <v>0</v>
      </c>
      <c r="AK33" s="822" t="n">
        <f aca="false">IF(ISNUMBER(FIND($B$33,Class)),1,0)</f>
        <v>0</v>
      </c>
      <c r="AL33" s="756"/>
      <c r="AM33" s="756"/>
      <c r="AN33" s="756"/>
      <c r="AO33" s="756"/>
      <c r="AP33" s="822" t="n">
        <f aca="false">IF(ISNUMBER(FIND($B$33,Class)),1,0)</f>
        <v>0</v>
      </c>
      <c r="AQ33" s="756"/>
      <c r="AR33" s="756"/>
      <c r="AS33" s="822" t="n">
        <f aca="false">IF(ISNUMBER(FIND($B$33,Class)),1,0)</f>
        <v>0</v>
      </c>
      <c r="AT33" s="756"/>
      <c r="AU33" s="756"/>
      <c r="AV33" s="756"/>
      <c r="AW33" s="756"/>
      <c r="AY33" s="822" t="n">
        <f aca="false">IF(ISNUMBER(FIND($B$33,Class)),1,0)</f>
        <v>0</v>
      </c>
      <c r="BK33" s="822" t="n">
        <f aca="false">IF(ISNUMBER(FIND($B$33,Class)),1,0)</f>
        <v>0</v>
      </c>
      <c r="BL33" s="822" t="n">
        <f aca="false">IF(ISNUMBER(FIND($B$33,Class)),1,0)</f>
        <v>0</v>
      </c>
      <c r="BM33" s="822" t="n">
        <f aca="false">IF(ISNUMBER(FIND($B$33,Class)),1,0)</f>
        <v>0</v>
      </c>
      <c r="BN33" s="822" t="n">
        <f aca="false">IF(ISNUMBER(FIND($B$33,Class)),1,0)</f>
        <v>0</v>
      </c>
      <c r="BQ33" s="822" t="n">
        <f aca="false">IF(ISNUMBER(FIND($B$33,Class)),1,0)</f>
        <v>0</v>
      </c>
      <c r="BS33" s="822" t="n">
        <f aca="false">IF(ISNUMBER(FIND($B$33,Class)),1,0)</f>
        <v>0</v>
      </c>
      <c r="BT33" s="822" t="n">
        <f aca="false">IF(ISNUMBER(FIND($B$33,Class)),1,0)</f>
        <v>0</v>
      </c>
      <c r="BV33" s="822" t="n">
        <f aca="false">Customization!H15</f>
        <v>0</v>
      </c>
      <c r="BW33" s="822" t="n">
        <f aca="false">Customization!H16</f>
        <v>0</v>
      </c>
    </row>
    <row r="34" customFormat="false" ht="12.75" hidden="false" customHeight="false" outlineLevel="0" collapsed="false">
      <c r="A34" s="822" t="n">
        <f aca="false">Lvl_Ftr*C34</f>
        <v>0</v>
      </c>
      <c r="B34" s="822" t="s">
        <v>197</v>
      </c>
      <c r="C34" s="822" t="n">
        <v>10</v>
      </c>
      <c r="D34" s="822" t="n">
        <f aca="false">IF(Alt_Class_Features_Ftr="Yes",Lvl_Ftr*4,Lvl_Ftr*2)</f>
        <v>0</v>
      </c>
      <c r="E34" s="822" t="n">
        <f aca="false">IF(Lvl_Ftr&gt;0,VLOOKUP(Lvl_Ftr,Table_Level_Dependent,4,0),0)</f>
        <v>0</v>
      </c>
      <c r="F34" s="822" t="n">
        <f aca="false">IF(Lvl_Ftr&gt;0,VLOOKUP(Lvl_Ftr,Table_Level_Dependent,6,0),0)</f>
        <v>0</v>
      </c>
      <c r="G34" s="822" t="n">
        <f aca="false">IF(Lvl_Ftr&gt;0,VLOOKUP(Lvl_Ftr,Table_Level_Dependent,5,0),0)</f>
        <v>0</v>
      </c>
      <c r="H34" s="822" t="n">
        <f aca="false">IF(Lvl_Ftr&gt;0,VLOOKUP(Lvl_Ftr,Table_Level_Dependent,5,0),0)</f>
        <v>0</v>
      </c>
      <c r="I34" s="822" t="n">
        <v>0</v>
      </c>
      <c r="J34" s="822" t="n">
        <f aca="false">IF(Lvl_Ftr&gt;0,1,0)</f>
        <v>0</v>
      </c>
      <c r="K34" s="822" t="n">
        <f aca="false">IF(Lvl_Ftr&gt;0,1,0)</f>
        <v>0</v>
      </c>
      <c r="L34" s="822"/>
      <c r="M34" s="822" t="n">
        <f aca="false">IF(Lvl_Ftr&gt;0,1,0)</f>
        <v>0</v>
      </c>
      <c r="N34" s="822" t="n">
        <f aca="false">IF(Lvl_Ftr&gt;0,1,0)</f>
        <v>0</v>
      </c>
      <c r="O34" s="822" t="n">
        <f aca="false">IF(Lvl_Ftr&gt;0,1,0)</f>
        <v>0</v>
      </c>
      <c r="P34" s="822" t="n">
        <f aca="false">IF(Lvl_Ftr&gt;0,1,0)</f>
        <v>0</v>
      </c>
      <c r="Q34" s="822" t="n">
        <f aca="false">IF(Lvl_Ftr&gt;0,1,0)</f>
        <v>0</v>
      </c>
      <c r="R34" s="831" t="n">
        <f aca="false">COUNTIF(List_Classes_Taken,B34)</f>
        <v>0</v>
      </c>
      <c r="S34" s="831" t="s">
        <v>4650</v>
      </c>
      <c r="T34" s="831" t="str">
        <f aca="false">IF(Lvl_Ftr&gt;0," "&amp;B34&amp;" "&amp;Lvl_Ftr,"")</f>
        <v/>
      </c>
      <c r="U34" s="826" t="b">
        <f aca="false">TRUE()</f>
        <v>1</v>
      </c>
      <c r="V34" s="826" t="n">
        <v>0</v>
      </c>
      <c r="W34" s="826" t="n">
        <v>0</v>
      </c>
      <c r="Y34" s="756"/>
      <c r="AA34" s="822" t="n">
        <f aca="false">IF(ISNUMBER(FIND($B$34,Class)),1,0)</f>
        <v>0</v>
      </c>
      <c r="AB34" s="822" t="n">
        <f aca="false">IF(ISNUMBER(FIND($B$34,Class)),1,0)</f>
        <v>0</v>
      </c>
      <c r="AC34" s="822" t="n">
        <f aca="false">IF(ISNUMBER(FIND($B$34,Class)),1,0)</f>
        <v>0</v>
      </c>
      <c r="AD34" s="822" t="n">
        <f aca="false">IF(ISNUMBER(FIND($B$34,Class)),1,0)</f>
        <v>0</v>
      </c>
      <c r="AE34" s="756" t="n">
        <f aca="false">IF(AND(Lvl_Ftr&gt;0,Alt_Class_Features_Ftr="Yes"),1,0)</f>
        <v>0</v>
      </c>
      <c r="AF34" s="756"/>
      <c r="AG34" s="756"/>
      <c r="AH34" s="756"/>
      <c r="AI34" s="756"/>
      <c r="AJ34" s="822" t="n">
        <f aca="false">IF(ISNUMBER(FIND($B$34,Class)),1,0)</f>
        <v>0</v>
      </c>
      <c r="AK34" s="756"/>
      <c r="AL34" s="822" t="n">
        <f aca="false">IF(ISNUMBER(FIND($B$34,Class)),1,0)</f>
        <v>0</v>
      </c>
      <c r="AM34" s="756"/>
      <c r="AN34" s="822" t="n">
        <f aca="false">IF(ISNUMBER(FIND($B$34,Class)),1,0)</f>
        <v>0</v>
      </c>
      <c r="AO34" s="822" t="n">
        <f aca="false">IF(ISNUMBER(FIND($B$34,Class)),1,0)</f>
        <v>0</v>
      </c>
      <c r="AP34" s="756" t="n">
        <f aca="false">IF(AND(Lvl_Ftr&gt;0,Alt_Class_Features_Ftr="Yes"),1,0)</f>
        <v>0</v>
      </c>
      <c r="AQ34" s="756" t="n">
        <f aca="false">IF(AND(Lvl_Ftr&gt;0,Alt_Class_Features_Ftr="Yes"),1,0)</f>
        <v>0</v>
      </c>
      <c r="AR34" s="756"/>
      <c r="AS34" s="756"/>
      <c r="AT34" s="756" t="n">
        <f aca="false">IF(AND(Lvl_Ftr&gt;0,Alt_Class_Features_Ftr="Yes"),1,0)</f>
        <v>0</v>
      </c>
      <c r="AU34" s="756"/>
      <c r="AV34" s="756"/>
      <c r="AW34" s="756"/>
      <c r="BK34" s="822" t="n">
        <f aca="false">IF(ISNUMBER(FIND($B$34,Class)),1,0)</f>
        <v>0</v>
      </c>
      <c r="BL34" s="822" t="n">
        <f aca="false">IF(ISNUMBER(FIND($B$34,Class)),1,0)</f>
        <v>0</v>
      </c>
      <c r="BM34" s="822" t="n">
        <f aca="false">IF(ISNUMBER(FIND($B$34,Class)),1,0)</f>
        <v>0</v>
      </c>
      <c r="BN34" s="822" t="n">
        <f aca="false">IF(ISNUMBER(FIND($B$34,Class)),1,0)</f>
        <v>0</v>
      </c>
      <c r="BO34" s="253" t="n">
        <f aca="false">IF(AND(Lvl_Ftr&gt;0,Alt_Class_Features_Ftr="Yes"),1,0)</f>
        <v>0</v>
      </c>
      <c r="BS34" s="822" t="n">
        <f aca="false">IF(ISNUMBER(FIND($B$34,Class)),1,0)</f>
        <v>0</v>
      </c>
      <c r="BT34" s="822" t="n">
        <f aca="false">IF(ISNUMBER(FIND($B$34,Class)),1,0)</f>
        <v>0</v>
      </c>
      <c r="BV34" s="822" t="n">
        <f aca="false">Customization!I15</f>
        <v>0</v>
      </c>
      <c r="BW34" s="822" t="n">
        <f aca="false">Customization!I16</f>
        <v>0</v>
      </c>
    </row>
    <row r="35" customFormat="false" ht="12.75" hidden="false" customHeight="false" outlineLevel="0" collapsed="false">
      <c r="A35" s="822" t="n">
        <f aca="false">Lvl_Mnk*C35</f>
        <v>0</v>
      </c>
      <c r="B35" s="822" t="s">
        <v>198</v>
      </c>
      <c r="C35" s="822" t="n">
        <v>8</v>
      </c>
      <c r="D35" s="822" t="n">
        <f aca="false">Lvl_Mnk*4</f>
        <v>0</v>
      </c>
      <c r="E35" s="822" t="n">
        <f aca="false">IF(Lvl_Mnk&gt;0,VLOOKUP(Lvl_Mnk,Table_Level_Dependent,3,0),0)</f>
        <v>0</v>
      </c>
      <c r="F35" s="822" t="n">
        <f aca="false">IF(Lvl_Mnk&gt;0,VLOOKUP(Lvl_Mnk,Table_Level_Dependent,6,0),0)</f>
        <v>0</v>
      </c>
      <c r="G35" s="822" t="n">
        <f aca="false">IF(Lvl_Mnk&gt;0,VLOOKUP(Lvl_Mnk,Table_Level_Dependent,6,0),0)</f>
        <v>0</v>
      </c>
      <c r="H35" s="822" t="n">
        <f aca="false">IF(Lvl_Mnk&gt;0,VLOOKUP(Lvl_Mnk,Table_Level_Dependent,6,0),0)</f>
        <v>0</v>
      </c>
      <c r="I35" s="822" t="n">
        <v>0</v>
      </c>
      <c r="J35" s="822" t="n">
        <v>0</v>
      </c>
      <c r="K35" s="822" t="n">
        <v>0</v>
      </c>
      <c r="L35" s="822" t="str">
        <f aca="false">IF(Lvl_Mnk&gt;0,"Club, Heavy Crossbow, Light Crossbow, Dagger, Handaxe, Javelin, Kama, Nunchaku, Quarterstaff, Sai, Shortspear, Short Sword, Shuriken, Siangham, Sling, Spear","")</f>
        <v/>
      </c>
      <c r="M35" s="822" t="n">
        <v>0</v>
      </c>
      <c r="N35" s="822" t="n">
        <v>0</v>
      </c>
      <c r="O35" s="822" t="n">
        <v>0</v>
      </c>
      <c r="P35" s="822" t="n">
        <v>0</v>
      </c>
      <c r="Q35" s="822" t="n">
        <v>0</v>
      </c>
      <c r="R35" s="831" t="n">
        <f aca="false">COUNTIF(List_Classes_Taken,B35)</f>
        <v>0</v>
      </c>
      <c r="S35" s="831" t="s">
        <v>4651</v>
      </c>
      <c r="T35" s="831" t="str">
        <f aca="false">IF(Lvl_Mnk&gt;0," "&amp;B35&amp;" "&amp;Lvl_Mnk,"")</f>
        <v/>
      </c>
      <c r="U35" s="826" t="b">
        <f aca="false">ISNUMBER(FIND("Lawful",Alignment))</f>
        <v>0</v>
      </c>
      <c r="V35" s="826" t="n">
        <v>0</v>
      </c>
      <c r="W35" s="826" t="n">
        <v>0</v>
      </c>
      <c r="X35" s="822" t="n">
        <f aca="false">IF(ISNUMBER(FIND($B$35,Class)),1,0)</f>
        <v>0</v>
      </c>
      <c r="Y35" s="756"/>
      <c r="AA35" s="822" t="n">
        <f aca="false">IF(ISNUMBER(FIND($B$35,Class)),1,0)</f>
        <v>0</v>
      </c>
      <c r="AB35" s="822" t="n">
        <f aca="false">IF(ISNUMBER(FIND($B$35,Class)),1,0)</f>
        <v>0</v>
      </c>
      <c r="AC35" s="822" t="n">
        <f aca="false">IF(ISNUMBER(FIND($B$35,Class)),1,0)</f>
        <v>0</v>
      </c>
      <c r="AD35" s="822" t="n">
        <f aca="false">IF(ISNUMBER(FIND($B$35,Class)),1,0)</f>
        <v>0</v>
      </c>
      <c r="AE35" s="756"/>
      <c r="AF35" s="756"/>
      <c r="AG35" s="756"/>
      <c r="AH35" s="822" t="n">
        <f aca="false">IF(ISNUMBER(FIND($B$35,Class)),1,0)</f>
        <v>0</v>
      </c>
      <c r="AI35" s="756"/>
      <c r="AJ35" s="756"/>
      <c r="AK35" s="756"/>
      <c r="AL35" s="822" t="n">
        <f aca="false">IF(ISNUMBER(FIND($B$35,Class)),1,0)</f>
        <v>0</v>
      </c>
      <c r="AM35" s="756"/>
      <c r="AN35" s="756"/>
      <c r="AO35" s="756"/>
      <c r="AP35" s="756"/>
      <c r="AQ35" s="822" t="n">
        <f aca="false">IF(ISNUMBER(FIND($B$35,Class)),1,0)</f>
        <v>0</v>
      </c>
      <c r="AR35" s="756"/>
      <c r="AS35" s="756"/>
      <c r="AT35" s="756"/>
      <c r="AU35" s="756"/>
      <c r="AV35" s="822" t="n">
        <f aca="false">IF(ISNUMBER(FIND($B$35,Class)),1,0)</f>
        <v>0</v>
      </c>
      <c r="AW35" s="756"/>
      <c r="AY35" s="822" t="n">
        <f aca="false">IF(ISNUMBER(FIND($B$35,Class)),1,0)</f>
        <v>0</v>
      </c>
      <c r="AZ35" s="822" t="n">
        <f aca="false">IF(ISNUMBER(FIND($B$35,Class)),1,0)</f>
        <v>0</v>
      </c>
      <c r="BA35" s="822" t="n">
        <f aca="false">IF(ISNUMBER(FIND($B$35,Class)),1,0)</f>
        <v>0</v>
      </c>
      <c r="BB35" s="822" t="n">
        <f aca="false">IF(ISNUMBER(FIND($B$35,Class)),1,0)</f>
        <v>0</v>
      </c>
      <c r="BC35" s="822" t="n">
        <f aca="false">IF(ISNUMBER(FIND($B$35,Class)),1,0)</f>
        <v>0</v>
      </c>
      <c r="BD35" s="822" t="n">
        <f aca="false">IF(ISNUMBER(FIND($B$35,Class)),1,0)</f>
        <v>0</v>
      </c>
      <c r="BE35" s="822" t="n">
        <f aca="false">IF(ISNUMBER(FIND($B$35,Class)),1,0)</f>
        <v>0</v>
      </c>
      <c r="BF35" s="822" t="n">
        <f aca="false">IF(ISNUMBER(FIND($B$35,Class)),1,0)</f>
        <v>0</v>
      </c>
      <c r="BG35" s="822" t="n">
        <f aca="false">IF(ISNUMBER(FIND($B$35,Class)),1,0)</f>
        <v>0</v>
      </c>
      <c r="BH35" s="822" t="n">
        <f aca="false">IF(ISNUMBER(FIND($B$35,Class)),1,0)</f>
        <v>0</v>
      </c>
      <c r="BI35" s="822" t="n">
        <f aca="false">IF(ISNUMBER(FIND($B$35,Class)),1,0)</f>
        <v>0</v>
      </c>
      <c r="BJ35" s="822" t="n">
        <f aca="false">IF(ISNUMBER(FIND($B$35,Class)),1,0)</f>
        <v>0</v>
      </c>
      <c r="BK35" s="822" t="n">
        <f aca="false">IF(ISNUMBER(FIND($B$35,Class)),1,0)</f>
        <v>0</v>
      </c>
      <c r="BL35" s="822" t="n">
        <f aca="false">IF(ISNUMBER(FIND($B$35,Class)),1,0)</f>
        <v>0</v>
      </c>
      <c r="BM35" s="822" t="n">
        <f aca="false">IF(ISNUMBER(FIND($B$35,Class)),1,0)</f>
        <v>0</v>
      </c>
      <c r="BN35" s="822" t="n">
        <f aca="false">IF(ISNUMBER(FIND($B$35,Class)),1,0)</f>
        <v>0</v>
      </c>
      <c r="BO35" s="822" t="n">
        <f aca="false">IF(ISNUMBER(FIND($B$35,Class)),1,0)</f>
        <v>0</v>
      </c>
      <c r="BR35" s="822" t="n">
        <f aca="false">IF(ISNUMBER(FIND($B$35,Class)),1,0)</f>
        <v>0</v>
      </c>
      <c r="BT35" s="822" t="n">
        <f aca="false">IF(ISNUMBER(FIND($B$35,Class)),1,0)</f>
        <v>0</v>
      </c>
      <c r="BV35" s="822" t="n">
        <f aca="false">Customization!J15</f>
        <v>0</v>
      </c>
      <c r="BW35" s="822" t="n">
        <f aca="false">Customization!J16</f>
        <v>0</v>
      </c>
    </row>
    <row r="36" customFormat="false" ht="12.75" hidden="false" customHeight="false" outlineLevel="0" collapsed="false">
      <c r="A36" s="822" t="n">
        <f aca="false">Lvl_Pal*C36</f>
        <v>0</v>
      </c>
      <c r="B36" s="822" t="s">
        <v>199</v>
      </c>
      <c r="C36" s="822" t="n">
        <v>10</v>
      </c>
      <c r="D36" s="822" t="n">
        <f aca="false">Lvl_Pal*2</f>
        <v>0</v>
      </c>
      <c r="E36" s="822" t="n">
        <f aca="false">IF(Lvl_Pal&gt;0,VLOOKUP(Lvl_Pal,Table_Level_Dependent,4,0),0)</f>
        <v>0</v>
      </c>
      <c r="F36" s="822" t="n">
        <f aca="false">IF(Lvl_Pal&gt;0,VLOOKUP(Lvl_Pal,Table_Level_Dependent,6,0),0)</f>
        <v>0</v>
      </c>
      <c r="G36" s="822" t="n">
        <f aca="false">IF(Lvl_Pal&gt;0,VLOOKUP(Lvl_Pal,Table_Level_Dependent,5,0),0)</f>
        <v>0</v>
      </c>
      <c r="H36" s="822" t="n">
        <f aca="false">IF(Lvl_Pal&gt;0,VLOOKUP(Lvl_Pal,Table_Level_Dependent,6,0),0)</f>
        <v>0</v>
      </c>
      <c r="I36" s="822" t="n">
        <v>7</v>
      </c>
      <c r="J36" s="822" t="n">
        <f aca="false">IF(Lvl_Pal&gt;0,1,0)</f>
        <v>0</v>
      </c>
      <c r="K36" s="822" t="n">
        <f aca="false">IF(Lvl_Pal&gt;0,1,0)</f>
        <v>0</v>
      </c>
      <c r="L36" s="822"/>
      <c r="M36" s="822" t="n">
        <f aca="false">IF(Lvl_Pal&gt;0,1,0)</f>
        <v>0</v>
      </c>
      <c r="N36" s="822" t="n">
        <f aca="false">IF(Lvl_Pal&gt;0,1,0)</f>
        <v>0</v>
      </c>
      <c r="O36" s="822" t="n">
        <f aca="false">IF(Lvl_Pal&gt;0,1,0)</f>
        <v>0</v>
      </c>
      <c r="P36" s="822" t="n">
        <f aca="false">IF(Lvl_Pal&gt;0,1,0)</f>
        <v>0</v>
      </c>
      <c r="Q36" s="822" t="n">
        <v>0</v>
      </c>
      <c r="R36" s="831" t="n">
        <f aca="false">COUNTIF(List_Classes_Taken,B36)</f>
        <v>0</v>
      </c>
      <c r="S36" s="831" t="s">
        <v>4650</v>
      </c>
      <c r="T36" s="831" t="str">
        <f aca="false">IF(Lvl_Pal&gt;0," "&amp;B36&amp;" "&amp;Lvl_Pal,"")</f>
        <v/>
      </c>
      <c r="U36" s="826" t="n">
        <f aca="false">Alignment="Lawful Good"</f>
        <v>0</v>
      </c>
      <c r="V36" s="826" t="n">
        <v>0</v>
      </c>
      <c r="W36" s="826" t="n">
        <f aca="false">IF(Lvl_Pal&lt;4,0,Lvl_Pal-3+CL_Increase_Pal)</f>
        <v>0</v>
      </c>
      <c r="Y36" s="756"/>
      <c r="AA36" s="756"/>
      <c r="AB36" s="822" t="n">
        <f aca="false">IF(ISNUMBER(FIND($B$36,Class)),1,0)</f>
        <v>0</v>
      </c>
      <c r="AC36" s="822" t="n">
        <f aca="false">IF(ISNUMBER(FIND($B$36,Class)),1,0)</f>
        <v>0</v>
      </c>
      <c r="AD36" s="822" t="n">
        <f aca="false">IF(ISNUMBER(FIND($B$36,Class)),1,0)</f>
        <v>0</v>
      </c>
      <c r="AE36" s="822" t="n">
        <f aca="false">IF(ISNUMBER(FIND($B$36,Class)),1,0)</f>
        <v>0</v>
      </c>
      <c r="AF36" s="756"/>
      <c r="AG36" s="756"/>
      <c r="AH36" s="756"/>
      <c r="AI36" s="756"/>
      <c r="AJ36" s="822" t="n">
        <f aca="false">IF(ISNUMBER(FIND($B$36,Class)),1,0)</f>
        <v>0</v>
      </c>
      <c r="AK36" s="822" t="n">
        <f aca="false">IF(ISNUMBER(FIND($B$36,Class)),1,0)</f>
        <v>0</v>
      </c>
      <c r="AL36" s="756"/>
      <c r="AM36" s="756"/>
      <c r="AN36" s="756"/>
      <c r="AO36" s="756"/>
      <c r="AP36" s="756"/>
      <c r="AQ36" s="756"/>
      <c r="AR36" s="756"/>
      <c r="AS36" s="756"/>
      <c r="AT36" s="822" t="n">
        <f aca="false">IF(ISNUMBER(FIND($B$36,Class)),1,0)</f>
        <v>0</v>
      </c>
      <c r="AU36" s="756"/>
      <c r="AV36" s="822" t="n">
        <f aca="false">IF(ISNUMBER(FIND($B$36,Class)),1,0)</f>
        <v>0</v>
      </c>
      <c r="AW36" s="756"/>
      <c r="BK36" s="822" t="n">
        <f aca="false">IF(ISNUMBER(FIND($B$36,Class)),1,0)</f>
        <v>0</v>
      </c>
      <c r="BL36" s="822" t="n">
        <f aca="false">IF(ISNUMBER(FIND($B$36,Class)),1,0)</f>
        <v>0</v>
      </c>
      <c r="BM36" s="822" t="n">
        <f aca="false">IF(ISNUMBER(FIND($B$36,Class)),1,0)</f>
        <v>0</v>
      </c>
      <c r="BN36" s="822" t="n">
        <f aca="false">IF(ISNUMBER(FIND($B$36,Class)),1,0)</f>
        <v>0</v>
      </c>
      <c r="BO36" s="822" t="n">
        <f aca="false">IF(ISNUMBER(FIND($B$36,Class)),1,0)</f>
        <v>0</v>
      </c>
      <c r="BQ36" s="822" t="n">
        <f aca="false">IF(ISNUMBER(FIND($B$36,Class)),1,0)</f>
        <v>0</v>
      </c>
      <c r="BV36" s="822" t="n">
        <f aca="false">Customization!K15</f>
        <v>0</v>
      </c>
      <c r="BW36" s="822" t="n">
        <f aca="false">Customization!K16</f>
        <v>0</v>
      </c>
    </row>
    <row r="37" customFormat="false" ht="12.75" hidden="false" customHeight="false" outlineLevel="0" collapsed="false">
      <c r="A37" s="822" t="n">
        <f aca="false">Lvl_Rgr*C37</f>
        <v>0</v>
      </c>
      <c r="B37" s="822" t="s">
        <v>200</v>
      </c>
      <c r="C37" s="822" t="n">
        <v>10</v>
      </c>
      <c r="D37" s="822" t="n">
        <f aca="false">Lvl_Rgr*6</f>
        <v>0</v>
      </c>
      <c r="E37" s="822" t="n">
        <f aca="false">IF(Lvl_Rgr&gt;0,VLOOKUP(Lvl_Rgr,Table_Level_Dependent,4,0),0)</f>
        <v>0</v>
      </c>
      <c r="F37" s="822" t="n">
        <f aca="false">IF(Lvl_Rgr&gt;0,VLOOKUP(Lvl_Rgr,Table_Level_Dependent,6,0),0)</f>
        <v>0</v>
      </c>
      <c r="G37" s="822" t="n">
        <f aca="false">IF(Lvl_Rgr&gt;0,VLOOKUP(Lvl_Rgr,Table_Level_Dependent,6,0),0)</f>
        <v>0</v>
      </c>
      <c r="H37" s="822" t="n">
        <f aca="false">IF(Lvl_Rgr&gt;0,VLOOKUP(Lvl_Rgr,Table_Level_Dependent,5,0),0)</f>
        <v>0</v>
      </c>
      <c r="I37" s="822" t="n">
        <v>7</v>
      </c>
      <c r="J37" s="822" t="n">
        <f aca="false">IF(Lvl_Rgr&gt;0,1,0)</f>
        <v>0</v>
      </c>
      <c r="K37" s="822" t="n">
        <f aca="false">IF(Lvl_Rgr&gt;0,1,0)</f>
        <v>0</v>
      </c>
      <c r="L37" s="822"/>
      <c r="M37" s="822" t="n">
        <f aca="false">IF(Lvl_Rgr&gt;0,1,0)</f>
        <v>0</v>
      </c>
      <c r="N37" s="822" t="n">
        <f aca="false">IF(Lvl_Rgr&gt;0,1,0)</f>
        <v>0</v>
      </c>
      <c r="O37" s="822" t="n">
        <v>0</v>
      </c>
      <c r="P37" s="822" t="n">
        <f aca="false">IF(Lvl_Rgr&gt;0,1,0)</f>
        <v>0</v>
      </c>
      <c r="Q37" s="822" t="n">
        <v>0</v>
      </c>
      <c r="R37" s="831" t="n">
        <f aca="false">COUNTIF(List_Classes_Taken,B37)</f>
        <v>0</v>
      </c>
      <c r="S37" s="831" t="s">
        <v>4650</v>
      </c>
      <c r="T37" s="831" t="str">
        <f aca="false">IF(Lvl_Rgr&gt;0," "&amp;B37&amp;" "&amp;Lvl_Rgr,"")</f>
        <v/>
      </c>
      <c r="U37" s="826" t="b">
        <f aca="false">TRUE()</f>
        <v>1</v>
      </c>
      <c r="V37" s="826" t="n">
        <v>0</v>
      </c>
      <c r="W37" s="826" t="n">
        <f aca="false">IF(Lvl_Rgr&lt;4,0,Lvl_Rgr-3+CL_Increase_Pal)</f>
        <v>0</v>
      </c>
      <c r="Y37" s="756"/>
      <c r="AA37" s="822" t="n">
        <f aca="false">IF(ISNUMBER(FIND($B$37,Class)),1,0)</f>
        <v>0</v>
      </c>
      <c r="AB37" s="822" t="n">
        <f aca="false">IF(ISNUMBER(FIND($B$37,Class)),1,0)</f>
        <v>0</v>
      </c>
      <c r="AC37" s="822" t="n">
        <f aca="false">IF(ISNUMBER(FIND($B$37,Class)),1,0)</f>
        <v>0</v>
      </c>
      <c r="AD37" s="822" t="n">
        <f aca="false">IF(ISNUMBER(FIND($B$37,Class)),1,0)</f>
        <v>0</v>
      </c>
      <c r="AE37" s="756"/>
      <c r="AF37" s="756"/>
      <c r="AG37" s="756"/>
      <c r="AH37" s="756"/>
      <c r="AI37" s="756"/>
      <c r="AJ37" s="822" t="n">
        <f aca="false">IF(ISNUMBER(FIND($B$37,Class)),1,0)</f>
        <v>0</v>
      </c>
      <c r="AK37" s="822" t="n">
        <f aca="false">IF(ISNUMBER(FIND($B$37,Class)),1,0)</f>
        <v>0</v>
      </c>
      <c r="AL37" s="822" t="n">
        <f aca="false">IF(ISNUMBER(FIND($B$37,Class)),1,0)</f>
        <v>0</v>
      </c>
      <c r="AM37" s="756"/>
      <c r="AN37" s="822" t="n">
        <f aca="false">IF(ISNUMBER(FIND($B$37,Class)),1,0)</f>
        <v>0</v>
      </c>
      <c r="AO37" s="756"/>
      <c r="AP37" s="822" t="n">
        <f aca="false">IF(ISNUMBER(FIND($B$37,Class)),1,0)</f>
        <v>0</v>
      </c>
      <c r="AQ37" s="756"/>
      <c r="AR37" s="756"/>
      <c r="AS37" s="822" t="n">
        <f aca="false">IF(ISNUMBER(FIND($B$37,Class)),1,0)</f>
        <v>0</v>
      </c>
      <c r="AT37" s="756"/>
      <c r="AU37" s="756"/>
      <c r="AV37" s="756"/>
      <c r="AW37" s="756"/>
      <c r="AY37" s="822" t="n">
        <f aca="false">IF(ISNUMBER(FIND($B$37,Class)),1,0)</f>
        <v>0</v>
      </c>
      <c r="BK37" s="822" t="n">
        <f aca="false">IF(ISNUMBER(FIND($B$37,Class)),1,0)</f>
        <v>0</v>
      </c>
      <c r="BL37" s="822" t="n">
        <f aca="false">IF(ISNUMBER(FIND($B$37,Class)),1,0)</f>
        <v>0</v>
      </c>
      <c r="BM37" s="822" t="n">
        <f aca="false">IF(ISNUMBER(FIND($B$37,Class)),1,0)</f>
        <v>0</v>
      </c>
      <c r="BN37" s="822" t="n">
        <f aca="false">IF(ISNUMBER(FIND($B$37,Class)),1,0)</f>
        <v>0</v>
      </c>
      <c r="BQ37" s="822" t="n">
        <f aca="false">IF(ISNUMBER(FIND($B$37,Class)),1,0)</f>
        <v>0</v>
      </c>
      <c r="BR37" s="822" t="n">
        <f aca="false">IF(ISNUMBER(FIND($B$37,Class)),1,0)</f>
        <v>0</v>
      </c>
      <c r="BS37" s="822" t="n">
        <f aca="false">IF(ISNUMBER(FIND($B$37,Class)),1,0)</f>
        <v>0</v>
      </c>
      <c r="BT37" s="822" t="n">
        <f aca="false">IF(ISNUMBER(FIND($B$37,Class)),1,0)</f>
        <v>0</v>
      </c>
      <c r="BV37" s="822" t="n">
        <f aca="false">Customization!L15</f>
        <v>0</v>
      </c>
      <c r="BW37" s="822" t="n">
        <f aca="false">Customization!L16</f>
        <v>0</v>
      </c>
    </row>
    <row r="38" customFormat="false" ht="12.75" hidden="false" customHeight="false" outlineLevel="0" collapsed="false">
      <c r="A38" s="822" t="n">
        <f aca="false">Lvl_Rog*C38</f>
        <v>0</v>
      </c>
      <c r="B38" s="822" t="s">
        <v>201</v>
      </c>
      <c r="C38" s="822" t="n">
        <v>8</v>
      </c>
      <c r="D38" s="822" t="n">
        <f aca="false">Lvl_Rog*8</f>
        <v>0</v>
      </c>
      <c r="E38" s="822" t="n">
        <f aca="false">IF(Lvl_Rog&gt;0,VLOOKUP(Lvl_Rog,Table_Level_Dependent,3,0),0)</f>
        <v>0</v>
      </c>
      <c r="F38" s="822" t="n">
        <f aca="false">IF(Lvl_Rog&gt;0,VLOOKUP(Lvl_Rog,Table_Level_Dependent,5,0),0)</f>
        <v>0</v>
      </c>
      <c r="G38" s="822" t="n">
        <f aca="false">IF(Lvl_Rog&gt;0,VLOOKUP(Lvl_Rog,Table_Level_Dependent,6,0),0)</f>
        <v>0</v>
      </c>
      <c r="H38" s="822" t="n">
        <f aca="false">IF(Lvl_Rog&gt;0,VLOOKUP(Lvl_Rog,Table_Level_Dependent,5,0),0)</f>
        <v>0</v>
      </c>
      <c r="I38" s="822" t="n">
        <v>0</v>
      </c>
      <c r="J38" s="822" t="n">
        <f aca="false">IF(Lvl_Rog&gt;0,1,0)</f>
        <v>0</v>
      </c>
      <c r="K38" s="822" t="n">
        <v>0</v>
      </c>
      <c r="L38" s="823" t="str">
        <f aca="false">IF(Lvl_Rog&gt;0,"Hand Crossbow, Rapier, Sap, Shortbow, Short Sword","")</f>
        <v/>
      </c>
      <c r="M38" s="822" t="n">
        <f aca="false">IF(Lvl_Rog&gt;0,1,0)</f>
        <v>0</v>
      </c>
      <c r="N38" s="822" t="n">
        <v>0</v>
      </c>
      <c r="O38" s="822" t="n">
        <v>0</v>
      </c>
      <c r="P38" s="822" t="n">
        <v>0</v>
      </c>
      <c r="Q38" s="822" t="n">
        <v>0</v>
      </c>
      <c r="R38" s="831" t="n">
        <f aca="false">COUNTIF(List_Classes_Taken,B38)</f>
        <v>0</v>
      </c>
      <c r="S38" s="831" t="s">
        <v>4648</v>
      </c>
      <c r="T38" s="831" t="str">
        <f aca="false">IF(Lvl_Rog&gt;0," "&amp;B38&amp;" "&amp;Lvl_Rog,"")</f>
        <v/>
      </c>
      <c r="U38" s="826" t="b">
        <f aca="false">TRUE()</f>
        <v>1</v>
      </c>
      <c r="V38" s="826" t="n">
        <v>0</v>
      </c>
      <c r="W38" s="826" t="n">
        <v>0</v>
      </c>
      <c r="X38" s="822" t="n">
        <f aca="false">IF(ISNUMBER(FIND($B$38,Class)),1,0)</f>
        <v>0</v>
      </c>
      <c r="Y38" s="822" t="n">
        <f aca="false">IF(ISNUMBER(FIND($B$38,Class)),1,0)</f>
        <v>0</v>
      </c>
      <c r="Z38" s="822" t="n">
        <f aca="false">IF(ISNUMBER(FIND($B$38,Class)),1,0)</f>
        <v>0</v>
      </c>
      <c r="AA38" s="822" t="n">
        <f aca="false">IF(ISNUMBER(FIND($B$38,Class)),1,0)</f>
        <v>0</v>
      </c>
      <c r="AB38" s="822" t="n">
        <f aca="false">IF(ISNUMBER(FIND($B$38,Class)),1,0)</f>
        <v>0</v>
      </c>
      <c r="AC38" s="822" t="n">
        <f aca="false">IF(ISNUMBER(FIND($B$38,Class)),1,0)</f>
        <v>0</v>
      </c>
      <c r="AD38" s="822" t="n">
        <f aca="false">IF(ISNUMBER(FIND($B$38,Class)),1,0)</f>
        <v>0</v>
      </c>
      <c r="AE38" s="822" t="n">
        <f aca="false">IF(ISNUMBER(FIND($B$38,Class)),1,0)</f>
        <v>0</v>
      </c>
      <c r="AF38" s="822" t="n">
        <f aca="false">IF(ISNUMBER(FIND($B$38,Class)),1,0)</f>
        <v>0</v>
      </c>
      <c r="AG38" s="822" t="n">
        <f aca="false">IF(ISNUMBER(FIND($B$38,Class)),1,0)</f>
        <v>0</v>
      </c>
      <c r="AH38" s="822" t="n">
        <f aca="false">IF(ISNUMBER(FIND($B$38,Class)),1,0)</f>
        <v>0</v>
      </c>
      <c r="AI38" s="756"/>
      <c r="AJ38" s="756"/>
      <c r="AK38" s="756"/>
      <c r="AL38" s="822" t="n">
        <f aca="false">IF(ISNUMBER(FIND($B$38,Class)),1,0)</f>
        <v>0</v>
      </c>
      <c r="AM38" s="756"/>
      <c r="AN38" s="822" t="n">
        <f aca="false">IF(ISNUMBER(FIND($B$38,Class)),1,0)</f>
        <v>0</v>
      </c>
      <c r="AO38" s="756"/>
      <c r="AP38" s="756"/>
      <c r="AQ38" s="756"/>
      <c r="AR38" s="822" t="n">
        <f aca="false">IF(ISNUMBER(FIND($B$38,Class)),1,0)</f>
        <v>0</v>
      </c>
      <c r="AS38" s="756"/>
      <c r="AT38" s="756"/>
      <c r="AU38" s="756"/>
      <c r="AV38" s="756"/>
      <c r="AW38" s="756"/>
      <c r="AX38" s="822" t="n">
        <f aca="false">IF(ISNUMBER(FIND($B$38,Class)),1,0)</f>
        <v>0</v>
      </c>
      <c r="AY38" s="822" t="n">
        <f aca="false">IF(ISNUMBER(FIND($B$38,Class)),1,0)</f>
        <v>0</v>
      </c>
      <c r="AZ38" s="822" t="n">
        <f aca="false">IF(ISNUMBER(FIND($B$38,Class)),1,0)</f>
        <v>0</v>
      </c>
      <c r="BA38" s="822" t="n">
        <f aca="false">IF(ISNUMBER(FIND($B$38,Class)),1,0)</f>
        <v>0</v>
      </c>
      <c r="BB38" s="822" t="n">
        <f aca="false">IF(ISNUMBER(FIND($B$38,Class)),1,0)</f>
        <v>0</v>
      </c>
      <c r="BC38" s="822" t="n">
        <f aca="false">IF(ISNUMBER(FIND($B$38,Class)),1,0)</f>
        <v>0</v>
      </c>
      <c r="BD38" s="822" t="n">
        <f aca="false">IF(ISNUMBER(FIND($B$38,Class)),1,0)</f>
        <v>0</v>
      </c>
      <c r="BE38" s="822" t="n">
        <f aca="false">IF(ISNUMBER(FIND($B$38,Class)),1,0)</f>
        <v>0</v>
      </c>
      <c r="BF38" s="822" t="n">
        <f aca="false">IF(ISNUMBER(FIND($B$38,Class)),1,0)</f>
        <v>0</v>
      </c>
      <c r="BG38" s="822" t="n">
        <f aca="false">IF(ISNUMBER(FIND($B$38,Class)),1,0)</f>
        <v>0</v>
      </c>
      <c r="BH38" s="822" t="n">
        <f aca="false">IF(ISNUMBER(FIND($B$38,Class)),1,0)</f>
        <v>0</v>
      </c>
      <c r="BI38" s="822" t="n">
        <f aca="false">IF(ISNUMBER(FIND($B$38,Class)),1,0)</f>
        <v>0</v>
      </c>
      <c r="BJ38" s="822" t="n">
        <f aca="false">IF(ISNUMBER(FIND($B$38,Class)),1,0)</f>
        <v>0</v>
      </c>
      <c r="BK38" s="822" t="n">
        <f aca="false">IF(ISNUMBER(FIND($B$38,Class)),1,0)</f>
        <v>0</v>
      </c>
      <c r="BL38" s="822" t="n">
        <f aca="false">IF(ISNUMBER(FIND($B$38,Class)),1,0)</f>
        <v>0</v>
      </c>
      <c r="BM38" s="822" t="n">
        <f aca="false">IF(ISNUMBER(FIND($B$38,Class)),1,0)</f>
        <v>0</v>
      </c>
      <c r="BO38" s="822" t="n">
        <f aca="false">IF(ISNUMBER(FIND($B$38,Class)),1,0)</f>
        <v>0</v>
      </c>
      <c r="BP38" s="822" t="n">
        <f aca="false">IF(ISNUMBER(FIND($B$38,Class)),1,0)</f>
        <v>0</v>
      </c>
      <c r="BR38" s="822" t="n">
        <f aca="false">IF(ISNUMBER(FIND($B$38,Class)),1,0)</f>
        <v>0</v>
      </c>
      <c r="BT38" s="822" t="n">
        <f aca="false">IF(ISNUMBER(FIND($B$38,Class)),1,0)</f>
        <v>0</v>
      </c>
      <c r="BU38" s="822" t="n">
        <f aca="false">IF(ISNUMBER(FIND($B$38,Class)),1,0)</f>
        <v>0</v>
      </c>
      <c r="BV38" s="822" t="n">
        <f aca="false">Customization!M15</f>
        <v>0</v>
      </c>
      <c r="BW38" s="822" t="n">
        <f aca="false">Customization!M16</f>
        <v>0</v>
      </c>
    </row>
    <row r="39" customFormat="false" ht="12.75" hidden="false" customHeight="false" outlineLevel="0" collapsed="false">
      <c r="A39" s="822" t="n">
        <f aca="false">Lvl_Sor*C39</f>
        <v>0</v>
      </c>
      <c r="B39" s="822" t="s">
        <v>202</v>
      </c>
      <c r="C39" s="822" t="n">
        <v>6</v>
      </c>
      <c r="D39" s="822" t="n">
        <f aca="false">Lvl_Sor*2</f>
        <v>0</v>
      </c>
      <c r="E39" s="822" t="n">
        <f aca="false">IF(Lvl_Sor&gt;0,VLOOKUP(Lvl_Sor,Table_Level_Dependent,2,0),0)</f>
        <v>0</v>
      </c>
      <c r="F39" s="822" t="n">
        <f aca="false">IF(Lvl_Sor&gt;0,VLOOKUP(Lvl_Sor,Table_Level_Dependent,5,0),0)</f>
        <v>0</v>
      </c>
      <c r="G39" s="822" t="n">
        <f aca="false">IF(Lvl_Sor&gt;0,VLOOKUP(Lvl_Sor,Table_Level_Dependent,5,0),0)</f>
        <v>0</v>
      </c>
      <c r="H39" s="822" t="n">
        <f aca="false">IF(Lvl_Sor&gt;0,VLOOKUP(Lvl_Sor,Table_Level_Dependent,6,0),0)</f>
        <v>0</v>
      </c>
      <c r="I39" s="822" t="n">
        <v>10</v>
      </c>
      <c r="J39" s="822" t="n">
        <f aca="false">IF(Lvl_Sor&gt;0,1,0)</f>
        <v>0</v>
      </c>
      <c r="K39" s="822" t="n">
        <v>0</v>
      </c>
      <c r="L39" s="822"/>
      <c r="M39" s="822" t="n">
        <v>0</v>
      </c>
      <c r="N39" s="822" t="n">
        <v>0</v>
      </c>
      <c r="O39" s="822" t="n">
        <v>0</v>
      </c>
      <c r="P39" s="822" t="n">
        <v>0</v>
      </c>
      <c r="Q39" s="822" t="n">
        <v>0</v>
      </c>
      <c r="R39" s="831" t="n">
        <f aca="false">COUNTIF(List_Classes_Taken,B39)</f>
        <v>0</v>
      </c>
      <c r="S39" s="831" t="s">
        <v>4649</v>
      </c>
      <c r="T39" s="831" t="str">
        <f aca="false">IF(Lvl_Sor&gt;0," "&amp;B39&amp;" "&amp;Lvl_Sor,"")</f>
        <v/>
      </c>
      <c r="U39" s="826" t="b">
        <f aca="false">TRUE()</f>
        <v>1</v>
      </c>
      <c r="V39" s="826" t="n">
        <f aca="false">Lvl_Sor+CL_Increase_Sor</f>
        <v>0</v>
      </c>
      <c r="W39" s="826" t="n">
        <v>0</v>
      </c>
      <c r="X39" s="756" t="n">
        <f aca="false">IF(ISNUMBER(FIND(X27,Sorcerer_Bloodline_Skill)),1,0)</f>
        <v>0</v>
      </c>
      <c r="Y39" s="822" t="n">
        <f aca="false">IF(ISNUMBER(FIND($B$39,Class)),1,0)</f>
        <v>0</v>
      </c>
      <c r="Z39" s="822" t="n">
        <f aca="false">IF(ISNUMBER(FIND($B$39,Class)),1,0)</f>
        <v>0</v>
      </c>
      <c r="AA39" s="756" t="n">
        <f aca="false">IF(ISNUMBER(FIND(AA27,Sorcerer_Bloodline_Skill)),1,0)</f>
        <v>0</v>
      </c>
      <c r="AB39" s="822" t="n">
        <f aca="false">IF(ISNUMBER(FIND($B$39,Class)),1,0)</f>
        <v>0</v>
      </c>
      <c r="AC39" s="822" t="n">
        <f aca="false">IF(ISNUMBER(FIND($B$39,Class)),1,0)</f>
        <v>0</v>
      </c>
      <c r="AD39" s="822" t="n">
        <f aca="false">IF(ISNUMBER(FIND($B$39,Class)),1,0)</f>
        <v>0</v>
      </c>
      <c r="AE39" s="756" t="n">
        <f aca="false">IF(ISNUMBER(FIND(AE27,Sorcerer_Bloodline_Skill)),1,0)</f>
        <v>0</v>
      </c>
      <c r="AF39" s="756" t="n">
        <f aca="false">IF(ISNUMBER(FIND(AF27,Sorcerer_Bloodline_Skill)),1,0)</f>
        <v>0</v>
      </c>
      <c r="AG39" s="756" t="n">
        <f aca="false">IF(ISNUMBER(FIND(AG27,Sorcerer_Bloodline_Skill)),1,0)</f>
        <v>0</v>
      </c>
      <c r="AH39" s="756" t="n">
        <f aca="false">IF(ISNUMBER(FIND(AH27,Sorcerer_Bloodline_Skill)),1,0)</f>
        <v>0</v>
      </c>
      <c r="AI39" s="822" t="n">
        <f aca="false">IF(ISNUMBER(FIND($B$39,Class)),1,0)</f>
        <v>0</v>
      </c>
      <c r="AJ39" s="756" t="n">
        <f aca="false">IF(ISNUMBER(FIND(AJ27,Sorcerer_Bloodline_Skill)),1,0)</f>
        <v>0</v>
      </c>
      <c r="AK39" s="756" t="n">
        <f aca="false">IF(ISNUMBER(FIND(AK27,Sorcerer_Bloodline_Skill)),1,0)</f>
        <v>0</v>
      </c>
      <c r="AL39" s="822" t="n">
        <f aca="false">IF(ISNUMBER(FIND($B$39,Class)),1,0)</f>
        <v>0</v>
      </c>
      <c r="AM39" s="822" t="n">
        <f aca="false">IF(ISNUMBER(FIND($B$39,Class)),1,0)</f>
        <v>0</v>
      </c>
      <c r="AN39" s="756" t="n">
        <f aca="false">IF(ISNUMBER(FIND(AN27,Sorcerer_Bloodline_Skill)),1,0)</f>
        <v>0</v>
      </c>
      <c r="AO39" s="756" t="n">
        <f aca="false">IF(ISNUMBER(FIND(AO27,Sorcerer_Bloodline_Skill)),1,0)</f>
        <v>0</v>
      </c>
      <c r="AP39" s="756" t="n">
        <f aca="false">IF(ISNUMBER(FIND(AP27,Sorcerer_Bloodline_Skill)),1,0)</f>
        <v>0</v>
      </c>
      <c r="AQ39" s="756" t="n">
        <f aca="false">IF(ISNUMBER(FIND(AQ27,Sorcerer_Bloodline_Skill)),1,0)</f>
        <v>0</v>
      </c>
      <c r="AR39" s="756" t="n">
        <f aca="false">IF(ISNUMBER(FIND(AR27,Sorcerer_Bloodline_Skill)),1,0)</f>
        <v>0</v>
      </c>
      <c r="AS39" s="756" t="n">
        <f aca="false">IF(ISNUMBER(FIND(AS27,Sorcerer_Bloodline_Skill)),1,0)</f>
        <v>0</v>
      </c>
      <c r="AT39" s="756" t="n">
        <f aca="false">IF(ISNUMBER(FIND(AT27,Sorcerer_Bloodline_Skill)),1,0)</f>
        <v>0</v>
      </c>
      <c r="AU39" s="756" t="n">
        <f aca="false">IF(ISNUMBER(FIND(AU27,Sorcerer_Bloodline_Skill)),1,0)</f>
        <v>0</v>
      </c>
      <c r="AV39" s="756" t="n">
        <f aca="false">IF(ISNUMBER(FIND(AV27,Sorcerer_Bloodline_Skill)),1,0)</f>
        <v>0</v>
      </c>
      <c r="AW39" s="756" t="n">
        <f aca="false">IF(ISNUMBER(FIND(AW27,Sorcerer_Bloodline_Skill)),1,0)</f>
        <v>0</v>
      </c>
      <c r="AX39" s="756" t="n">
        <f aca="false">IF(ISNUMBER(FIND(AX27,Sorcerer_Bloodline_Skill)),1,0)</f>
        <v>0</v>
      </c>
      <c r="AY39" s="756" t="n">
        <f aca="false">IF(ISNUMBER(FIND(AY27,Sorcerer_Bloodline_Skill)),1,0)</f>
        <v>0</v>
      </c>
      <c r="AZ39" s="756" t="n">
        <f aca="false">IF(ISNUMBER(FIND(AZ27,Sorcerer_Bloodline_Skill)),1,0)</f>
        <v>0</v>
      </c>
      <c r="BA39" s="756" t="n">
        <f aca="false">IF(ISNUMBER(FIND(BA27,Sorcerer_Bloodline_Skill)),1,0)</f>
        <v>0</v>
      </c>
      <c r="BB39" s="756" t="n">
        <f aca="false">IF(ISNUMBER(FIND(BB27,Sorcerer_Bloodline_Skill)),1,0)</f>
        <v>0</v>
      </c>
      <c r="BC39" s="756" t="n">
        <f aca="false">IF(ISNUMBER(FIND(BC27,Sorcerer_Bloodline_Skill)),1,0)</f>
        <v>0</v>
      </c>
      <c r="BD39" s="756" t="n">
        <f aca="false">IF(ISNUMBER(FIND(BD27,Sorcerer_Bloodline_Skill)),1,0)</f>
        <v>0</v>
      </c>
      <c r="BE39" s="756" t="n">
        <f aca="false">IF(ISNUMBER(FIND(BE27,Sorcerer_Bloodline_Skill)),1,0)</f>
        <v>0</v>
      </c>
      <c r="BF39" s="756" t="n">
        <f aca="false">IF(ISNUMBER(FIND(BF27,Sorcerer_Bloodline_Skill)),1,0)</f>
        <v>0</v>
      </c>
      <c r="BG39" s="756" t="n">
        <f aca="false">IF(ISNUMBER(FIND(BG27,Sorcerer_Bloodline_Skill)),1,0)</f>
        <v>0</v>
      </c>
      <c r="BH39" s="756" t="n">
        <f aca="false">IF(ISNUMBER(FIND(BH27,Sorcerer_Bloodline_Skill)),1,0)</f>
        <v>0</v>
      </c>
      <c r="BI39" s="756" t="n">
        <f aca="false">IF(ISNUMBER(FIND(BI27,Sorcerer_Bloodline_Skill)),1,0)</f>
        <v>0</v>
      </c>
      <c r="BJ39" s="756" t="n">
        <f aca="false">IF(ISNUMBER(FIND(BJ27,Sorcerer_Bloodline_Skill)),1,0)</f>
        <v>0</v>
      </c>
      <c r="BK39" s="822" t="n">
        <f aca="false">IF(ISNUMBER(FIND($B$39,Class)),1,0)</f>
        <v>0</v>
      </c>
      <c r="BL39" s="822" t="n">
        <f aca="false">IF(ISNUMBER(FIND($B$39,Class)),1,0)</f>
        <v>0</v>
      </c>
      <c r="BM39" s="822" t="n">
        <f aca="false">IF(ISNUMBER(FIND($B$39,Class)),1,0)</f>
        <v>0</v>
      </c>
      <c r="BN39" s="756" t="n">
        <f aca="false">IF(ISNUMBER(FIND(BN27,Sorcerer_Bloodline_Skill)),1,0)</f>
        <v>0</v>
      </c>
      <c r="BO39" s="756" t="n">
        <f aca="false">IF(ISNUMBER(FIND(BO27,Sorcerer_Bloodline_Skill)),1,0)</f>
        <v>0</v>
      </c>
      <c r="BP39" s="756" t="n">
        <f aca="false">IF(ISNUMBER(FIND(BP27,Sorcerer_Bloodline_Skill)),1,0)</f>
        <v>0</v>
      </c>
      <c r="BQ39" s="822" t="n">
        <f aca="false">IF(ISNUMBER(FIND($B$39,Class)),1,0)</f>
        <v>0</v>
      </c>
      <c r="BR39" s="756" t="n">
        <f aca="false">IF(ISNUMBER(FIND(BR27,Sorcerer_Bloodline_Skill)),1,0)</f>
        <v>0</v>
      </c>
      <c r="BS39" s="756" t="n">
        <f aca="false">IF(ISNUMBER(FIND(BS27,Sorcerer_Bloodline_Skill)),1,0)</f>
        <v>0</v>
      </c>
      <c r="BT39" s="756" t="n">
        <f aca="false">IF(ISNUMBER(FIND(BT27,Sorcerer_Bloodline_Skill)),1,0)</f>
        <v>0</v>
      </c>
      <c r="BU39" s="822" t="n">
        <f aca="false">IF(ISNUMBER(FIND($B$39,Class)),1,0)</f>
        <v>0</v>
      </c>
      <c r="BV39" s="822" t="n">
        <f aca="false">Customization!N15</f>
        <v>0</v>
      </c>
      <c r="BW39" s="822" t="n">
        <f aca="false">Customization!N16</f>
        <v>0</v>
      </c>
    </row>
    <row r="40" customFormat="false" ht="12.75" hidden="false" customHeight="false" outlineLevel="0" collapsed="false">
      <c r="A40" s="822" t="n">
        <f aca="false">Lvl_Wiz*C40</f>
        <v>0</v>
      </c>
      <c r="B40" s="822" t="s">
        <v>203</v>
      </c>
      <c r="C40" s="822" t="n">
        <v>6</v>
      </c>
      <c r="D40" s="822" t="n">
        <f aca="false">Lvl_Wiz*2</f>
        <v>0</v>
      </c>
      <c r="E40" s="822" t="n">
        <f aca="false">IF(Lvl_Wiz&gt;0,VLOOKUP(Lvl_Wiz,Table_Level_Dependent,2,0),0)</f>
        <v>0</v>
      </c>
      <c r="F40" s="822" t="n">
        <f aca="false">IF(Lvl_Wiz&gt;0,VLOOKUP(Lvl_Wiz,Table_Level_Dependent,5,0),0)</f>
        <v>0</v>
      </c>
      <c r="G40" s="822" t="n">
        <f aca="false">IF(Lvl_Wiz&gt;0,VLOOKUP(Lvl_Wiz,Table_Level_Dependent,5,0),0)</f>
        <v>0</v>
      </c>
      <c r="H40" s="822" t="n">
        <f aca="false">IF(Lvl_Wiz&gt;0,VLOOKUP(Lvl_Wiz,Table_Level_Dependent,6,0),0)</f>
        <v>0</v>
      </c>
      <c r="I40" s="822" t="n">
        <v>9</v>
      </c>
      <c r="J40" s="822" t="n">
        <v>0</v>
      </c>
      <c r="K40" s="822" t="n">
        <v>0</v>
      </c>
      <c r="L40" s="822" t="str">
        <f aca="false">IF(Lvl_Wiz&gt;0,"Club, Dagger, Heavy Crossbow, Light Crossbow, Quarterstaff","")</f>
        <v/>
      </c>
      <c r="M40" s="822" t="n">
        <v>0</v>
      </c>
      <c r="N40" s="822" t="n">
        <v>0</v>
      </c>
      <c r="O40" s="822" t="n">
        <v>0</v>
      </c>
      <c r="P40" s="822" t="n">
        <v>0</v>
      </c>
      <c r="Q40" s="822" t="n">
        <v>0</v>
      </c>
      <c r="R40" s="831" t="n">
        <f aca="false">COUNTIF(List_Classes_Taken,B40)</f>
        <v>0</v>
      </c>
      <c r="S40" s="831" t="s">
        <v>4649</v>
      </c>
      <c r="T40" s="831" t="str">
        <f aca="false">IF(Lvl_Wiz&gt;0," "&amp;B40&amp;" "&amp;Lvl_Wiz,"")</f>
        <v/>
      </c>
      <c r="U40" s="826" t="b">
        <f aca="false">TRUE()</f>
        <v>1</v>
      </c>
      <c r="V40" s="826" t="n">
        <f aca="false">Lvl_Wiz+CL_Increase_Wiz</f>
        <v>0</v>
      </c>
      <c r="W40" s="826" t="n">
        <v>0</v>
      </c>
      <c r="Y40" s="822" t="n">
        <f aca="false">IF(ISNUMBER(FIND($B$40,Class)),1,0)</f>
        <v>0</v>
      </c>
      <c r="AB40" s="822" t="n">
        <f aca="false">IF(ISNUMBER(FIND($B$40,Class)),1,0)</f>
        <v>0</v>
      </c>
      <c r="AC40" s="822" t="n">
        <f aca="false">IF(ISNUMBER(FIND($B$40,Class)),1,0)</f>
        <v>0</v>
      </c>
      <c r="AD40" s="822" t="n">
        <f aca="false">IF(ISNUMBER(FIND($B$40,Class)),1,0)</f>
        <v>0</v>
      </c>
      <c r="AI40" s="822" t="n">
        <f aca="false">IF(ISNUMBER(FIND($B$40,Class)),1,0)</f>
        <v>0</v>
      </c>
      <c r="AM40" s="822" t="n">
        <f aca="false">IF(ISNUMBER(FIND($B$40,Class)),1,0)</f>
        <v>0</v>
      </c>
      <c r="AN40" s="822" t="n">
        <f aca="false">IF(ISNUMBER(FIND($B$40,Class)),1,0)</f>
        <v>0</v>
      </c>
      <c r="AO40" s="822" t="n">
        <f aca="false">IF(ISNUMBER(FIND($B$40,Class)),1,0)</f>
        <v>0</v>
      </c>
      <c r="AP40" s="822" t="n">
        <f aca="false">IF(ISNUMBER(FIND($B$40,Class)),1,0)</f>
        <v>0</v>
      </c>
      <c r="AQ40" s="822" t="n">
        <f aca="false">IF(ISNUMBER(FIND($B$40,Class)),1,0)</f>
        <v>0</v>
      </c>
      <c r="AR40" s="822" t="n">
        <f aca="false">IF(ISNUMBER(FIND($B$40,Class)),1,0)</f>
        <v>0</v>
      </c>
      <c r="AS40" s="822" t="n">
        <f aca="false">IF(ISNUMBER(FIND($B$40,Class)),1,0)</f>
        <v>0</v>
      </c>
      <c r="AT40" s="822" t="n">
        <f aca="false">IF(ISNUMBER(FIND($B$40,Class)),1,0)</f>
        <v>0</v>
      </c>
      <c r="AU40" s="822" t="n">
        <f aca="false">IF(ISNUMBER(FIND($B$40,Class)),1,0)</f>
        <v>0</v>
      </c>
      <c r="AV40" s="822" t="n">
        <f aca="false">IF(ISNUMBER(FIND($B$40,Class)),1,0)</f>
        <v>0</v>
      </c>
      <c r="AW40" s="822" t="n">
        <f aca="false">IF(ISNUMBER(FIND($B$40,Class)),1,0)</f>
        <v>0</v>
      </c>
      <c r="AX40" s="822" t="n">
        <f aca="false">IF(ISNUMBER(FIND($B$40,Class)),1,0)</f>
        <v>0</v>
      </c>
      <c r="BK40" s="822" t="n">
        <f aca="false">IF(ISNUMBER(FIND($B$40,Class)),1,0)</f>
        <v>0</v>
      </c>
      <c r="BL40" s="822" t="n">
        <f aca="false">IF(ISNUMBER(FIND($B$40,Class)),1,0)</f>
        <v>0</v>
      </c>
      <c r="BM40" s="822" t="n">
        <f aca="false">IF(ISNUMBER(FIND($B$40,Class)),1,0)</f>
        <v>0</v>
      </c>
      <c r="BQ40" s="822" t="n">
        <f aca="false">IF(ISNUMBER(FIND($B$40,Class)),1,0)</f>
        <v>0</v>
      </c>
      <c r="BV40" s="822" t="n">
        <f aca="false">Customization!O15</f>
        <v>0</v>
      </c>
      <c r="BW40" s="822" t="n">
        <f aca="false">Customization!O16</f>
        <v>0</v>
      </c>
    </row>
    <row r="41" customFormat="false" ht="12.75" hidden="false" customHeight="false" outlineLevel="0" collapsed="false">
      <c r="A41" s="822" t="n">
        <f aca="false">Lvl_Cav*C41</f>
        <v>0</v>
      </c>
      <c r="B41" s="822" t="s">
        <v>204</v>
      </c>
      <c r="C41" s="822" t="n">
        <v>10</v>
      </c>
      <c r="D41" s="822" t="n">
        <f aca="false">Lvl_Cav*4</f>
        <v>0</v>
      </c>
      <c r="E41" s="822" t="n">
        <f aca="false">IF(Lvl_Cav&gt;0,VLOOKUP(Lvl_Cav,Table_Level_Dependent,4,0),0)</f>
        <v>0</v>
      </c>
      <c r="F41" s="822" t="n">
        <f aca="false">IF(Lvl_Cav&gt;0,VLOOKUP(Lvl_Cav,Table_Level_Dependent,6,0),0)</f>
        <v>0</v>
      </c>
      <c r="G41" s="822" t="n">
        <f aca="false">IF(Lvl_Cav&gt;0,VLOOKUP(Lvl_Cav,Table_Level_Dependent,5,0),0)</f>
        <v>0</v>
      </c>
      <c r="H41" s="822" t="n">
        <f aca="false">IF(Lvl_Cav&gt;0,VLOOKUP(Lvl_Cav,Table_Level_Dependent,5,0),0)</f>
        <v>0</v>
      </c>
      <c r="I41" s="822" t="n">
        <v>0</v>
      </c>
      <c r="J41" s="822" t="n">
        <f aca="false">IF(Lvl_Cav&gt;0,1,0)</f>
        <v>0</v>
      </c>
      <c r="K41" s="822" t="n">
        <f aca="false">IF(Lvl_Cav&gt;0,1,0)</f>
        <v>0</v>
      </c>
      <c r="L41" s="822"/>
      <c r="M41" s="822" t="n">
        <f aca="false">IF(Lvl_Cav&gt;0,1,0)</f>
        <v>0</v>
      </c>
      <c r="N41" s="822" t="n">
        <f aca="false">IF(Lvl_Cav&gt;0,1,0)</f>
        <v>0</v>
      </c>
      <c r="O41" s="822" t="n">
        <f aca="false">IF(Lvl_Cav&gt;0,1,0)</f>
        <v>0</v>
      </c>
      <c r="P41" s="822" t="n">
        <f aca="false">IF(Lvl_Cav&gt;0,1,0)</f>
        <v>0</v>
      </c>
      <c r="Q41" s="822" t="n">
        <v>0</v>
      </c>
      <c r="R41" s="831" t="n">
        <f aca="false">COUNTIF(List_Classes_Taken,B41)</f>
        <v>0</v>
      </c>
      <c r="S41" s="831" t="s">
        <v>4650</v>
      </c>
      <c r="T41" s="831" t="str">
        <f aca="false">IF(Lvl_Cav&gt;0," "&amp;B41&amp;" "&amp;Lvl_Cav,"")</f>
        <v/>
      </c>
      <c r="U41" s="826" t="b">
        <f aca="false">TRUE()</f>
        <v>1</v>
      </c>
      <c r="V41" s="826" t="n">
        <v>0</v>
      </c>
      <c r="W41" s="826" t="n">
        <v>0</v>
      </c>
      <c r="X41" s="756" t="n">
        <f aca="false">IF(ISNUMBER(FIND(X27,Cavalier_Order_Class_Skills)),1,0)</f>
        <v>0</v>
      </c>
      <c r="Y41" s="756" t="n">
        <f aca="false">IF(ISNUMBER(FIND(Y27,Cavalier_Order_Class_Skills)),1,0)</f>
        <v>0</v>
      </c>
      <c r="Z41" s="822" t="n">
        <f aca="false">IF(ISNUMBER(FIND($B$41,Class)),1,0)</f>
        <v>0</v>
      </c>
      <c r="AA41" s="822" t="n">
        <f aca="false">IF(ISNUMBER(FIND($B$41,Class)),1,0)</f>
        <v>0</v>
      </c>
      <c r="AB41" s="822" t="n">
        <f aca="false">IF(ISNUMBER(FIND($B$41,Class)),1,0)</f>
        <v>0</v>
      </c>
      <c r="AC41" s="822" t="n">
        <f aca="false">IF(ISNUMBER(FIND($B$41,Class)),1,0)</f>
        <v>0</v>
      </c>
      <c r="AD41" s="822" t="n">
        <f aca="false">IF(ISNUMBER(FIND($B$41,Class)),1,0)</f>
        <v>0</v>
      </c>
      <c r="AE41" s="822" t="n">
        <f aca="false">IF(ISNUMBER(FIND($B$41,Class)),1,0)</f>
        <v>0</v>
      </c>
      <c r="AF41" s="756" t="n">
        <f aca="false">IF(ISNUMBER(FIND(AF27,Cavalier_Order_Class_Skills)),1,0)</f>
        <v>0</v>
      </c>
      <c r="AG41" s="756" t="n">
        <f aca="false">IF(ISNUMBER(FIND(AG27,Cavalier_Order_Class_Skills)),1,0)</f>
        <v>0</v>
      </c>
      <c r="AH41" s="756" t="n">
        <f aca="false">IF(ISNUMBER(FIND(AH27,Cavalier_Order_Class_Skills)),1,0)</f>
        <v>0</v>
      </c>
      <c r="AI41" s="756" t="n">
        <f aca="false">IF(ISNUMBER(FIND(AI27,Cavalier_Order_Class_Skills)),1,0)</f>
        <v>0</v>
      </c>
      <c r="AJ41" s="822" t="n">
        <f aca="false">IF(ISNUMBER(FIND($B$41,Class)),1,0)</f>
        <v>0</v>
      </c>
      <c r="AK41" s="756" t="n">
        <f aca="false">IF(ISNUMBER(FIND(AK27,Cavalier_Order_Class_Skills)),1,0)</f>
        <v>0</v>
      </c>
      <c r="AL41" s="822" t="n">
        <f aca="false">IF(ISNUMBER(FIND($B$41,Class)),1,0)</f>
        <v>0</v>
      </c>
      <c r="AM41" s="756" t="n">
        <f aca="false">IF(ISNUMBER(FIND(AM27,Cavalier_Order_Class_Skills)),1,0)</f>
        <v>0</v>
      </c>
      <c r="AN41" s="756" t="n">
        <f aca="false">IF(ISNUMBER(FIND(AN27,Cavalier_Order_Class_Skills)),1,0)</f>
        <v>0</v>
      </c>
      <c r="AO41" s="756" t="n">
        <f aca="false">IF(ISNUMBER(FIND(AO27,Cavalier_Order_Class_Skills)),1,0)</f>
        <v>0</v>
      </c>
      <c r="AP41" s="756" t="n">
        <f aca="false">IF(ISNUMBER(FIND(AP27,Cavalier_Order_Class_Skills)),1,0)</f>
        <v>0</v>
      </c>
      <c r="AQ41" s="756" t="n">
        <f aca="false">IF(ISNUMBER(FIND(AQ27,Cavalier_Order_Class_Skills)),1,0)</f>
        <v>0</v>
      </c>
      <c r="AR41" s="756" t="n">
        <f aca="false">IF(ISNUMBER(FIND(AR27,Cavalier_Order_Class_Skills)),1,0)</f>
        <v>0</v>
      </c>
      <c r="AS41" s="756" t="n">
        <f aca="false">IF(ISNUMBER(FIND(AS27,Cavalier_Order_Class_Skills)),1,0)</f>
        <v>0</v>
      </c>
      <c r="AT41" s="756" t="n">
        <f aca="false">IF(ISNUMBER(FIND(AT27,Cavalier_Order_Class_Skills)),1,0)</f>
        <v>0</v>
      </c>
      <c r="AU41" s="756" t="n">
        <f aca="false">IF(ISNUMBER(FIND(AU27,Cavalier_Order_Class_Skills)),1,0)</f>
        <v>0</v>
      </c>
      <c r="AV41" s="756" t="n">
        <f aca="false">IF(ISNUMBER(FIND(AV27,Cavalier_Order_Class_Skills)),1,0)</f>
        <v>0</v>
      </c>
      <c r="AW41" s="756" t="n">
        <f aca="false">IF(ISNUMBER(FIND(AW27,Cavalier_Order_Class_Skills)),1,0)</f>
        <v>0</v>
      </c>
      <c r="AX41" s="756" t="n">
        <f aca="false">IF(ISNUMBER(FIND(AX27,Cavalier_Order_Class_Skills)),1,0)</f>
        <v>0</v>
      </c>
      <c r="AY41" s="756" t="n">
        <f aca="false">IF(ISNUMBER(FIND(AY27,Cavalier_Order_Class_Skills)),1,0)</f>
        <v>0</v>
      </c>
      <c r="AZ41" s="756" t="n">
        <f aca="false">IF(ISNUMBER(FIND(AZ27,Cavalier_Order_Class_Skills)),1,0)</f>
        <v>0</v>
      </c>
      <c r="BA41" s="756" t="n">
        <f aca="false">IF(ISNUMBER(FIND(BA27,Cavalier_Order_Class_Skills)),1,0)</f>
        <v>0</v>
      </c>
      <c r="BB41" s="756" t="n">
        <f aca="false">IF(ISNUMBER(FIND(BB27,Cavalier_Order_Class_Skills)),1,0)</f>
        <v>0</v>
      </c>
      <c r="BC41" s="756" t="n">
        <f aca="false">IF(ISNUMBER(FIND(BC27,Cavalier_Order_Class_Skills)),1,0)</f>
        <v>0</v>
      </c>
      <c r="BD41" s="756" t="n">
        <f aca="false">IF(ISNUMBER(FIND(BD27,Cavalier_Order_Class_Skills)),1,0)</f>
        <v>0</v>
      </c>
      <c r="BE41" s="756" t="n">
        <f aca="false">IF(ISNUMBER(FIND(BE27,Cavalier_Order_Class_Skills)),1,0)</f>
        <v>0</v>
      </c>
      <c r="BF41" s="756" t="n">
        <f aca="false">IF(ISNUMBER(FIND(BF27,Cavalier_Order_Class_Skills)),1,0)</f>
        <v>0</v>
      </c>
      <c r="BG41" s="756" t="n">
        <f aca="false">IF(ISNUMBER(FIND(BG27,Cavalier_Order_Class_Skills)),1,0)</f>
        <v>0</v>
      </c>
      <c r="BH41" s="756" t="n">
        <f aca="false">IF(ISNUMBER(FIND(BH27,Cavalier_Order_Class_Skills)),1,0)</f>
        <v>0</v>
      </c>
      <c r="BI41" s="756" t="n">
        <f aca="false">IF(ISNUMBER(FIND(BI27,Cavalier_Order_Class_Skills)),1,0)</f>
        <v>0</v>
      </c>
      <c r="BJ41" s="756" t="n">
        <f aca="false">IF(ISNUMBER(FIND(BJ27,Cavalier_Order_Class_Skills)),1,0)</f>
        <v>0</v>
      </c>
      <c r="BK41" s="822" t="n">
        <f aca="false">IF(ISNUMBER(FIND($B$41,Class)),1,0)</f>
        <v>0</v>
      </c>
      <c r="BL41" s="822" t="n">
        <f aca="false">IF(ISNUMBER(FIND($B$41,Class)),1,0)</f>
        <v>0</v>
      </c>
      <c r="BM41" s="822" t="n">
        <f aca="false">IF(ISNUMBER(FIND($B$41,Class)),1,0)</f>
        <v>0</v>
      </c>
      <c r="BN41" s="822" t="n">
        <f aca="false">IF(ISNUMBER(FIND($B$41,Class)),1,0)</f>
        <v>0</v>
      </c>
      <c r="BO41" s="822" t="n">
        <f aca="false">IF(ISNUMBER(FIND($B$41,Class)),1,0)</f>
        <v>0</v>
      </c>
      <c r="BP41" s="756" t="n">
        <f aca="false">IF(ISNUMBER(FIND(BP27,Cavalier_Order_Class_Skills)),1,0)</f>
        <v>0</v>
      </c>
      <c r="BQ41" s="756" t="n">
        <f aca="false">IF(ISNUMBER(FIND(BQ27,Cavalier_Order_Class_Skills)),1,0)</f>
        <v>0</v>
      </c>
      <c r="BR41" s="756" t="n">
        <f aca="false">IF(ISNUMBER(FIND(BR27,Cavalier_Order_Class_Skills)),1,0)</f>
        <v>0</v>
      </c>
      <c r="BS41" s="756" t="n">
        <f aca="false">IF(ISNUMBER(FIND(BS27,Cavalier_Order_Class_Skills)),1,0)</f>
        <v>0</v>
      </c>
      <c r="BT41" s="822" t="n">
        <f aca="false">IF(ISNUMBER(FIND($B$41,Class)),1,0)</f>
        <v>0</v>
      </c>
      <c r="BU41" s="756" t="n">
        <f aca="false">IF(ISNUMBER(FIND(BU27,Cavalier_Order_Class_Skills)),1,0)</f>
        <v>0</v>
      </c>
      <c r="BV41" s="822" t="n">
        <f aca="false">Customization!P15</f>
        <v>0</v>
      </c>
      <c r="BW41" s="822" t="n">
        <f aca="false">Customization!P16</f>
        <v>0</v>
      </c>
    </row>
    <row r="42" customFormat="false" ht="12.75" hidden="false" customHeight="false" outlineLevel="0" collapsed="false">
      <c r="A42" s="822" t="n">
        <f aca="false">Lvl_Ora*C42</f>
        <v>0</v>
      </c>
      <c r="B42" s="822" t="s">
        <v>205</v>
      </c>
      <c r="C42" s="822" t="n">
        <v>8</v>
      </c>
      <c r="D42" s="822" t="n">
        <f aca="false">Lvl_Ora*4</f>
        <v>0</v>
      </c>
      <c r="E42" s="822" t="n">
        <f aca="false">IF(Lvl_Ora&gt;0,VLOOKUP(Lvl_Ora,Table_Level_Dependent,3,0),0)</f>
        <v>0</v>
      </c>
      <c r="F42" s="822" t="n">
        <f aca="false">IF(Lvl_Ora&gt;0,VLOOKUP(Lvl_Ora,Table_Level_Dependent,5,0),0)</f>
        <v>0</v>
      </c>
      <c r="G42" s="822" t="n">
        <f aca="false">IF(Lvl_Ora&gt;0,VLOOKUP(Lvl_Ora,Table_Level_Dependent,5,0),0)</f>
        <v>0</v>
      </c>
      <c r="H42" s="822" t="n">
        <f aca="false">IF(Lvl_Ora&gt;0,VLOOKUP(Lvl_Ora,Table_Level_Dependent,6,0),0)</f>
        <v>0</v>
      </c>
      <c r="I42" s="822" t="n">
        <v>10</v>
      </c>
      <c r="J42" s="822" t="n">
        <f aca="false">IF(Lvl_Ora&gt;0,1,0)</f>
        <v>0</v>
      </c>
      <c r="K42" s="822" t="n">
        <v>0</v>
      </c>
      <c r="L42" s="822"/>
      <c r="M42" s="822" t="n">
        <f aca="false">IF(Lvl_Ora&gt;0,1,0)</f>
        <v>0</v>
      </c>
      <c r="N42" s="822" t="n">
        <v>0</v>
      </c>
      <c r="O42" s="822" t="n">
        <v>0</v>
      </c>
      <c r="P42" s="822" t="n">
        <f aca="false">IF(Lvl_Ora&gt;0,1,0)</f>
        <v>0</v>
      </c>
      <c r="Q42" s="822" t="n">
        <v>0</v>
      </c>
      <c r="R42" s="831" t="n">
        <f aca="false">COUNTIF(List_Classes_Taken,B42)</f>
        <v>0</v>
      </c>
      <c r="S42" s="831" t="s">
        <v>4647</v>
      </c>
      <c r="T42" s="831" t="str">
        <f aca="false">IF(Lvl_Ora&gt;0," "&amp;B42&amp;" "&amp;Lvl_Ora,"")</f>
        <v/>
      </c>
      <c r="U42" s="826" t="b">
        <f aca="false">TRUE()</f>
        <v>1</v>
      </c>
      <c r="V42" s="826" t="n">
        <v>0</v>
      </c>
      <c r="W42" s="826" t="n">
        <f aca="false">Lvl_Ora+CL_Increase_Ora</f>
        <v>0</v>
      </c>
      <c r="X42" s="756" t="n">
        <f aca="false">IF(ISNUMBER(FIND(X27,Oracle_Class_Skills)),1,0)</f>
        <v>0</v>
      </c>
      <c r="Y42" s="756" t="n">
        <f aca="false">IF(ISNUMBER(FIND(Y27,Oracle_Class_Skills)),1,0)</f>
        <v>0</v>
      </c>
      <c r="Z42" s="756" t="n">
        <f aca="false">IF(ISNUMBER(FIND(Z27,Oracle_Class_Skills)),1,0)</f>
        <v>0</v>
      </c>
      <c r="AA42" s="756" t="n">
        <f aca="false">IF(ISNUMBER(FIND(AA27,Oracle_Class_Skills)),1,0)</f>
        <v>0</v>
      </c>
      <c r="AB42" s="822" t="n">
        <f aca="false">IF(ISNUMBER(FIND($B$42,Class)),1,0)</f>
        <v>0</v>
      </c>
      <c r="AC42" s="822" t="n">
        <f aca="false">IF(ISNUMBER(FIND($B$42,Class)),1,0)</f>
        <v>0</v>
      </c>
      <c r="AD42" s="822" t="n">
        <f aca="false">IF(ISNUMBER(FIND($B$42,Class)),1,0)</f>
        <v>0</v>
      </c>
      <c r="AE42" s="822" t="n">
        <f aca="false">IF(ISNUMBER(FIND($B$42,Class)),1,0)</f>
        <v>0</v>
      </c>
      <c r="AF42" s="756" t="n">
        <f aca="false">IF(ISNUMBER(FIND(AF27,Oracle_Class_Skills)),1,0)</f>
        <v>0</v>
      </c>
      <c r="AG42" s="756" t="n">
        <f aca="false">IF(ISNUMBER(FIND(AG27,Oracle_Class_Skills)),1,0)</f>
        <v>0</v>
      </c>
      <c r="AH42" s="756" t="n">
        <f aca="false">IF(ISNUMBER(FIND(AH27,Oracle_Class_Skills)),1,0)</f>
        <v>0</v>
      </c>
      <c r="AI42" s="756" t="n">
        <f aca="false">IF(ISNUMBER(FIND(AI27,Oracle_Class_Skills)),1,0)</f>
        <v>0</v>
      </c>
      <c r="AJ42" s="756" t="n">
        <f aca="false">IF(ISNUMBER(FIND(AJ27,Oracle_Class_Skills)),1,0)</f>
        <v>0</v>
      </c>
      <c r="AK42" s="822" t="n">
        <f aca="false">IF(ISNUMBER(FIND($B$42,Class)),1,0)</f>
        <v>0</v>
      </c>
      <c r="AL42" s="756" t="n">
        <f aca="false">IF(ISNUMBER(FIND(AL27,Oracle_Class_Skills)),1,0)</f>
        <v>0</v>
      </c>
      <c r="AM42" s="756" t="n">
        <f aca="false">IF(ISNUMBER(FIND(AM27,Oracle_Class_Skills)),1,0)</f>
        <v>0</v>
      </c>
      <c r="AN42" s="756" t="n">
        <f aca="false">IF(ISNUMBER(FIND(AN27,Oracle_Class_Skills)),1,0)</f>
        <v>0</v>
      </c>
      <c r="AO42" s="756" t="n">
        <f aca="false">IF(ISNUMBER(FIND(AO27,Oracle_Class_Skills)),1,0)</f>
        <v>0</v>
      </c>
      <c r="AP42" s="756" t="n">
        <f aca="false">IF(ISNUMBER(FIND(AP27,Oracle_Class_Skills)),1,0)</f>
        <v>0</v>
      </c>
      <c r="AQ42" s="822" t="n">
        <f aca="false">IF(ISNUMBER(FIND($B$42,Class)),1,0)</f>
        <v>0</v>
      </c>
      <c r="AR42" s="756" t="n">
        <f aca="false">IF(ISNUMBER(FIND(AR27,Oracle_Class_Skills)),1,0)</f>
        <v>0</v>
      </c>
      <c r="AS42" s="756" t="n">
        <f aca="false">IF(ISNUMBER(FIND(AS27,Oracle_Class_Skills)),1,0)</f>
        <v>0</v>
      </c>
      <c r="AT42" s="756" t="n">
        <f aca="false">IF(ISNUMBER(FIND(AT27,Oracle_Class_Skills)),1,0)</f>
        <v>0</v>
      </c>
      <c r="AU42" s="822" t="n">
        <f aca="false">IF(ISNUMBER(FIND($B$42,Class)),1,0)</f>
        <v>0</v>
      </c>
      <c r="AV42" s="822" t="n">
        <f aca="false">IF(ISNUMBER(FIND($B$42,Class)),1,0)</f>
        <v>0</v>
      </c>
      <c r="AW42" s="756" t="n">
        <f aca="false">IF(ISNUMBER(FIND(AW27,Oracle_Class_Skills)),1,0)</f>
        <v>0</v>
      </c>
      <c r="AX42" s="756" t="n">
        <f aca="false">IF(ISNUMBER(FIND(AX27,Oracle_Class_Skills)),1,0)</f>
        <v>0</v>
      </c>
      <c r="AY42" s="756" t="n">
        <f aca="false">IF(ISNUMBER(FIND(AY27,Oracle_Class_Skills)),1,0)</f>
        <v>0</v>
      </c>
      <c r="AZ42" s="756" t="n">
        <f aca="false">IF(ISNUMBER(FIND(AZ27,Oracle_Class_Skills)),1,0)</f>
        <v>0</v>
      </c>
      <c r="BA42" s="756" t="n">
        <f aca="false">IF(ISNUMBER(FIND(BA27,Oracle_Class_Skills)),1,0)</f>
        <v>0</v>
      </c>
      <c r="BB42" s="756" t="n">
        <f aca="false">IF(ISNUMBER(FIND(BB27,Oracle_Class_Skills)),1,0)</f>
        <v>0</v>
      </c>
      <c r="BC42" s="756" t="n">
        <f aca="false">IF(ISNUMBER(FIND(BC27,Oracle_Class_Skills)),1,0)</f>
        <v>0</v>
      </c>
      <c r="BD42" s="756" t="n">
        <f aca="false">IF(ISNUMBER(FIND(BD27,Oracle_Class_Skills)),1,0)</f>
        <v>0</v>
      </c>
      <c r="BE42" s="756" t="n">
        <f aca="false">IF(ISNUMBER(FIND(BE27,Oracle_Class_Skills)),1,0)</f>
        <v>0</v>
      </c>
      <c r="BF42" s="756" t="n">
        <f aca="false">IF(ISNUMBER(FIND(BF27,Oracle_Class_Skills)),1,0)</f>
        <v>0</v>
      </c>
      <c r="BG42" s="756" t="n">
        <f aca="false">IF(ISNUMBER(FIND(BG27,Oracle_Class_Skills)),1,0)</f>
        <v>0</v>
      </c>
      <c r="BH42" s="756" t="n">
        <f aca="false">IF(ISNUMBER(FIND(BH27,Oracle_Class_Skills)),1,0)</f>
        <v>0</v>
      </c>
      <c r="BI42" s="756" t="n">
        <f aca="false">IF(ISNUMBER(FIND(BI27,Oracle_Class_Skills)),1,0)</f>
        <v>0</v>
      </c>
      <c r="BJ42" s="756" t="n">
        <f aca="false">IF(ISNUMBER(FIND(BJ27,Oracle_Class_Skills)),1,0)</f>
        <v>0</v>
      </c>
      <c r="BK42" s="822" t="n">
        <f aca="false">IF(ISNUMBER(FIND($B$42,Class)),1,0)</f>
        <v>0</v>
      </c>
      <c r="BL42" s="822" t="n">
        <f aca="false">IF(ISNUMBER(FIND($B$42,Class)),1,0)</f>
        <v>0</v>
      </c>
      <c r="BM42" s="822" t="n">
        <f aca="false">IF(ISNUMBER(FIND($B$42,Class)),1,0)</f>
        <v>0</v>
      </c>
      <c r="BN42" s="756" t="n">
        <f aca="false">IF(ISNUMBER(FIND(BN27,Oracle_Class_Skills)),1,0)</f>
        <v>0</v>
      </c>
      <c r="BO42" s="822" t="n">
        <f aca="false">IF(ISNUMBER(FIND($B$42,Class)),1,0)</f>
        <v>0</v>
      </c>
      <c r="BP42" s="756" t="n">
        <f aca="false">IF(ISNUMBER(FIND(BP27,Oracle_Class_Skills)),1,0)</f>
        <v>0</v>
      </c>
      <c r="BQ42" s="822" t="n">
        <f aca="false">IF(ISNUMBER(FIND($B$42,Class)),1,0)</f>
        <v>0</v>
      </c>
      <c r="BR42" s="756" t="n">
        <f aca="false">IF(ISNUMBER(FIND(BR27,Oracle_Class_Skills)),1,0)</f>
        <v>0</v>
      </c>
      <c r="BS42" s="756" t="n">
        <f aca="false">IF(ISNUMBER(FIND(BS27,Oracle_Class_Skills)),1,0)</f>
        <v>0</v>
      </c>
      <c r="BT42" s="756" t="n">
        <f aca="false">IF(ISNUMBER(FIND(BT27,Oracle_Class_Skills)),1,0)</f>
        <v>0</v>
      </c>
      <c r="BU42" s="756" t="n">
        <f aca="false">IF(ISNUMBER(FIND(BU27,Oracle_Class_Skills)),1,0)</f>
        <v>0</v>
      </c>
      <c r="BV42" s="822" t="n">
        <f aca="false">Customization!Q15</f>
        <v>0</v>
      </c>
      <c r="BW42" s="822" t="n">
        <f aca="false">Customization!Q16</f>
        <v>0</v>
      </c>
    </row>
    <row r="43" customFormat="false" ht="12.75" hidden="false" customHeight="false" outlineLevel="0" collapsed="false">
      <c r="A43" s="822"/>
      <c r="B43" s="756" t="s">
        <v>4652</v>
      </c>
      <c r="C43" s="822"/>
      <c r="D43" s="822"/>
      <c r="E43" s="822"/>
      <c r="F43" s="822"/>
      <c r="G43" s="822"/>
      <c r="H43" s="822"/>
      <c r="I43" s="822"/>
      <c r="J43" s="822"/>
      <c r="K43" s="822"/>
      <c r="L43" s="823"/>
      <c r="M43" s="822"/>
      <c r="N43" s="822"/>
      <c r="O43" s="822"/>
      <c r="P43" s="822"/>
      <c r="Q43" s="822"/>
      <c r="R43" s="756"/>
      <c r="S43" s="756"/>
      <c r="T43" s="756"/>
      <c r="U43" s="756"/>
      <c r="V43" s="756"/>
      <c r="W43" s="756"/>
      <c r="X43" s="756"/>
      <c r="Y43" s="756"/>
      <c r="AA43" s="756"/>
      <c r="AB43" s="756"/>
      <c r="AC43" s="756"/>
      <c r="AD43" s="756"/>
      <c r="AE43" s="756"/>
      <c r="AF43" s="756"/>
      <c r="AG43" s="756"/>
      <c r="AH43" s="756"/>
      <c r="AI43" s="756"/>
      <c r="AJ43" s="756"/>
      <c r="AK43" s="756"/>
      <c r="AL43" s="756"/>
      <c r="AM43" s="756"/>
      <c r="AN43" s="756"/>
      <c r="AO43" s="756"/>
      <c r="AP43" s="756"/>
      <c r="AQ43" s="756"/>
      <c r="AR43" s="756"/>
      <c r="AS43" s="756"/>
      <c r="AT43" s="756"/>
      <c r="AU43" s="756"/>
      <c r="AV43" s="756"/>
      <c r="AW43" s="756"/>
      <c r="AX43" s="756"/>
      <c r="AY43" s="756"/>
      <c r="AZ43" s="756"/>
      <c r="BA43" s="756"/>
      <c r="BB43" s="756"/>
      <c r="BC43" s="756"/>
      <c r="BD43" s="756"/>
      <c r="BE43" s="756"/>
      <c r="BF43" s="756"/>
      <c r="BG43" s="756"/>
      <c r="BH43" s="756"/>
      <c r="BI43" s="756"/>
      <c r="BJ43" s="756"/>
      <c r="BK43" s="756"/>
      <c r="BL43" s="756"/>
      <c r="BM43" s="756"/>
      <c r="BN43" s="756"/>
      <c r="BO43" s="756"/>
      <c r="BP43" s="756"/>
      <c r="BQ43" s="756"/>
      <c r="BR43" s="756"/>
      <c r="BS43" s="756"/>
      <c r="BT43" s="756"/>
      <c r="BU43" s="756"/>
      <c r="BV43" s="756"/>
      <c r="BW43" s="756"/>
    </row>
    <row r="44" customFormat="false" ht="12.75" hidden="false" customHeight="false" outlineLevel="0" collapsed="false">
      <c r="A44" s="822" t="n">
        <f aca="false">Lvl_Ari*C44</f>
        <v>0</v>
      </c>
      <c r="B44" s="822" t="s">
        <v>216</v>
      </c>
      <c r="C44" s="822" t="n">
        <v>8</v>
      </c>
      <c r="D44" s="822" t="n">
        <f aca="false">Lvl_Ari*6</f>
        <v>0</v>
      </c>
      <c r="E44" s="822" t="n">
        <f aca="false">IF(Lvl_Ari&gt;0,VLOOKUP(Lvl_Ari,Table_Level_Dependent,3,0),0)</f>
        <v>0</v>
      </c>
      <c r="F44" s="822" t="n">
        <f aca="false">IF(Lvl_Ari&gt;0,VLOOKUP(Lvl_Ari,Table_Level_Dependent,5,0),0)</f>
        <v>0</v>
      </c>
      <c r="G44" s="822" t="n">
        <f aca="false">IF(Lvl_Ari&gt;0,VLOOKUP(Lvl_Ari,Table_Level_Dependent,5,0),0)</f>
        <v>0</v>
      </c>
      <c r="H44" s="822" t="n">
        <f aca="false">IF(Lvl_Ari&gt;0,VLOOKUP(Lvl_Ari,Table_Level_Dependent,6,0),0)</f>
        <v>0</v>
      </c>
      <c r="I44" s="822" t="n">
        <v>0</v>
      </c>
      <c r="J44" s="822" t="n">
        <f aca="false">IF(Lvl_Ari&gt;0,1,0)</f>
        <v>0</v>
      </c>
      <c r="K44" s="822" t="n">
        <f aca="false">IF(Lvl_Ari&gt;0,1,0)</f>
        <v>0</v>
      </c>
      <c r="L44" s="822"/>
      <c r="M44" s="822" t="n">
        <f aca="false">IF(Lvl_Ari&gt;0,1,0)</f>
        <v>0</v>
      </c>
      <c r="N44" s="822" t="n">
        <f aca="false">IF(Lvl_Ari&gt;0,1,0)</f>
        <v>0</v>
      </c>
      <c r="O44" s="822" t="n">
        <f aca="false">IF(Lvl_Ari&gt;0,1,0)</f>
        <v>0</v>
      </c>
      <c r="P44" s="822" t="n">
        <f aca="false">IF(Lvl_Ari&gt;0,1,0)</f>
        <v>0</v>
      </c>
      <c r="Q44" s="822" t="n">
        <v>0</v>
      </c>
      <c r="R44" s="831" t="n">
        <f aca="false">COUNTIF(List_Classes_Taken,B45)</f>
        <v>0</v>
      </c>
      <c r="S44" s="831" t="s">
        <v>4653</v>
      </c>
      <c r="T44" s="831" t="str">
        <f aca="false">IF(Lvl_Ari&gt;0," "&amp;B44&amp;" "&amp;Lvl_Ari,"")</f>
        <v/>
      </c>
      <c r="U44" s="826" t="b">
        <f aca="false">TRUE()</f>
        <v>1</v>
      </c>
      <c r="V44" s="826" t="n">
        <v>0</v>
      </c>
      <c r="W44" s="826" t="n">
        <v>0</v>
      </c>
      <c r="Y44" s="822" t="n">
        <f aca="false">IF(ISNUMBER(FIND($B$44,Class)),1,0)</f>
        <v>0</v>
      </c>
      <c r="Z44" s="822" t="n">
        <f aca="false">IF(ISNUMBER(FIND($B$44,Class)),1,0)</f>
        <v>0</v>
      </c>
      <c r="AB44" s="822" t="n">
        <f aca="false">IF(ISNUMBER(FIND($B$44,Class)),1,0)</f>
        <v>0</v>
      </c>
      <c r="AC44" s="822" t="n">
        <f aca="false">IF(ISNUMBER(FIND($B$44,Class)),1,0)</f>
        <v>0</v>
      </c>
      <c r="AD44" s="822" t="n">
        <f aca="false">IF(ISNUMBER(FIND($B$44,Class)),1,0)</f>
        <v>0</v>
      </c>
      <c r="AE44" s="822" t="n">
        <f aca="false">IF(ISNUMBER(FIND($B$44,Class)),1,0)</f>
        <v>0</v>
      </c>
      <c r="AG44" s="822" t="n">
        <f aca="false">IF(ISNUMBER(FIND($B$44,Class)),1,0)</f>
        <v>0</v>
      </c>
      <c r="AJ44" s="822" t="n">
        <f aca="false">IF(ISNUMBER(FIND($B$44,Class)),1,0)</f>
        <v>0</v>
      </c>
      <c r="AL44" s="822" t="n">
        <f aca="false">IF(ISNUMBER(FIND($B$44,Class)),1,0)</f>
        <v>0</v>
      </c>
      <c r="AQ44" s="822" t="n">
        <f aca="false">IF(ISNUMBER(FIND($B$44,Class)),1,0)</f>
        <v>0</v>
      </c>
      <c r="AR44" s="822" t="n">
        <f aca="false">IF(ISNUMBER(FIND($B$44,Class)),1,0)</f>
        <v>0</v>
      </c>
      <c r="AX44" s="822" t="n">
        <f aca="false">IF(ISNUMBER(FIND($B$44,Class)),1,0)</f>
        <v>0</v>
      </c>
      <c r="AY44" s="822" t="n">
        <f aca="false">IF(ISNUMBER(FIND($B$44,Class)),1,0)</f>
        <v>0</v>
      </c>
      <c r="AZ44" s="822" t="n">
        <f aca="false">IF(ISNUMBER(FIND($B$44,Class)),1,0)</f>
        <v>0</v>
      </c>
      <c r="BA44" s="822" t="n">
        <f aca="false">IF(ISNUMBER(FIND($B$44,Class)),1,0)</f>
        <v>0</v>
      </c>
      <c r="BB44" s="822" t="n">
        <f aca="false">IF(ISNUMBER(FIND($B$44,Class)),1,0)</f>
        <v>0</v>
      </c>
      <c r="BC44" s="822" t="n">
        <f aca="false">IF(ISNUMBER(FIND($B$44,Class)),1,0)</f>
        <v>0</v>
      </c>
      <c r="BD44" s="822" t="n">
        <f aca="false">IF(ISNUMBER(FIND($B$44,Class)),1,0)</f>
        <v>0</v>
      </c>
      <c r="BE44" s="822" t="n">
        <f aca="false">IF(ISNUMBER(FIND($B$44,Class)),1,0)</f>
        <v>0</v>
      </c>
      <c r="BF44" s="822" t="n">
        <f aca="false">IF(ISNUMBER(FIND($B$44,Class)),1,0)</f>
        <v>0</v>
      </c>
      <c r="BG44" s="822" t="n">
        <f aca="false">IF(ISNUMBER(FIND($B$44,Class)),1,0)</f>
        <v>0</v>
      </c>
      <c r="BH44" s="822" t="n">
        <f aca="false">IF(ISNUMBER(FIND($B$44,Class)),1,0)</f>
        <v>0</v>
      </c>
      <c r="BI44" s="822" t="n">
        <f aca="false">IF(ISNUMBER(FIND($B$44,Class)),1,0)</f>
        <v>0</v>
      </c>
      <c r="BJ44" s="822" t="n">
        <f aca="false">IF(ISNUMBER(FIND($B$44,Class)),1,0)</f>
        <v>0</v>
      </c>
      <c r="BK44" s="822" t="n">
        <f aca="false">IF(ISNUMBER(FIND($B$44,Class)),1,0)</f>
        <v>0</v>
      </c>
      <c r="BL44" s="822" t="n">
        <f aca="false">IF(ISNUMBER(FIND($B$44,Class)),1,0)</f>
        <v>0</v>
      </c>
      <c r="BM44" s="822" t="n">
        <f aca="false">IF(ISNUMBER(FIND($B$44,Class)),1,0)</f>
        <v>0</v>
      </c>
      <c r="BN44" s="822" t="n">
        <f aca="false">IF(ISNUMBER(FIND($B$44,Class)),1,0)</f>
        <v>0</v>
      </c>
      <c r="BO44" s="822" t="n">
        <f aca="false">IF(ISNUMBER(FIND($B$44,Class)),1,0)</f>
        <v>0</v>
      </c>
      <c r="BS44" s="822" t="n">
        <f aca="false">IF(ISNUMBER(FIND($B$44,Class)),1,0)</f>
        <v>0</v>
      </c>
      <c r="BT44" s="822" t="n">
        <f aca="false">IF(ISNUMBER(FIND($B$44,Class)),1,0)</f>
        <v>0</v>
      </c>
      <c r="BV44" s="822" t="n">
        <f aca="false">Customization!AB15</f>
        <v>0</v>
      </c>
      <c r="BW44" s="822" t="n">
        <f aca="false">Customization!AB16</f>
        <v>0</v>
      </c>
    </row>
    <row r="45" customFormat="false" ht="12.75" hidden="false" customHeight="false" outlineLevel="0" collapsed="false">
      <c r="A45" s="822" t="n">
        <f aca="false">Lvl_Ari*C45</f>
        <v>0</v>
      </c>
      <c r="B45" s="822" t="s">
        <v>217</v>
      </c>
      <c r="C45" s="822" t="n">
        <v>8</v>
      </c>
      <c r="D45" s="822" t="n">
        <f aca="false">Lvl_Ari*6</f>
        <v>0</v>
      </c>
      <c r="E45" s="822" t="n">
        <f aca="false">IF(Lvl_Ari&gt;0,VLOOKUP(Lvl_Ari,Table_Level_Dependent,3,0),0)</f>
        <v>0</v>
      </c>
      <c r="F45" s="822" t="n">
        <f aca="false">IF(Lvl_Ari&gt;0,VLOOKUP(Lvl_Ari,Table_Level_Dependent,5,0),0)</f>
        <v>0</v>
      </c>
      <c r="G45" s="822" t="n">
        <f aca="false">IF(Lvl_Ari&gt;0,VLOOKUP(Lvl_Ari,Table_Level_Dependent,5,0),0)</f>
        <v>0</v>
      </c>
      <c r="H45" s="822" t="n">
        <f aca="false">IF(Lvl_Ari&gt;0,VLOOKUP(Lvl_Ari,Table_Level_Dependent,6,0),0)</f>
        <v>0</v>
      </c>
      <c r="I45" s="822" t="n">
        <v>0</v>
      </c>
      <c r="J45" s="822" t="n">
        <f aca="false">IF(Lvl_Ari&gt;0,1,0)</f>
        <v>0</v>
      </c>
      <c r="K45" s="822" t="n">
        <v>0</v>
      </c>
      <c r="L45" s="822" t="str">
        <f aca="false">IF(Lvl_Nob&gt;0,"Longsword, Rapier, Short Sword, Whip, Longbow","")</f>
        <v/>
      </c>
      <c r="M45" s="822" t="n">
        <f aca="false">IF(Lvl_Ari&gt;0,1,0)</f>
        <v>0</v>
      </c>
      <c r="N45" s="822" t="n">
        <v>0</v>
      </c>
      <c r="O45" s="822" t="n">
        <v>0</v>
      </c>
      <c r="P45" s="822" t="n">
        <f aca="false">IF(Lvl_Ari&gt;0,1,0)</f>
        <v>0</v>
      </c>
      <c r="Q45" s="822" t="n">
        <v>0</v>
      </c>
      <c r="R45" s="831" t="n">
        <f aca="false">COUNTIF(List_Classes_Taken,B46)</f>
        <v>0</v>
      </c>
      <c r="S45" s="831" t="s">
        <v>4654</v>
      </c>
      <c r="T45" s="831" t="str">
        <f aca="false">IF(Lvl_Nob&gt;0," "&amp;B45&amp;" "&amp;Lvl_Ari,"")</f>
        <v/>
      </c>
      <c r="U45" s="826" t="b">
        <f aca="false">TRUE()</f>
        <v>1</v>
      </c>
      <c r="V45" s="826" t="n">
        <v>0</v>
      </c>
      <c r="W45" s="826" t="n">
        <v>0</v>
      </c>
      <c r="Y45" s="822" t="n">
        <f aca="false">IF(ISNUMBER(FIND($B$45,Class)),1,0)</f>
        <v>0</v>
      </c>
      <c r="AE45" s="822" t="n">
        <f aca="false">IF(ISNUMBER(FIND($B$45,Class)),1,0)</f>
        <v>0</v>
      </c>
      <c r="AJ45" s="822" t="n">
        <f aca="false">IF(ISNUMBER(FIND($B$45,Class)),1,0)</f>
        <v>0</v>
      </c>
      <c r="AP45" s="822" t="n">
        <f aca="false">IF(ISNUMBER(FIND($B$45,Class)),1,0)</f>
        <v>0</v>
      </c>
      <c r="AQ45" s="822" t="n">
        <f aca="false">IF(ISNUMBER(FIND($B$45,Class)),1,0)</f>
        <v>0</v>
      </c>
      <c r="AR45" s="822" t="n">
        <f aca="false">IF(ISNUMBER(FIND($B$45,Class)),1,0)</f>
        <v>0</v>
      </c>
      <c r="AT45" s="822" t="n">
        <f aca="false">IF(ISNUMBER(FIND($B$45,Class)),1,0)</f>
        <v>0</v>
      </c>
      <c r="AY45" s="822" t="n">
        <f aca="false">IF(ISNUMBER(FIND($B$45,Class)),1,0)</f>
        <v>0</v>
      </c>
      <c r="AZ45" s="822" t="n">
        <f aca="false">IF(ISNUMBER(FIND($B$45,Class)),1,0)</f>
        <v>0</v>
      </c>
      <c r="BA45" s="822" t="n">
        <f aca="false">IF(ISNUMBER(FIND($B$45,Class)),1,0)</f>
        <v>0</v>
      </c>
      <c r="BB45" s="822" t="n">
        <f aca="false">IF(ISNUMBER(FIND($B$45,Class)),1,0)</f>
        <v>0</v>
      </c>
      <c r="BC45" s="822" t="n">
        <f aca="false">IF(ISNUMBER(FIND($B$45,Class)),1,0)</f>
        <v>0</v>
      </c>
      <c r="BD45" s="822" t="n">
        <f aca="false">IF(ISNUMBER(FIND($B$45,Class)),1,0)</f>
        <v>0</v>
      </c>
      <c r="BE45" s="822" t="n">
        <f aca="false">IF(ISNUMBER(FIND($B$45,Class)),1,0)</f>
        <v>0</v>
      </c>
      <c r="BF45" s="822" t="n">
        <f aca="false">IF(ISNUMBER(FIND($B$45,Class)),1,0)</f>
        <v>0</v>
      </c>
      <c r="BG45" s="822" t="n">
        <f aca="false">IF(ISNUMBER(FIND($B$45,Class)),1,0)</f>
        <v>0</v>
      </c>
      <c r="BH45" s="822" t="n">
        <f aca="false">IF(ISNUMBER(FIND($B$45,Class)),1,0)</f>
        <v>0</v>
      </c>
      <c r="BI45" s="822" t="n">
        <f aca="false">IF(ISNUMBER(FIND($B$45,Class)),1,0)</f>
        <v>0</v>
      </c>
      <c r="BJ45" s="822" t="n">
        <f aca="false">IF(ISNUMBER(FIND($B$45,Class)),1,0)</f>
        <v>0</v>
      </c>
      <c r="BO45" s="822" t="n">
        <f aca="false">IF(ISNUMBER(FIND($B$45,Class)),1,0)</f>
        <v>0</v>
      </c>
      <c r="BV45" s="756" t="n">
        <f aca="false">Customization!AC15</f>
        <v>0</v>
      </c>
      <c r="BW45" s="756" t="n">
        <f aca="false">Customization!AC16</f>
        <v>0</v>
      </c>
    </row>
    <row r="46" customFormat="false" ht="12.75" hidden="false" customHeight="false" outlineLevel="0" collapsed="false">
      <c r="A46" s="822"/>
      <c r="B46" s="756" t="s">
        <v>4655</v>
      </c>
      <c r="C46" s="822"/>
      <c r="D46" s="822"/>
      <c r="E46" s="822"/>
      <c r="F46" s="822"/>
      <c r="G46" s="822"/>
      <c r="H46" s="822"/>
      <c r="I46" s="822"/>
      <c r="J46" s="822"/>
      <c r="K46" s="822"/>
      <c r="L46" s="823"/>
      <c r="M46" s="822"/>
      <c r="N46" s="822"/>
      <c r="O46" s="822"/>
      <c r="P46" s="822"/>
      <c r="Q46" s="822"/>
      <c r="R46" s="756"/>
      <c r="S46" s="756"/>
      <c r="T46" s="756"/>
      <c r="U46" s="756"/>
      <c r="V46" s="756"/>
      <c r="W46" s="756"/>
      <c r="X46" s="756"/>
      <c r="Y46" s="756"/>
      <c r="AA46" s="756"/>
      <c r="AB46" s="756"/>
      <c r="AC46" s="756"/>
      <c r="AD46" s="756"/>
      <c r="AE46" s="756"/>
      <c r="AF46" s="756"/>
      <c r="AG46" s="756"/>
      <c r="AH46" s="756"/>
      <c r="AI46" s="756"/>
      <c r="AJ46" s="756"/>
      <c r="AK46" s="756"/>
      <c r="AL46" s="756"/>
      <c r="AM46" s="756"/>
      <c r="AN46" s="756"/>
      <c r="AO46" s="756"/>
      <c r="AP46" s="756"/>
      <c r="AQ46" s="756"/>
      <c r="AR46" s="756"/>
      <c r="AS46" s="756"/>
      <c r="AT46" s="756"/>
      <c r="AU46" s="756"/>
      <c r="AV46" s="756"/>
      <c r="AW46" s="756"/>
      <c r="AX46" s="756"/>
      <c r="AY46" s="756"/>
      <c r="AZ46" s="756"/>
      <c r="BA46" s="756"/>
      <c r="BB46" s="756"/>
      <c r="BC46" s="756"/>
      <c r="BD46" s="756"/>
      <c r="BE46" s="756"/>
      <c r="BF46" s="756"/>
      <c r="BG46" s="756"/>
      <c r="BH46" s="756"/>
      <c r="BI46" s="756"/>
      <c r="BJ46" s="756"/>
      <c r="BK46" s="756"/>
      <c r="BL46" s="756"/>
      <c r="BM46" s="756"/>
      <c r="BN46" s="756"/>
      <c r="BO46" s="756"/>
      <c r="BP46" s="756"/>
      <c r="BQ46" s="756"/>
      <c r="BR46" s="756"/>
      <c r="BS46" s="756"/>
      <c r="BT46" s="756"/>
      <c r="BU46" s="756"/>
      <c r="BV46" s="756"/>
      <c r="BW46" s="756"/>
    </row>
    <row r="47" customFormat="false" ht="12.75" hidden="false" customHeight="false" outlineLevel="0" collapsed="false">
      <c r="A47" s="822" t="n">
        <f aca="false">Lvl_Sha*C47</f>
        <v>0</v>
      </c>
      <c r="B47" s="822" t="s">
        <v>219</v>
      </c>
      <c r="C47" s="822" t="n">
        <v>8</v>
      </c>
      <c r="D47" s="822" t="n">
        <f aca="false">Lvl_Sha*4</f>
        <v>0</v>
      </c>
      <c r="E47" s="822" t="n">
        <f aca="false">IF(Lvl_Sha&gt;0,VLOOKUP(Lvl_Sha,Table_Level_Dependent,3,0),0)</f>
        <v>0</v>
      </c>
      <c r="F47" s="822" t="n">
        <f aca="false">IF(Lvl_Sha&gt;0,VLOOKUP(Lvl_Sha,Table_Level_Dependent,6,0),0)</f>
        <v>0</v>
      </c>
      <c r="G47" s="822" t="n">
        <f aca="false">IF(Lvl_Sha&gt;0,VLOOKUP(Lvl_Sha,Table_Level_Dependent,5,0),0)</f>
        <v>0</v>
      </c>
      <c r="H47" s="822" t="n">
        <f aca="false">IF(Lvl_Sha&gt;0,VLOOKUP(Lvl_Sha,Table_Level_Dependent,6,0),0)</f>
        <v>0</v>
      </c>
      <c r="I47" s="822" t="n">
        <v>0</v>
      </c>
      <c r="J47" s="822" t="n">
        <f aca="false">IF(Lvl_Sha&gt;0,1,0)</f>
        <v>0</v>
      </c>
      <c r="K47" s="822" t="n">
        <v>0</v>
      </c>
      <c r="L47" s="822" t="str">
        <f aca="false">IF(Lvl_Ari&gt;0,"Longbow, Longsword, Rapier, Short Sword, and Whip","")</f>
        <v/>
      </c>
      <c r="M47" s="822" t="n">
        <f aca="false">IF(Lvl_Sha&gt;0,1,0)</f>
        <v>0</v>
      </c>
      <c r="N47" s="822" t="n">
        <v>0</v>
      </c>
      <c r="O47" s="822" t="n">
        <v>0</v>
      </c>
      <c r="P47" s="822" t="n">
        <f aca="false">IF(Lvl_Sha&gt;0,1,0)</f>
        <v>0</v>
      </c>
      <c r="Q47" s="822" t="n">
        <v>0</v>
      </c>
      <c r="R47" s="831" t="n">
        <f aca="false">COUNTIF(List_Classes_Taken,B47)</f>
        <v>0</v>
      </c>
      <c r="S47" s="831" t="s">
        <v>4656</v>
      </c>
      <c r="T47" s="831" t="str">
        <f aca="false">IF(Lvl_Sha&gt;0," "&amp;B47&amp;" "&amp;Lvl_Sha,"")</f>
        <v/>
      </c>
      <c r="U47" s="826" t="b">
        <f aca="false">TRUE()</f>
        <v>1</v>
      </c>
      <c r="V47" s="826" t="n">
        <v>0</v>
      </c>
      <c r="W47" s="826" t="n">
        <v>0</v>
      </c>
      <c r="Z47" s="822" t="n">
        <f aca="false">IF(ISNUMBER(FIND($B$47,Class)),1,0)</f>
        <v>0</v>
      </c>
      <c r="AB47" s="822" t="n">
        <f aca="false">IF(ISNUMBER(FIND($B$47,Class)),1,0)</f>
        <v>0</v>
      </c>
      <c r="AC47" s="822" t="n">
        <f aca="false">IF(ISNUMBER(FIND($B$47,Class)),1,0)</f>
        <v>0</v>
      </c>
      <c r="AD47" s="822" t="n">
        <f aca="false">IF(ISNUMBER(FIND($B$47,Class)),1,0)</f>
        <v>0</v>
      </c>
      <c r="AE47" s="822" t="n">
        <f aca="false">IF(ISNUMBER(FIND($B$47,Class)),1,0)</f>
        <v>0</v>
      </c>
      <c r="AJ47" s="822" t="n">
        <f aca="false">IF(ISNUMBER(FIND($B$47,Class)),1,0)</f>
        <v>0</v>
      </c>
      <c r="AK47" s="822" t="n">
        <f aca="false">IF(ISNUMBER(FIND($B$47,Class)),1,0)</f>
        <v>0</v>
      </c>
      <c r="AL47" s="822" t="n">
        <f aca="false">IF(ISNUMBER(FIND($B$47,Class)),1,0)</f>
        <v>0</v>
      </c>
      <c r="AW47" s="822" t="n">
        <f aca="false">IF(ISNUMBER(FIND($B$47,Class)),1,0)</f>
        <v>0</v>
      </c>
      <c r="AY47" s="822" t="n">
        <f aca="false">IF(ISNUMBER(FIND($B$47,Class)),1,0)</f>
        <v>0</v>
      </c>
      <c r="BI47" s="822" t="n">
        <f aca="false">IF(ISNUMBER(FIND($B$47,Class)),1,0)</f>
        <v>0</v>
      </c>
      <c r="BO47" s="822" t="n">
        <f aca="false">IF(ISNUMBER(FIND($B$47,Class)),1,0)</f>
        <v>0</v>
      </c>
      <c r="BS47" s="822" t="n">
        <f aca="false">IF(ISNUMBER(FIND($B$47,Class)),1,0)</f>
        <v>0</v>
      </c>
      <c r="BV47" s="756" t="n">
        <f aca="false">Customization!AE15</f>
        <v>0</v>
      </c>
      <c r="BW47" s="756" t="n">
        <f aca="false">Customization!AE16</f>
        <v>0</v>
      </c>
    </row>
    <row r="48" customFormat="false" ht="12.75" hidden="false" customHeight="false" outlineLevel="0" collapsed="false">
      <c r="A48" s="822"/>
      <c r="B48" s="756" t="s">
        <v>1685</v>
      </c>
      <c r="C48" s="822"/>
      <c r="D48" s="822"/>
      <c r="E48" s="822"/>
      <c r="F48" s="822"/>
      <c r="G48" s="822"/>
      <c r="H48" s="822"/>
      <c r="I48" s="822"/>
      <c r="J48" s="822"/>
      <c r="K48" s="822"/>
      <c r="L48" s="822"/>
      <c r="M48" s="822"/>
      <c r="N48" s="822"/>
      <c r="O48" s="822"/>
      <c r="P48" s="822"/>
      <c r="Q48" s="822"/>
      <c r="R48" s="756"/>
      <c r="S48" s="756"/>
      <c r="T48" s="756"/>
      <c r="U48" s="756"/>
      <c r="V48" s="756"/>
      <c r="W48" s="756"/>
      <c r="X48" s="756"/>
      <c r="Y48" s="756"/>
      <c r="AA48" s="756"/>
      <c r="AB48" s="756"/>
      <c r="AC48" s="756"/>
      <c r="AD48" s="756"/>
      <c r="AE48" s="756"/>
      <c r="AF48" s="756"/>
      <c r="AG48" s="756"/>
      <c r="AH48" s="756"/>
      <c r="AI48" s="756"/>
      <c r="AJ48" s="756"/>
      <c r="AK48" s="756"/>
      <c r="AL48" s="756"/>
      <c r="AM48" s="756"/>
      <c r="AN48" s="756"/>
      <c r="AO48" s="756"/>
      <c r="AP48" s="756"/>
      <c r="AQ48" s="756"/>
      <c r="AR48" s="756"/>
      <c r="AS48" s="756"/>
      <c r="AT48" s="756"/>
      <c r="AU48" s="756"/>
      <c r="AV48" s="756"/>
      <c r="AW48" s="756"/>
      <c r="AX48" s="756"/>
      <c r="AY48" s="756"/>
      <c r="AZ48" s="756"/>
      <c r="BA48" s="756"/>
      <c r="BB48" s="756"/>
      <c r="BC48" s="756"/>
      <c r="BD48" s="756"/>
      <c r="BE48" s="756"/>
      <c r="BF48" s="756"/>
      <c r="BG48" s="756"/>
      <c r="BH48" s="756"/>
      <c r="BI48" s="756"/>
      <c r="BJ48" s="756"/>
      <c r="BK48" s="756"/>
      <c r="BL48" s="756"/>
      <c r="BM48" s="756"/>
      <c r="BN48" s="756"/>
      <c r="BO48" s="756"/>
      <c r="BP48" s="756"/>
      <c r="BQ48" s="756"/>
      <c r="BR48" s="756"/>
      <c r="BS48" s="756"/>
      <c r="BT48" s="756"/>
      <c r="BU48" s="756"/>
      <c r="BV48" s="756"/>
      <c r="BW48" s="756"/>
    </row>
    <row r="49" customFormat="false" ht="12.75" hidden="false" customHeight="false" outlineLevel="0" collapsed="false">
      <c r="A49" s="822" t="n">
        <f aca="false">R49*C49</f>
        <v>0</v>
      </c>
      <c r="B49" s="822" t="str">
        <f aca="false">IF(Customization!A9="","",Customization!A9)</f>
        <v/>
      </c>
      <c r="C49" s="822" t="n">
        <f aca="false">Customization!B9</f>
        <v>0</v>
      </c>
      <c r="D49" s="822" t="n">
        <f aca="false">R49*Customization!C9</f>
        <v>0</v>
      </c>
      <c r="E49" s="822" t="n">
        <f aca="false">IF($R$49&gt;0,VLOOKUP($R$49,Table_Level_Dependent,Customization!D9,0),0)</f>
        <v>0</v>
      </c>
      <c r="F49" s="822" t="n">
        <f aca="false">IF($R$49&gt;0,VLOOKUP($R$49,Table_Level_Dependent,Customization!E9,0),0)</f>
        <v>0</v>
      </c>
      <c r="G49" s="822" t="n">
        <f aca="false">IF($R$49&gt;0,VLOOKUP($R$49,Table_Level_Dependent,Customization!F9,0),0)</f>
        <v>0</v>
      </c>
      <c r="H49" s="822" t="n">
        <f aca="false">IF($R$49&gt;0,VLOOKUP($R$49,Table_Level_Dependent,Customization!G9,0),0)</f>
        <v>0</v>
      </c>
      <c r="I49" s="822"/>
      <c r="J49" s="822" t="n">
        <f aca="false">Customization!I9</f>
        <v>0</v>
      </c>
      <c r="K49" s="822" t="n">
        <f aca="false">Customization!J9</f>
        <v>0</v>
      </c>
      <c r="L49" s="822" t="str">
        <f aca="false">IF($R$49&gt;0,Customization!M9,"")</f>
        <v/>
      </c>
      <c r="M49" s="822" t="n">
        <f aca="false">Customization!L9</f>
        <v>0</v>
      </c>
      <c r="N49" s="822" t="n">
        <f aca="false">Customization!M9</f>
        <v>0</v>
      </c>
      <c r="O49" s="822" t="n">
        <f aca="false">Customization!N9</f>
        <v>0</v>
      </c>
      <c r="P49" s="822" t="n">
        <f aca="false">Customization!O9</f>
        <v>0</v>
      </c>
      <c r="Q49" s="822" t="n">
        <f aca="false">Customization!P9</f>
        <v>0</v>
      </c>
      <c r="R49" s="831" t="n">
        <f aca="false">IF(B49="",0,COUNTIF(List_Classes_Taken,B49))</f>
        <v>0</v>
      </c>
      <c r="S49" s="822" t="n">
        <f aca="false">Customization!R9</f>
        <v>0</v>
      </c>
      <c r="T49" s="831" t="str">
        <f aca="false">IF(R49&gt;0," "&amp;B49&amp;" "&amp;R49,"")</f>
        <v/>
      </c>
      <c r="U49" s="822" t="n">
        <f aca="false">Customization!T9</f>
        <v>0</v>
      </c>
      <c r="V49" s="822" t="n">
        <f aca="false">Customization!U9</f>
        <v>0</v>
      </c>
      <c r="W49" s="822" t="n">
        <f aca="false">Customization!V9</f>
        <v>0</v>
      </c>
      <c r="BV49" s="756"/>
      <c r="BW49" s="756"/>
    </row>
    <row r="50" customFormat="false" ht="12.75" hidden="false" customHeight="false" outlineLevel="0" collapsed="false">
      <c r="A50" s="822"/>
      <c r="B50" s="756" t="s">
        <v>4657</v>
      </c>
      <c r="C50" s="822"/>
      <c r="D50" s="822"/>
      <c r="E50" s="822"/>
      <c r="F50" s="822"/>
      <c r="G50" s="822"/>
      <c r="H50" s="822"/>
      <c r="I50" s="822"/>
      <c r="J50" s="822"/>
      <c r="K50" s="822"/>
      <c r="L50" s="822"/>
      <c r="M50" s="822"/>
      <c r="N50" s="822"/>
      <c r="O50" s="822"/>
      <c r="P50" s="822"/>
      <c r="Q50" s="822"/>
      <c r="R50" s="756"/>
      <c r="S50" s="756"/>
      <c r="T50" s="756"/>
      <c r="U50" s="756"/>
      <c r="V50" s="756"/>
      <c r="W50" s="756"/>
      <c r="X50" s="756"/>
      <c r="Y50" s="756"/>
      <c r="AA50" s="756"/>
      <c r="AB50" s="756"/>
      <c r="AC50" s="756"/>
      <c r="AD50" s="756"/>
      <c r="AE50" s="756"/>
      <c r="AF50" s="756"/>
      <c r="AG50" s="756"/>
      <c r="AH50" s="756"/>
      <c r="AI50" s="756"/>
      <c r="AJ50" s="756"/>
      <c r="AK50" s="756"/>
      <c r="AL50" s="756"/>
      <c r="AM50" s="756"/>
      <c r="AN50" s="756"/>
      <c r="AO50" s="756"/>
      <c r="AP50" s="756"/>
      <c r="AQ50" s="756"/>
      <c r="AR50" s="756"/>
      <c r="AS50" s="756"/>
      <c r="AT50" s="756"/>
      <c r="AU50" s="756"/>
      <c r="AV50" s="756"/>
      <c r="AW50" s="756"/>
      <c r="AX50" s="756"/>
      <c r="AY50" s="756"/>
      <c r="AZ50" s="756"/>
      <c r="BA50" s="756"/>
      <c r="BB50" s="756"/>
      <c r="BC50" s="756"/>
      <c r="BD50" s="756"/>
      <c r="BE50" s="756"/>
      <c r="BF50" s="756"/>
      <c r="BG50" s="756"/>
      <c r="BH50" s="756"/>
      <c r="BI50" s="756"/>
      <c r="BJ50" s="756"/>
      <c r="BK50" s="756"/>
      <c r="BL50" s="756"/>
      <c r="BM50" s="756"/>
      <c r="BN50" s="756"/>
      <c r="BO50" s="756"/>
      <c r="BP50" s="756"/>
      <c r="BQ50" s="756"/>
      <c r="BR50" s="756"/>
      <c r="BS50" s="756"/>
      <c r="BT50" s="756"/>
      <c r="BU50" s="756"/>
      <c r="BV50" s="756"/>
      <c r="BW50" s="756"/>
    </row>
    <row r="51" customFormat="false" ht="12.75" hidden="false" customHeight="false" outlineLevel="0" collapsed="false">
      <c r="A51" s="822" t="n">
        <f aca="false">Lvl_ArcArch*C51</f>
        <v>0</v>
      </c>
      <c r="B51" s="822" t="s">
        <v>206</v>
      </c>
      <c r="C51" s="822" t="n">
        <v>10</v>
      </c>
      <c r="D51" s="822" t="n">
        <f aca="false">DataClasses!R51*4</f>
        <v>0</v>
      </c>
      <c r="E51" s="822" t="n">
        <f aca="false">IF(DataClasses!$R$51&gt;0,VLOOKUP(DataClasses!$R$51,Table_Level_Dependent,4,0),0)</f>
        <v>0</v>
      </c>
      <c r="F51" s="822" t="n">
        <f aca="false">IF(DataClasses!$R$51&gt;0,VLOOKUP(DataClasses!$R$51,Table_Level_Dependent,8,0),0)</f>
        <v>0</v>
      </c>
      <c r="G51" s="822" t="n">
        <f aca="false">IF(Lvl_ArcArch&gt;0,VLOOKUP(Lvl_ArcArch,Table_Level_Dependent,8,0),0)</f>
        <v>0</v>
      </c>
      <c r="H51" s="822" t="n">
        <f aca="false">IF(DataClasses!$R$51&gt;0,VLOOKUP(DataClasses!$R$51,Table_Level_Dependent,7,0),0)</f>
        <v>0</v>
      </c>
      <c r="I51" s="822" t="n">
        <v>9</v>
      </c>
      <c r="J51" s="822" t="n">
        <f aca="false">IF(DataClasses!$R$51&gt;0,1,0)</f>
        <v>0</v>
      </c>
      <c r="K51" s="822" t="n">
        <f aca="false">IF(DataClasses!$R$51&gt;0,1,0)</f>
        <v>0</v>
      </c>
      <c r="L51" s="822"/>
      <c r="M51" s="822" t="n">
        <f aca="false">IF(DataClasses!$R$51&gt;0,1,0)</f>
        <v>0</v>
      </c>
      <c r="N51" s="822" t="n">
        <f aca="false">IF(DataClasses!$R$51&gt;0,1,0)</f>
        <v>0</v>
      </c>
      <c r="O51" s="822" t="n">
        <v>0</v>
      </c>
      <c r="P51" s="822" t="n">
        <f aca="false">IF(DataClasses!$R$51&gt;0,1,0)</f>
        <v>0</v>
      </c>
      <c r="Q51" s="822" t="n">
        <v>0</v>
      </c>
      <c r="R51" s="831" t="n">
        <f aca="false">COUNTIF(List_Classes_Taken,B51)</f>
        <v>0</v>
      </c>
      <c r="S51" s="756"/>
      <c r="T51" s="831" t="str">
        <f aca="false">IF(Lvl_ArcArch&gt;0," "&amp;B51&amp;" "&amp;Lvl_ArcArch,"")</f>
        <v/>
      </c>
      <c r="U51" s="826" t="b">
        <f aca="false">AND(ISNUMBER(FIND("Elf",Race)),BAB&gt;5,ISNUMBER(FIND("Point Blank Shot",Feats_Known)),ISNUMBER(FIND("Precise Shot",Feats_Known)),OR(ISNUMBER(FIND("Weapon Focus (Longbow)",Feats_Known)),ISNUMBER(FIND("Weapon Focus (Shortbow)",Feats_Known))),Caster_Level_Arcane_Max&gt;0)</f>
        <v>0</v>
      </c>
      <c r="V51" s="826" t="n">
        <v>0</v>
      </c>
      <c r="W51" s="826" t="n">
        <v>0</v>
      </c>
      <c r="AY51" s="822" t="n">
        <f aca="false">IF(ISNUMBER(FIND($B$51,Class)),1,0)</f>
        <v>0</v>
      </c>
      <c r="BN51" s="822" t="n">
        <f aca="false">IF(ISNUMBER(FIND($B$51,Class)),1,0)</f>
        <v>0</v>
      </c>
      <c r="BR51" s="822" t="n">
        <f aca="false">IF(ISNUMBER(FIND($B$51,Class)),1,0)</f>
        <v>0</v>
      </c>
      <c r="BS51" s="822" t="n">
        <f aca="false">IF(ISNUMBER(FIND($B$51,Class)),1,0)</f>
        <v>0</v>
      </c>
      <c r="BV51" s="822" t="n">
        <f aca="false">Customization!R15</f>
        <v>0</v>
      </c>
      <c r="BW51" s="822" t="n">
        <f aca="false">Customization!R16</f>
        <v>0</v>
      </c>
    </row>
    <row r="52" customFormat="false" ht="12.75" hidden="false" customHeight="false" outlineLevel="0" collapsed="false">
      <c r="A52" s="822" t="n">
        <f aca="false">Lvl_ArcTrick*C52</f>
        <v>0</v>
      </c>
      <c r="B52" s="822" t="s">
        <v>207</v>
      </c>
      <c r="C52" s="822" t="n">
        <v>6</v>
      </c>
      <c r="D52" s="822" t="n">
        <f aca="false">DataClasses!R52*4</f>
        <v>0</v>
      </c>
      <c r="E52" s="822" t="n">
        <f aca="false">IF(DataClasses!$R$52&gt;0,VLOOKUP(DataClasses!$R$52,Table_Level_Dependent,2,0),0)</f>
        <v>0</v>
      </c>
      <c r="F52" s="822" t="n">
        <f aca="false">IF(DataClasses!$R$52&gt;0,VLOOKUP(DataClasses!$R$52,Table_Level_Dependent,7,0),0)</f>
        <v>0</v>
      </c>
      <c r="G52" s="822" t="n">
        <f aca="false">IF(DataClasses!$R$52&gt;0,VLOOKUP(DataClasses!$R$52,Table_Level_Dependent,8,0),0)</f>
        <v>0</v>
      </c>
      <c r="H52" s="822" t="n">
        <f aca="false">IF(DataClasses!$R$52&gt;0,VLOOKUP(DataClasses!$R$52,Table_Level_Dependent,8,0),0)</f>
        <v>0</v>
      </c>
      <c r="I52" s="822" t="n">
        <v>11</v>
      </c>
      <c r="J52" s="822" t="n">
        <v>0</v>
      </c>
      <c r="K52" s="822" t="n">
        <v>0</v>
      </c>
      <c r="L52" s="822"/>
      <c r="M52" s="822" t="n">
        <v>0</v>
      </c>
      <c r="N52" s="822" t="n">
        <v>0</v>
      </c>
      <c r="O52" s="822" t="n">
        <v>0</v>
      </c>
      <c r="P52" s="822" t="n">
        <v>0</v>
      </c>
      <c r="Q52" s="822" t="n">
        <v>0</v>
      </c>
      <c r="R52" s="831" t="n">
        <f aca="false">COUNTIF(List_Classes_Taken,B52)</f>
        <v>0</v>
      </c>
      <c r="S52" s="756"/>
      <c r="T52" s="831" t="str">
        <f aca="false">IF(Lvl_ArcTrick&gt;0," "&amp;B52&amp;" "&amp;Lvl_ArcTrick,"")</f>
        <v/>
      </c>
      <c r="U52" s="826" t="b">
        <f aca="false">AND(IF(ISNUMBER(FIND("Lawful",Alignment)),FALSE(),TRUE()),Skill_Ranks_DisableDevice&gt;3,Skill_Ranks_EscapeArtist&gt;3,Skill_Ranks_Knowledgearcana&gt;3,OR(OR(CL_Bard&gt;3,CL_Sorcerer&gt;3),CL_Wizard&gt;2),Lvl_Rog&gt;2)</f>
        <v>0</v>
      </c>
      <c r="V52" s="826" t="n">
        <v>0</v>
      </c>
      <c r="W52" s="826" t="n">
        <v>0</v>
      </c>
      <c r="X52" s="822" t="n">
        <f aca="false">IF(ISNUMBER(FIND($B$52,Class)),1,0)</f>
        <v>0</v>
      </c>
      <c r="Y52" s="822" t="n">
        <f aca="false">IF(ISNUMBER(FIND($B$52,Class)),1,0)</f>
        <v>0</v>
      </c>
      <c r="Z52" s="822" t="n">
        <f aca="false">IF(ISNUMBER(FIND($B$52,Class)),1,0)</f>
        <v>0</v>
      </c>
      <c r="AA52" s="822" t="n">
        <f aca="false">IF(ISNUMBER(FIND($B$52,Class)),1,0)</f>
        <v>0</v>
      </c>
      <c r="AE52" s="822" t="n">
        <f aca="false">IF(ISNUMBER(FIND($B$52,Class)),1,0)</f>
        <v>0</v>
      </c>
      <c r="AF52" s="822" t="n">
        <f aca="false">IF(ISNUMBER(FIND($B$52,Class)),1,0)</f>
        <v>0</v>
      </c>
      <c r="AG52" s="822" t="n">
        <f aca="false">IF(ISNUMBER(FIND($B$52,Class)),1,0)</f>
        <v>0</v>
      </c>
      <c r="AH52" s="822" t="n">
        <f aca="false">IF(ISNUMBER(FIND($B$52,Class)),1,0)</f>
        <v>0</v>
      </c>
      <c r="AM52" s="822" t="n">
        <f aca="false">IF(ISNUMBER(FIND($B$52,Class)),1,0)</f>
        <v>0</v>
      </c>
      <c r="AN52" s="822" t="n">
        <f aca="false">IF(ISNUMBER(FIND($B$52,Class)),1,0)</f>
        <v>0</v>
      </c>
      <c r="AO52" s="822" t="n">
        <f aca="false">IF(ISNUMBER(FIND($B$52,Class)),1,0)</f>
        <v>0</v>
      </c>
      <c r="AP52" s="822" t="n">
        <f aca="false">IF(ISNUMBER(FIND($B$52,Class)),1,0)</f>
        <v>0</v>
      </c>
      <c r="AQ52" s="822" t="n">
        <f aca="false">IF(ISNUMBER(FIND($B$52,Class)),1,0)</f>
        <v>0</v>
      </c>
      <c r="AR52" s="822" t="n">
        <f aca="false">IF(ISNUMBER(FIND($B$52,Class)),1,0)</f>
        <v>0</v>
      </c>
      <c r="AS52" s="822" t="n">
        <f aca="false">IF(ISNUMBER(FIND($B$52,Class)),1,0)</f>
        <v>0</v>
      </c>
      <c r="AT52" s="822" t="n">
        <f aca="false">IF(ISNUMBER(FIND($B$52,Class)),1,0)</f>
        <v>0</v>
      </c>
      <c r="AU52" s="822" t="n">
        <f aca="false">IF(ISNUMBER(FIND($B$52,Class)),1,0)</f>
        <v>0</v>
      </c>
      <c r="AV52" s="822" t="n">
        <f aca="false">IF(ISNUMBER(FIND($B$52,Class)),1,0)</f>
        <v>0</v>
      </c>
      <c r="AW52" s="822" t="n">
        <f aca="false">IF(ISNUMBER(FIND($B$52,Class)),1,0)</f>
        <v>0</v>
      </c>
      <c r="AY52" s="822" t="n">
        <f aca="false">IF(ISNUMBER(FIND($B$52,Class)),1,0)</f>
        <v>0</v>
      </c>
      <c r="BO52" s="822" t="n">
        <f aca="false">IF(ISNUMBER(FIND($B$52,Class)),1,0)</f>
        <v>0</v>
      </c>
      <c r="BP52" s="822" t="n">
        <f aca="false">IF(ISNUMBER(FIND($B$52,Class)),1,0)</f>
        <v>0</v>
      </c>
      <c r="BQ52" s="822" t="n">
        <f aca="false">IF(ISNUMBER(FIND($B$52,Class)),1,0)</f>
        <v>0</v>
      </c>
      <c r="BR52" s="822" t="n">
        <f aca="false">IF(ISNUMBER(FIND($B$52,Class)),1,0)</f>
        <v>0</v>
      </c>
      <c r="BT52" s="822" t="n">
        <f aca="false">IF(ISNUMBER(FIND($B$52,Class)),1,0)</f>
        <v>0</v>
      </c>
      <c r="BV52" s="756" t="n">
        <f aca="false">Customization!S15</f>
        <v>0</v>
      </c>
      <c r="BW52" s="756" t="n">
        <f aca="false">Customization!S16</f>
        <v>0</v>
      </c>
    </row>
    <row r="53" customFormat="false" ht="12.75" hidden="false" customHeight="false" outlineLevel="0" collapsed="false">
      <c r="A53" s="822" t="n">
        <f aca="false">Lvl_Ass*C53</f>
        <v>0</v>
      </c>
      <c r="B53" s="822" t="s">
        <v>208</v>
      </c>
      <c r="C53" s="822" t="n">
        <v>8</v>
      </c>
      <c r="D53" s="822" t="n">
        <f aca="false">DataClasses!R53*4</f>
        <v>0</v>
      </c>
      <c r="E53" s="822" t="n">
        <f aca="false">IF(DataClasses!$R$53&gt;0,VLOOKUP(DataClasses!$R$53,Table_Level_Dependent,3,0),0)</f>
        <v>0</v>
      </c>
      <c r="F53" s="822" t="n">
        <f aca="false">IF(DataClasses!$R$53&gt;0,VLOOKUP(DataClasses!$R$53,Table_Level_Dependent,7,0),0)</f>
        <v>0</v>
      </c>
      <c r="G53" s="822" t="n">
        <f aca="false">IF(Lvl_Ass&gt;0,VLOOKUP(Lvl_Ass,Table_Level_Dependent,8,0),0)</f>
        <v>0</v>
      </c>
      <c r="H53" s="822" t="n">
        <f aca="false">IF(DataClasses!$R$53&gt;0,VLOOKUP(DataClasses!$R$53,Table_Level_Dependent,7,0),0)</f>
        <v>0</v>
      </c>
      <c r="I53" s="822" t="n">
        <v>0</v>
      </c>
      <c r="J53" s="822" t="n">
        <v>0</v>
      </c>
      <c r="K53" s="822" t="n">
        <v>0</v>
      </c>
      <c r="L53" s="822" t="str">
        <f aca="false">IF(Lvl_Ass&gt;0,"Hand Crossbow, Heavy Crossbow, Light Crossbow, Dagger, Dart, Punching Dagger, Rapier, Sap, Shortbow, Short sword","")</f>
        <v/>
      </c>
      <c r="M53" s="822" t="n">
        <f aca="false">IF(DataClasses!$R$53&gt;0,1,0)</f>
        <v>0</v>
      </c>
      <c r="N53" s="822" t="n">
        <v>0</v>
      </c>
      <c r="O53" s="822" t="n">
        <v>0</v>
      </c>
      <c r="P53" s="822" t="n">
        <v>0</v>
      </c>
      <c r="Q53" s="822" t="n">
        <v>0</v>
      </c>
      <c r="R53" s="831" t="n">
        <f aca="false">COUNTIF(List_Classes_Taken,B53)</f>
        <v>0</v>
      </c>
      <c r="S53" s="756"/>
      <c r="T53" s="831" t="str">
        <f aca="false">IF(Lvl_Ass&gt;0," "&amp;B53&amp;" "&amp;Lvl_Ass,"")</f>
        <v/>
      </c>
      <c r="U53" s="826" t="b">
        <f aca="false">AND(ISNUMBER(FIND("Evil",Alignment)),Skill_Ranks_Disguise&gt;1,Skill_Ranks_Stealth&gt;4)</f>
        <v>0</v>
      </c>
      <c r="V53" s="826" t="n">
        <v>0</v>
      </c>
      <c r="W53" s="826" t="n">
        <v>0</v>
      </c>
      <c r="X53" s="822" t="n">
        <f aca="false">IF(ISNUMBER(FIND($B$53,Class)),1,0)</f>
        <v>0</v>
      </c>
      <c r="Z53" s="822" t="n">
        <f aca="false">IF(ISNUMBER(FIND($B$53,Class)),1,0)</f>
        <v>0</v>
      </c>
      <c r="AA53" s="822" t="n">
        <f aca="false">IF(ISNUMBER(FIND($B$53,Class)),1,0)</f>
        <v>0</v>
      </c>
      <c r="AE53" s="822" t="n">
        <f aca="false">IF(ISNUMBER(FIND($B$53,Class)),1,0)</f>
        <v>0</v>
      </c>
      <c r="AF53" s="822" t="n">
        <f aca="false">IF(ISNUMBER(FIND($B$53,Class)),1,0)</f>
        <v>0</v>
      </c>
      <c r="AG53" s="822" t="n">
        <f aca="false">IF(ISNUMBER(FIND($B$53,Class)),1,0)</f>
        <v>0</v>
      </c>
      <c r="AH53" s="822" t="n">
        <f aca="false">IF(ISNUMBER(FIND($B$53,Class)),1,0)</f>
        <v>0</v>
      </c>
      <c r="AL53" s="822" t="n">
        <f aca="false">IF(ISNUMBER(FIND($B$53,Class)),1,0)</f>
        <v>0</v>
      </c>
      <c r="AX53" s="822" t="n">
        <f aca="false">IF(ISNUMBER(FIND($B$53,Class)),1,0)</f>
        <v>0</v>
      </c>
      <c r="AY53" s="822" t="n">
        <f aca="false">IF(ISNUMBER(FIND($B$53,Class)),1,0)</f>
        <v>0</v>
      </c>
      <c r="BO53" s="822" t="n">
        <f aca="false">IF(ISNUMBER(FIND($B$53,Class)),1,0)</f>
        <v>0</v>
      </c>
      <c r="BP53" s="822" t="n">
        <f aca="false">IF(ISNUMBER(FIND($B$53,Class)),1,0)</f>
        <v>0</v>
      </c>
      <c r="BR53" s="822" t="n">
        <f aca="false">IF(ISNUMBER(FIND($B$53,Class)),1,0)</f>
        <v>0</v>
      </c>
      <c r="BT53" s="822" t="n">
        <f aca="false">IF(ISNUMBER(FIND($B$53,Class)),1,0)</f>
        <v>0</v>
      </c>
      <c r="BU53" s="822" t="n">
        <f aca="false">IF(ISNUMBER(FIND($B$53,Class)),1,0)</f>
        <v>0</v>
      </c>
      <c r="BV53" s="756" t="n">
        <f aca="false">Customization!T15</f>
        <v>0</v>
      </c>
      <c r="BW53" s="756" t="n">
        <f aca="false">Customization!T16</f>
        <v>0</v>
      </c>
    </row>
    <row r="54" customFormat="false" ht="12.75" hidden="false" customHeight="false" outlineLevel="0" collapsed="false">
      <c r="A54" s="822" t="n">
        <f aca="false">Lvl_DragDis*C54</f>
        <v>0</v>
      </c>
      <c r="B54" s="822" t="s">
        <v>209</v>
      </c>
      <c r="C54" s="822" t="n">
        <v>12</v>
      </c>
      <c r="D54" s="822" t="n">
        <f aca="false">DataClasses!R54*2</f>
        <v>0</v>
      </c>
      <c r="E54" s="822" t="n">
        <f aca="false">IF(DataClasses!$R$54&gt;0,VLOOKUP(DataClasses!$R$54,Table_Level_Dependent,3,0),0)</f>
        <v>0</v>
      </c>
      <c r="F54" s="822" t="n">
        <f aca="false">IF(DataClasses!$R$54&gt;0,VLOOKUP(DataClasses!$R$54,Table_Level_Dependent,8,0),0)</f>
        <v>0</v>
      </c>
      <c r="G54" s="822" t="n">
        <f aca="false">IF(DataClasses!$R$54&gt;0,VLOOKUP(DataClasses!$R$54,Table_Level_Dependent,7,0),0)</f>
        <v>0</v>
      </c>
      <c r="H54" s="822" t="n">
        <f aca="false">IF(DataClasses!$R$54&gt;0,VLOOKUP(DataClasses!$R$54,Table_Level_Dependent,8,0),0)</f>
        <v>0</v>
      </c>
      <c r="I54" s="822" t="n">
        <v>11</v>
      </c>
      <c r="J54" s="822" t="n">
        <v>0</v>
      </c>
      <c r="K54" s="822" t="n">
        <v>0</v>
      </c>
      <c r="L54" s="822"/>
      <c r="M54" s="822" t="n">
        <v>0</v>
      </c>
      <c r="N54" s="822" t="n">
        <v>0</v>
      </c>
      <c r="O54" s="822" t="n">
        <v>0</v>
      </c>
      <c r="P54" s="822" t="n">
        <v>0</v>
      </c>
      <c r="Q54" s="822" t="n">
        <v>0</v>
      </c>
      <c r="R54" s="831" t="n">
        <f aca="false">COUNTIF(List_Classes_Taken,B54)</f>
        <v>0</v>
      </c>
      <c r="S54" s="756"/>
      <c r="T54" s="831" t="str">
        <f aca="false">IF(Lvl_DragDis&gt;0," "&amp;B54&amp;" "&amp;Lvl_DragDis,"")</f>
        <v/>
      </c>
      <c r="U54" s="826" t="b">
        <f aca="false">AND(Skill_Ranks_Knowledgearcana&gt;4,OR(CL_Bard&gt;0,CL_Sorcerer&gt;0),ISNUMBER(FIND("Draconic",Languages_Known)))</f>
        <v>0</v>
      </c>
      <c r="V54" s="826" t="n">
        <v>0</v>
      </c>
      <c r="W54" s="826" t="n">
        <v>0</v>
      </c>
      <c r="AE54" s="822" t="n">
        <f aca="false">IF(ISNUMBER(FIND($B$54,Class)),1,0)</f>
        <v>0</v>
      </c>
      <c r="AH54" s="822" t="n">
        <f aca="false">IF(ISNUMBER(FIND($B$54,Class)),1,0)</f>
        <v>0</v>
      </c>
      <c r="AI54" s="822" t="n">
        <f aca="false">IF(ISNUMBER(FIND($B$54,Class)),1,0)</f>
        <v>0</v>
      </c>
      <c r="AM54" s="822" t="n">
        <f aca="false">IF(ISNUMBER(FIND($B$54,Class)),1,0)</f>
        <v>0</v>
      </c>
      <c r="AN54" s="822" t="n">
        <f aca="false">IF(ISNUMBER(FIND($B$54,Class)),1,0)</f>
        <v>0</v>
      </c>
      <c r="AO54" s="822" t="n">
        <f aca="false">IF(ISNUMBER(FIND($B$54,Class)),1,0)</f>
        <v>0</v>
      </c>
      <c r="AP54" s="822" t="n">
        <f aca="false">IF(ISNUMBER(FIND($B$54,Class)),1,0)</f>
        <v>0</v>
      </c>
      <c r="AQ54" s="822" t="n">
        <f aca="false">IF(ISNUMBER(FIND($B$54,Class)),1,0)</f>
        <v>0</v>
      </c>
      <c r="AR54" s="822" t="n">
        <f aca="false">IF(ISNUMBER(FIND($B$54,Class)),1,0)</f>
        <v>0</v>
      </c>
      <c r="AS54" s="822" t="n">
        <f aca="false">IF(ISNUMBER(FIND($B$54,Class)),1,0)</f>
        <v>0</v>
      </c>
      <c r="AT54" s="822" t="n">
        <f aca="false">IF(ISNUMBER(FIND($B$54,Class)),1,0)</f>
        <v>0</v>
      </c>
      <c r="AU54" s="822" t="n">
        <f aca="false">IF(ISNUMBER(FIND($B$54,Class)),1,0)</f>
        <v>0</v>
      </c>
      <c r="AV54" s="822" t="n">
        <f aca="false">IF(ISNUMBER(FIND($B$54,Class)),1,0)</f>
        <v>0</v>
      </c>
      <c r="AW54" s="822" t="n">
        <f aca="false">IF(ISNUMBER(FIND($B$54,Class)),1,0)</f>
        <v>0</v>
      </c>
      <c r="AY54" s="822" t="n">
        <f aca="false">IF(ISNUMBER(FIND($B$54,Class)),1,0)</f>
        <v>0</v>
      </c>
      <c r="BQ54" s="822" t="n">
        <f aca="false">IF(ISNUMBER(FIND($B$54,Class)),1,0)</f>
        <v>0</v>
      </c>
      <c r="BV54" s="756" t="n">
        <f aca="false">Customization!U15</f>
        <v>0</v>
      </c>
      <c r="BW54" s="756" t="n">
        <f aca="false">Customization!U16</f>
        <v>0</v>
      </c>
    </row>
    <row r="55" customFormat="false" ht="12.75" hidden="false" customHeight="false" outlineLevel="0" collapsed="false">
      <c r="A55" s="822" t="n">
        <f aca="false">Lvl_Duel*C55</f>
        <v>0</v>
      </c>
      <c r="B55" s="822" t="s">
        <v>210</v>
      </c>
      <c r="C55" s="822" t="n">
        <v>10</v>
      </c>
      <c r="D55" s="822" t="n">
        <f aca="false">DataClasses!R55*4</f>
        <v>0</v>
      </c>
      <c r="E55" s="822" t="n">
        <f aca="false">IF(DataClasses!$R$55&gt;0,VLOOKUP(DataClasses!$R$55,Table_Level_Dependent,4,0),0)</f>
        <v>0</v>
      </c>
      <c r="F55" s="822" t="n">
        <f aca="false">IF(DataClasses!$R$55&gt;0,VLOOKUP(DataClasses!$R$55,Table_Level_Dependent,7,0),0)</f>
        <v>0</v>
      </c>
      <c r="G55" s="822" t="n">
        <f aca="false">IF(DataClasses!$R$55&gt;0,VLOOKUP(DataClasses!$R$55,Table_Level_Dependent,8,0),0)</f>
        <v>0</v>
      </c>
      <c r="H55" s="822" t="n">
        <f aca="false">IF(DataClasses!$R$55&gt;0,VLOOKUP(DataClasses!$R$55,Table_Level_Dependent,7,0),0)</f>
        <v>0</v>
      </c>
      <c r="I55" s="822" t="n">
        <v>0</v>
      </c>
      <c r="J55" s="822" t="n">
        <f aca="false">IF(DataClasses!$R$55&gt;1,1,0)</f>
        <v>0</v>
      </c>
      <c r="K55" s="822" t="n">
        <f aca="false">IF(DataClasses!$R$55&gt;1,1,0)</f>
        <v>0</v>
      </c>
      <c r="L55" s="822"/>
      <c r="M55" s="822" t="n">
        <f aca="false">IF(DataClasses!$R$55&gt;1,1,0)</f>
        <v>0</v>
      </c>
      <c r="N55" s="822" t="n">
        <v>0</v>
      </c>
      <c r="O55" s="822" t="n">
        <v>0</v>
      </c>
      <c r="P55" s="822" t="n">
        <v>0</v>
      </c>
      <c r="Q55" s="822" t="n">
        <v>0</v>
      </c>
      <c r="R55" s="831" t="n">
        <f aca="false">COUNTIF(List_Classes_Taken,B55)</f>
        <v>0</v>
      </c>
      <c r="S55" s="756"/>
      <c r="T55" s="831" t="str">
        <f aca="false">IF(Lvl_Duel&gt;0," "&amp;B55&amp;" "&amp;Lvl_Duel,"")</f>
        <v/>
      </c>
      <c r="U55" s="826" t="b">
        <f aca="false">AND(BAB&gt;5,ISNUMBER(FIND("Dodge",Feats_Known)),ISNUMBER(FIND("Mobility",Feats_Known)),ISNUMBER(FIND("Weapon Finesse",Feats_Known)),Skill_Ranks_Acrobatics&gt;1,OR(Skill_Ranks_Performact&gt;1,Skill_Ranks_Performcomedy&gt;1,Skill_Ranks_Performdance&gt;1,Skill_Ranks_Performkeyboard&gt;1,Skill_Ranks_Performoratory&gt;1,Skill_Ranks_Performpercussion&gt;1,Skill_Ranks_Performritual&gt;1,Skill_Ranks_Performsing&gt;1,Skill_Ranks_Performstring&gt;1,Skill_Ranks_Performwind&gt;1,Skill_Ranks_Perform_Custom_1&gt;1))</f>
        <v>0</v>
      </c>
      <c r="V55" s="826" t="n">
        <v>0</v>
      </c>
      <c r="W55" s="826" t="n">
        <v>0</v>
      </c>
      <c r="X55" s="822" t="n">
        <f aca="false">IF(ISNUMBER(FIND($B$55,Class)),1,0)</f>
        <v>0</v>
      </c>
      <c r="Z55" s="822" t="n">
        <f aca="false">IF(ISNUMBER(FIND($B$55,Class)),1,0)</f>
        <v>0</v>
      </c>
      <c r="AH55" s="822" t="n">
        <f aca="false">IF(ISNUMBER(FIND($B$55,Class)),1,0)</f>
        <v>0</v>
      </c>
      <c r="AY55" s="822" t="n">
        <f aca="false">IF(ISNUMBER(FIND($B$55,Class)),1,0)</f>
        <v>0</v>
      </c>
      <c r="AZ55" s="822" t="n">
        <f aca="false">IF(ISNUMBER(FIND($B$55,Class)),1,0)</f>
        <v>0</v>
      </c>
      <c r="BA55" s="822" t="n">
        <f aca="false">IF(ISNUMBER(FIND($B$55,Class)),1,0)</f>
        <v>0</v>
      </c>
      <c r="BB55" s="822" t="n">
        <f aca="false">IF(ISNUMBER(FIND($B$55,Class)),1,0)</f>
        <v>0</v>
      </c>
      <c r="BC55" s="822" t="n">
        <f aca="false">IF(ISNUMBER(FIND($B$55,Class)),1,0)</f>
        <v>0</v>
      </c>
      <c r="BD55" s="822" t="n">
        <f aca="false">IF(ISNUMBER(FIND($B$55,Class)),1,0)</f>
        <v>0</v>
      </c>
      <c r="BE55" s="822" t="n">
        <f aca="false">IF(ISNUMBER(FIND($B$55,Class)),1,0)</f>
        <v>0</v>
      </c>
      <c r="BF55" s="822" t="n">
        <f aca="false">IF(ISNUMBER(FIND($B$55,Class)),1,0)</f>
        <v>0</v>
      </c>
      <c r="BG55" s="822" t="n">
        <f aca="false">IF(ISNUMBER(FIND($B$55,Class)),1,0)</f>
        <v>0</v>
      </c>
      <c r="BH55" s="822" t="n">
        <f aca="false">IF(ISNUMBER(FIND($B$55,Class)),1,0)</f>
        <v>0</v>
      </c>
      <c r="BI55" s="822" t="n">
        <f aca="false">IF(ISNUMBER(FIND($B$55,Class)),1,0)</f>
        <v>0</v>
      </c>
      <c r="BJ55" s="822" t="n">
        <f aca="false">IF(ISNUMBER(FIND($B$55,Class)),1,0)</f>
        <v>0</v>
      </c>
      <c r="BO55" s="822" t="n">
        <f aca="false">IF(ISNUMBER(FIND($B$55,Class)),1,0)</f>
        <v>0</v>
      </c>
      <c r="BV55" s="756" t="n">
        <f aca="false">Customization!V15</f>
        <v>0</v>
      </c>
      <c r="BW55" s="756" t="n">
        <f aca="false">Customization!V16</f>
        <v>0</v>
      </c>
    </row>
    <row r="56" customFormat="false" ht="12.75" hidden="false" customHeight="false" outlineLevel="0" collapsed="false">
      <c r="A56" s="822" t="n">
        <f aca="false">Lvl_EldKni*C56</f>
        <v>0</v>
      </c>
      <c r="B56" s="822" t="s">
        <v>211</v>
      </c>
      <c r="C56" s="822" t="n">
        <v>10</v>
      </c>
      <c r="D56" s="822" t="n">
        <f aca="false">DataClasses!R56*2</f>
        <v>0</v>
      </c>
      <c r="E56" s="822" t="n">
        <f aca="false">IF(DataClasses!$R$56&gt;0,VLOOKUP(DataClasses!$R$56,Table_Level_Dependent,4,0),0)</f>
        <v>0</v>
      </c>
      <c r="F56" s="822" t="n">
        <f aca="false">IF(DataClasses!$R$56&gt;0,VLOOKUP(DataClasses!$R$56,Table_Level_Dependent,8,0),0)</f>
        <v>0</v>
      </c>
      <c r="G56" s="822" t="n">
        <f aca="false">IF(DataClasses!$R$56&gt;0,VLOOKUP(DataClasses!$R$56,Table_Level_Dependent,7,0),0)</f>
        <v>0</v>
      </c>
      <c r="H56" s="822" t="n">
        <f aca="false">IF(DataClasses!$R$56&gt;0,VLOOKUP(DataClasses!$R$56,Table_Level_Dependent,7,0),0)</f>
        <v>0</v>
      </c>
      <c r="I56" s="822" t="n">
        <v>10</v>
      </c>
      <c r="J56" s="822" t="n">
        <v>0</v>
      </c>
      <c r="K56" s="822" t="n">
        <v>0</v>
      </c>
      <c r="L56" s="822"/>
      <c r="M56" s="822" t="n">
        <v>0</v>
      </c>
      <c r="N56" s="822" t="n">
        <v>0</v>
      </c>
      <c r="O56" s="822" t="n">
        <v>0</v>
      </c>
      <c r="P56" s="822" t="n">
        <v>0</v>
      </c>
      <c r="Q56" s="822" t="n">
        <v>0</v>
      </c>
      <c r="R56" s="831" t="n">
        <f aca="false">COUNTIF(List_Classes_Taken,B56)</f>
        <v>0</v>
      </c>
      <c r="S56" s="756"/>
      <c r="T56" s="831" t="str">
        <f aca="false">IF(Lvl_EldKni&gt;0," "&amp;B56&amp;" "&amp;Lvl_EldKni,"")</f>
        <v/>
      </c>
      <c r="U56" s="826" t="b">
        <f aca="false">AND(Weapon_Prof_Martial&gt;0,OR(CL_Bard&gt;6,CL_Sorcerer&gt;5,CL_Wizard&gt;4))</f>
        <v>0</v>
      </c>
      <c r="V56" s="826" t="n">
        <v>0</v>
      </c>
      <c r="W56" s="826" t="n">
        <v>0</v>
      </c>
      <c r="Z56" s="822" t="n">
        <f aca="false">IF(ISNUMBER(FIND($B$56,Class)),1,0)</f>
        <v>0</v>
      </c>
      <c r="AM56" s="822" t="n">
        <f aca="false">IF(ISNUMBER(FIND($B$56,Class)),1,0)</f>
        <v>0</v>
      </c>
      <c r="AT56" s="822" t="n">
        <f aca="false">IF(ISNUMBER(FIND($B$56,Class)),1,0)</f>
        <v>0</v>
      </c>
      <c r="AX56" s="822" t="n">
        <f aca="false">IF(ISNUMBER(FIND($B$56,Class)),1,0)</f>
        <v>0</v>
      </c>
      <c r="BN56" s="822" t="n">
        <f aca="false">IF(ISNUMBER(FIND($B$56,Class)),1,0)</f>
        <v>0</v>
      </c>
      <c r="BO56" s="822" t="n">
        <f aca="false">IF(ISNUMBER(FIND($B$56,Class)),1,0)</f>
        <v>0</v>
      </c>
      <c r="BQ56" s="822" t="n">
        <f aca="false">IF(ISNUMBER(FIND($B$56,Class)),1,0)</f>
        <v>0</v>
      </c>
      <c r="BT56" s="822" t="n">
        <f aca="false">IF(ISNUMBER(FIND($B$56,Class)),1,0)</f>
        <v>0</v>
      </c>
      <c r="BV56" s="756" t="n">
        <f aca="false">Customization!W15</f>
        <v>0</v>
      </c>
      <c r="BW56" s="756" t="n">
        <f aca="false">Customization!W16</f>
        <v>0</v>
      </c>
    </row>
    <row r="57" customFormat="false" ht="12.75" hidden="false" customHeight="false" outlineLevel="0" collapsed="false">
      <c r="A57" s="822" t="n">
        <f aca="false">Lvl_Lore*C57</f>
        <v>0</v>
      </c>
      <c r="B57" s="822" t="s">
        <v>212</v>
      </c>
      <c r="C57" s="822" t="n">
        <v>6</v>
      </c>
      <c r="D57" s="822" t="n">
        <f aca="false">DataClasses!R57*4</f>
        <v>0</v>
      </c>
      <c r="E57" s="822" t="n">
        <f aca="false">IF(DataClasses!$R$57&gt;0,VLOOKUP(DataClasses!$R$57,Table_Level_Dependent,2,0),0)</f>
        <v>0</v>
      </c>
      <c r="F57" s="822" t="n">
        <f aca="false">IF(DataClasses!$R$57&gt;0,VLOOKUP(DataClasses!$R$57,Table_Level_Dependent,7,0),0)</f>
        <v>0</v>
      </c>
      <c r="G57" s="822" t="n">
        <f aca="false">IF(DataClasses!$R$57&gt;0,VLOOKUP(DataClasses!$R$57,Table_Level_Dependent,7,0),0)</f>
        <v>0</v>
      </c>
      <c r="H57" s="822" t="n">
        <f aca="false">IF(DataClasses!$R$57&gt;0,VLOOKUP(DataClasses!$R$57,Table_Level_Dependent,8,0),0)</f>
        <v>0</v>
      </c>
      <c r="I57" s="822" t="n">
        <v>11</v>
      </c>
      <c r="J57" s="822" t="n">
        <v>0</v>
      </c>
      <c r="K57" s="822" t="n">
        <v>0</v>
      </c>
      <c r="L57" s="822"/>
      <c r="M57" s="822" t="n">
        <v>0</v>
      </c>
      <c r="N57" s="822" t="n">
        <v>0</v>
      </c>
      <c r="O57" s="822" t="n">
        <v>0</v>
      </c>
      <c r="P57" s="822" t="n">
        <v>0</v>
      </c>
      <c r="Q57" s="822" t="n">
        <v>0</v>
      </c>
      <c r="R57" s="831" t="n">
        <f aca="false">COUNTIF(List_Classes_Taken,B57)</f>
        <v>0</v>
      </c>
      <c r="S57" s="756"/>
      <c r="T57" s="831" t="str">
        <f aca="false">IF(Lvl_Lore&gt;0," "&amp;B57&amp;" "&amp;Lvl_Lore,"")</f>
        <v/>
      </c>
      <c r="U57" s="826" t="b">
        <f aca="false">AND(OR(CL_Bard&gt;6,CL_Sorcerer&gt;5,CL_Wizard&gt;4,CL_Cleric&gt;4,CL_Druid&gt;4),ISNUMBER(FIND("Skill Focus [Knowledge",Feats_Known)))</f>
        <v>0</v>
      </c>
      <c r="V57" s="826" t="n">
        <v>0</v>
      </c>
      <c r="W57" s="826" t="n">
        <v>0</v>
      </c>
      <c r="Y57" s="822" t="n">
        <f aca="false">IF(ISNUMBER(FIND($B$57,Class)),1,0)</f>
        <v>0</v>
      </c>
      <c r="AE57" s="822" t="n">
        <f aca="false">IF(ISNUMBER(FIND($B$57,Class)),1,0)</f>
        <v>0</v>
      </c>
      <c r="AJ57" s="822" t="n">
        <f aca="false">IF(ISNUMBER(FIND($B$57,Class)),1,0)</f>
        <v>0</v>
      </c>
      <c r="AK57" s="822" t="n">
        <f aca="false">IF(ISNUMBER(FIND($B$57,Class)),1,0)</f>
        <v>0</v>
      </c>
      <c r="AM57" s="822" t="n">
        <f aca="false">IF(ISNUMBER(FIND($B$57,Class)),1,0)</f>
        <v>0</v>
      </c>
      <c r="AN57" s="822" t="n">
        <f aca="false">IF(ISNUMBER(FIND($B$57,Class)),1,0)</f>
        <v>0</v>
      </c>
      <c r="AO57" s="822" t="n">
        <f aca="false">IF(ISNUMBER(FIND($B$57,Class)),1,0)</f>
        <v>0</v>
      </c>
      <c r="AP57" s="822" t="n">
        <f aca="false">IF(ISNUMBER(FIND($B$57,Class)),1,0)</f>
        <v>0</v>
      </c>
      <c r="AQ57" s="822" t="n">
        <f aca="false">IF(ISNUMBER(FIND($B$57,Class)),1,0)</f>
        <v>0</v>
      </c>
      <c r="AR57" s="822" t="n">
        <f aca="false">IF(ISNUMBER(FIND($B$57,Class)),1,0)</f>
        <v>0</v>
      </c>
      <c r="AS57" s="822" t="n">
        <f aca="false">IF(ISNUMBER(FIND($B$57,Class)),1,0)</f>
        <v>0</v>
      </c>
      <c r="AT57" s="822" t="n">
        <f aca="false">IF(ISNUMBER(FIND($B$57,Class)),1,0)</f>
        <v>0</v>
      </c>
      <c r="AU57" s="822" t="n">
        <f aca="false">IF(ISNUMBER(FIND($B$57,Class)),1,0)</f>
        <v>0</v>
      </c>
      <c r="AV57" s="822" t="n">
        <f aca="false">IF(ISNUMBER(FIND($B$57,Class)),1,0)</f>
        <v>0</v>
      </c>
      <c r="AW57" s="822" t="n">
        <f aca="false">IF(ISNUMBER(FIND($B$57,Class)),1,0)</f>
        <v>0</v>
      </c>
      <c r="AX57" s="822" t="n">
        <f aca="false">IF(ISNUMBER(FIND($B$57,Class)),1,0)</f>
        <v>0</v>
      </c>
      <c r="AZ57" s="822" t="n">
        <f aca="false">IF(ISNUMBER(FIND($B$57,Class)),1,0)</f>
        <v>0</v>
      </c>
      <c r="BA57" s="822" t="n">
        <f aca="false">IF(ISNUMBER(FIND($B$57,Class)),1,0)</f>
        <v>0</v>
      </c>
      <c r="BB57" s="822" t="n">
        <f aca="false">IF(ISNUMBER(FIND($B$57,Class)),1,0)</f>
        <v>0</v>
      </c>
      <c r="BC57" s="822" t="n">
        <f aca="false">IF(ISNUMBER(FIND($B$57,Class)),1,0)</f>
        <v>0</v>
      </c>
      <c r="BD57" s="822" t="n">
        <f aca="false">IF(ISNUMBER(FIND($B$57,Class)),1,0)</f>
        <v>0</v>
      </c>
      <c r="BE57" s="822" t="n">
        <f aca="false">IF(ISNUMBER(FIND($B$57,Class)),1,0)</f>
        <v>0</v>
      </c>
      <c r="BF57" s="822" t="n">
        <f aca="false">IF(ISNUMBER(FIND($B$57,Class)),1,0)</f>
        <v>0</v>
      </c>
      <c r="BG57" s="822" t="n">
        <f aca="false">IF(ISNUMBER(FIND($B$57,Class)),1,0)</f>
        <v>0</v>
      </c>
      <c r="BH57" s="822" t="n">
        <f aca="false">IF(ISNUMBER(FIND($B$57,Class)),1,0)</f>
        <v>0</v>
      </c>
      <c r="BI57" s="822" t="n">
        <f aca="false">IF(ISNUMBER(FIND($B$57,Class)),1,0)</f>
        <v>0</v>
      </c>
      <c r="BJ57" s="822" t="n">
        <f aca="false">IF(ISNUMBER(FIND($B$57,Class)),1,0)</f>
        <v>0</v>
      </c>
      <c r="BQ57" s="822" t="n">
        <f aca="false">IF(ISNUMBER(FIND($B$57,Class)),1,0)</f>
        <v>0</v>
      </c>
      <c r="BU57" s="822" t="n">
        <f aca="false">IF(ISNUMBER(FIND($B$57,Class)),1,0)</f>
        <v>0</v>
      </c>
      <c r="BV57" s="756" t="n">
        <f aca="false">Customization!X15</f>
        <v>0</v>
      </c>
      <c r="BW57" s="756" t="n">
        <f aca="false">Customization!X16</f>
        <v>0</v>
      </c>
    </row>
    <row r="58" customFormat="false" ht="12.75" hidden="false" customHeight="false" outlineLevel="0" collapsed="false">
      <c r="A58" s="822" t="n">
        <f aca="false">Lvl_MystThe*C58</f>
        <v>0</v>
      </c>
      <c r="B58" s="822" t="s">
        <v>213</v>
      </c>
      <c r="C58" s="822" t="n">
        <v>6</v>
      </c>
      <c r="D58" s="822" t="n">
        <f aca="false">DataClasses!R58*2</f>
        <v>0</v>
      </c>
      <c r="E58" s="822" t="n">
        <f aca="false">IF(DataClasses!$R$58&gt;0,VLOOKUP(DataClasses!$R$58,Table_Level_Dependent,2,0),0)</f>
        <v>0</v>
      </c>
      <c r="F58" s="822" t="n">
        <f aca="false">IF(DataClasses!$R$58&gt;0,VLOOKUP(DataClasses!$R$58,Table_Level_Dependent,7,0),0)</f>
        <v>0</v>
      </c>
      <c r="G58" s="822" t="n">
        <f aca="false">IF(DataClasses!$R$58&gt;0,VLOOKUP(DataClasses!$R$58,Table_Level_Dependent,7,0),0)</f>
        <v>0</v>
      </c>
      <c r="H58" s="822" t="n">
        <f aca="false">IF(DataClasses!$R$58&gt;0,VLOOKUP(DataClasses!$R$58,Table_Level_Dependent,8,0),0)</f>
        <v>0</v>
      </c>
      <c r="I58" s="822" t="n">
        <v>11</v>
      </c>
      <c r="J58" s="822" t="n">
        <v>0</v>
      </c>
      <c r="K58" s="822" t="n">
        <v>0</v>
      </c>
      <c r="L58" s="822"/>
      <c r="M58" s="822" t="n">
        <v>0</v>
      </c>
      <c r="N58" s="822" t="n">
        <v>0</v>
      </c>
      <c r="O58" s="822" t="n">
        <v>0</v>
      </c>
      <c r="P58" s="822" t="n">
        <v>0</v>
      </c>
      <c r="Q58" s="822" t="n">
        <v>0</v>
      </c>
      <c r="R58" s="831" t="n">
        <f aca="false">COUNTIF(List_Classes_Taken,B58)</f>
        <v>0</v>
      </c>
      <c r="S58" s="756"/>
      <c r="T58" s="831" t="str">
        <f aca="false">IF(Lvl_MystThe&gt;0," "&amp;B58&amp;" "&amp;Lvl_MystThe,"")</f>
        <v/>
      </c>
      <c r="U58" s="826" t="b">
        <f aca="false">AND(OR(CL_Bard&gt;3,CL_Sorcerer&gt;3,CL_Wizard&gt;2),OR(CL_Cleric&gt;2,CL_Druid&gt;2,CL_Paladin&gt;6,CL_Ranger&gt;6),Skill_Ranks_Knowledgearcana&gt;2,Skill_Ranks_Knowledgereligion&gt;2)</f>
        <v>0</v>
      </c>
      <c r="V58" s="826" t="n">
        <v>0</v>
      </c>
      <c r="W58" s="826" t="n">
        <v>0</v>
      </c>
      <c r="AM58" s="822" t="n">
        <f aca="false">IF(ISNUMBER(FIND($B$58,Class)),1,0)</f>
        <v>0</v>
      </c>
      <c r="AV58" s="822" t="n">
        <f aca="false">IF(ISNUMBER(FIND($B$58,Class)),1,0)</f>
        <v>0</v>
      </c>
      <c r="BO58" s="822" t="n">
        <f aca="false">IF(ISNUMBER(FIND($B$58,Class)),1,0)</f>
        <v>0</v>
      </c>
      <c r="BQ58" s="822" t="n">
        <f aca="false">IF(ISNUMBER(FIND($B$58,Class)),1,0)</f>
        <v>0</v>
      </c>
      <c r="BV58" s="756" t="n">
        <f aca="false">Customization!Y15</f>
        <v>0</v>
      </c>
      <c r="BW58" s="756" t="n">
        <f aca="false">Customization!Y16</f>
        <v>0</v>
      </c>
    </row>
    <row r="59" customFormat="false" ht="12.75" hidden="false" customHeight="false" outlineLevel="0" collapsed="false">
      <c r="A59" s="822" t="n">
        <f aca="false">Lvl_PathChro*C59</f>
        <v>0</v>
      </c>
      <c r="B59" s="822" t="s">
        <v>214</v>
      </c>
      <c r="C59" s="822" t="n">
        <v>8</v>
      </c>
      <c r="D59" s="822" t="n">
        <f aca="false">DataClasses!R59*8</f>
        <v>0</v>
      </c>
      <c r="E59" s="822" t="n">
        <f aca="false">IF(Lvl_PathChro&gt;0,VLOOKUP(Lvl_PathChro,Table_Level_Dependent,3,0),0)</f>
        <v>0</v>
      </c>
      <c r="F59" s="822" t="n">
        <f aca="false">IF(DataClasses!$R$59&gt;0,VLOOKUP(DataClasses!$R$59,Table_Level_Dependent,7,0),0)</f>
        <v>0</v>
      </c>
      <c r="G59" s="822" t="n">
        <f aca="false">IF(DataClasses!$R$59&gt;0,VLOOKUP(DataClasses!$R$59,Table_Level_Dependent,8,0),0)</f>
        <v>0</v>
      </c>
      <c r="H59" s="822" t="n">
        <f aca="false">IF(DataClasses!$R$59&gt;0,VLOOKUP(DataClasses!$R$59,Table_Level_Dependent,8,0),0)</f>
        <v>0</v>
      </c>
      <c r="I59" s="822" t="n">
        <v>0</v>
      </c>
      <c r="J59" s="822" t="n">
        <v>0</v>
      </c>
      <c r="K59" s="822" t="n">
        <v>0</v>
      </c>
      <c r="L59" s="822"/>
      <c r="M59" s="822" t="n">
        <v>0</v>
      </c>
      <c r="N59" s="822" t="n">
        <v>0</v>
      </c>
      <c r="O59" s="822" t="n">
        <v>0</v>
      </c>
      <c r="P59" s="822" t="n">
        <v>0</v>
      </c>
      <c r="Q59" s="822" t="n">
        <v>0</v>
      </c>
      <c r="R59" s="831" t="n">
        <f aca="false">COUNTIF(List_Classes_Taken,B59)</f>
        <v>0</v>
      </c>
      <c r="S59" s="756"/>
      <c r="T59" s="831" t="str">
        <f aca="false">IF(Lvl_PathChro&gt;0," "&amp;B59&amp;" "&amp;Lvl_PathChro,"")</f>
        <v/>
      </c>
      <c r="U59" s="826" t="b">
        <f aca="false">AND(Skill_Ranks_Linguistics&gt;2,Skill_Ranks_Performoratory&gt;4,Skill_Ranks_Profession_1&gt;4)</f>
        <v>0</v>
      </c>
      <c r="V59" s="826" t="n">
        <v>0</v>
      </c>
      <c r="W59" s="826" t="n">
        <v>0</v>
      </c>
      <c r="Y59" s="822" t="n">
        <f aca="false">IF(ISNUMBER(FIND($B$59,Class)),1,0)</f>
        <v>0</v>
      </c>
      <c r="Z59" s="822" t="n">
        <f aca="false">IF(ISNUMBER(FIND($B$59,Class)),1,0)</f>
        <v>0</v>
      </c>
      <c r="AE59" s="822" t="n">
        <f aca="false">IF(ISNUMBER(FIND($B$59,Class)),1,0)</f>
        <v>0</v>
      </c>
      <c r="AG59" s="822" t="n">
        <f aca="false">IF(ISNUMBER(FIND($B$59,Class)),1,0)</f>
        <v>0</v>
      </c>
      <c r="AH59" s="822" t="n">
        <f aca="false">IF(ISNUMBER(FIND($B$59,Class)),1,0)</f>
        <v>0</v>
      </c>
      <c r="AL59" s="822" t="n">
        <f aca="false">IF(ISNUMBER(FIND($B$59,Class)),1,0)</f>
        <v>0</v>
      </c>
      <c r="AM59" s="822" t="n">
        <f aca="false">IF(ISNUMBER(FIND($B$59,Class)),1,0)</f>
        <v>0</v>
      </c>
      <c r="AN59" s="822" t="n">
        <f aca="false">IF(ISNUMBER(FIND($B$59,Class)),1,0)</f>
        <v>0</v>
      </c>
      <c r="AO59" s="822" t="n">
        <f aca="false">IF(ISNUMBER(FIND($B$59,Class)),1,0)</f>
        <v>0</v>
      </c>
      <c r="AP59" s="822" t="n">
        <f aca="false">IF(ISNUMBER(FIND($B$59,Class)),1,0)</f>
        <v>0</v>
      </c>
      <c r="AQ59" s="822" t="n">
        <f aca="false">IF(ISNUMBER(FIND($B$59,Class)),1,0)</f>
        <v>0</v>
      </c>
      <c r="AR59" s="822" t="n">
        <f aca="false">IF(ISNUMBER(FIND($B$59,Class)),1,0)</f>
        <v>0</v>
      </c>
      <c r="AS59" s="822" t="n">
        <f aca="false">IF(ISNUMBER(FIND($B$59,Class)),1,0)</f>
        <v>0</v>
      </c>
      <c r="AT59" s="822" t="n">
        <f aca="false">IF(ISNUMBER(FIND($B$59,Class)),1,0)</f>
        <v>0</v>
      </c>
      <c r="AU59" s="822" t="n">
        <f aca="false">IF(ISNUMBER(FIND($B$59,Class)),1,0)</f>
        <v>0</v>
      </c>
      <c r="AV59" s="822" t="n">
        <f aca="false">IF(ISNUMBER(FIND($B$59,Class)),1,0)</f>
        <v>0</v>
      </c>
      <c r="AW59" s="822" t="n">
        <f aca="false">IF(ISNUMBER(FIND($B$59,Class)),1,0)</f>
        <v>0</v>
      </c>
      <c r="AX59" s="822" t="n">
        <f aca="false">IF(ISNUMBER(FIND($B$59,Class)),1,0)</f>
        <v>0</v>
      </c>
      <c r="AY59" s="822" t="n">
        <f aca="false">IF(ISNUMBER(FIND($B$59,Class)),1,0)</f>
        <v>0</v>
      </c>
      <c r="AZ59" s="822" t="n">
        <f aca="false">IF(ISNUMBER(FIND($B$59,Class)),1,0)</f>
        <v>0</v>
      </c>
      <c r="BA59" s="822" t="n">
        <f aca="false">IF(ISNUMBER(FIND($B$59,Class)),1,0)</f>
        <v>0</v>
      </c>
      <c r="BB59" s="822" t="n">
        <f aca="false">IF(ISNUMBER(FIND($B$59,Class)),1,0)</f>
        <v>0</v>
      </c>
      <c r="BC59" s="822" t="n">
        <f aca="false">IF(ISNUMBER(FIND($B$59,Class)),1,0)</f>
        <v>0</v>
      </c>
      <c r="BD59" s="822" t="n">
        <f aca="false">IF(ISNUMBER(FIND($B$59,Class)),1,0)</f>
        <v>0</v>
      </c>
      <c r="BE59" s="822" t="n">
        <f aca="false">IF(ISNUMBER(FIND($B$59,Class)),1,0)</f>
        <v>0</v>
      </c>
      <c r="BF59" s="822" t="n">
        <f aca="false">IF(ISNUMBER(FIND($B$59,Class)),1,0)</f>
        <v>0</v>
      </c>
      <c r="BG59" s="822" t="n">
        <f aca="false">IF(ISNUMBER(FIND($B$59,Class)),1,0)</f>
        <v>0</v>
      </c>
      <c r="BH59" s="822" t="n">
        <f aca="false">IF(ISNUMBER(FIND($B$59,Class)),1,0)</f>
        <v>0</v>
      </c>
      <c r="BI59" s="822" t="n">
        <f aca="false">IF(ISNUMBER(FIND($B$59,Class)),1,0)</f>
        <v>0</v>
      </c>
      <c r="BJ59" s="822" t="n">
        <f aca="false">IF(ISNUMBER(FIND($B$59,Class)),1,0)</f>
        <v>0</v>
      </c>
      <c r="BN59" s="822" t="n">
        <f aca="false">IF(ISNUMBER(FIND($B$59,Class)),1,0)</f>
        <v>0</v>
      </c>
      <c r="BO59" s="822" t="n">
        <f aca="false">IF(ISNUMBER(FIND($B$59,Class)),1,0)</f>
        <v>0</v>
      </c>
      <c r="BP59" s="822" t="n">
        <f aca="false">IF(ISNUMBER(FIND($B$59,Class)),1,0)</f>
        <v>0</v>
      </c>
      <c r="BS59" s="822" t="n">
        <f aca="false">IF(ISNUMBER(FIND($B$59,Class)),1,0)</f>
        <v>0</v>
      </c>
      <c r="BU59" s="822" t="n">
        <f aca="false">IF(ISNUMBER(FIND($B$59,Class)),1,0)</f>
        <v>0</v>
      </c>
      <c r="BV59" s="756" t="n">
        <f aca="false">Customization!Z15</f>
        <v>0</v>
      </c>
      <c r="BW59" s="756" t="n">
        <f aca="false">Customization!Z16</f>
        <v>0</v>
      </c>
    </row>
    <row r="60" customFormat="false" ht="12.75" hidden="false" customHeight="false" outlineLevel="0" collapsed="false">
      <c r="A60" s="822" t="n">
        <f aca="false">Lvl_ShadDance*C60</f>
        <v>0</v>
      </c>
      <c r="B60" s="822" t="s">
        <v>215</v>
      </c>
      <c r="C60" s="822" t="n">
        <v>8</v>
      </c>
      <c r="D60" s="822" t="n">
        <f aca="false">DataClasses!R60*6</f>
        <v>0</v>
      </c>
      <c r="E60" s="822" t="n">
        <f aca="false">IF(Lvl_ShadDance&gt;0,VLOOKUP(Lvl_ShadDance,Table_Level_Dependent,3,0),0)</f>
        <v>0</v>
      </c>
      <c r="F60" s="822" t="n">
        <f aca="false">IF(DataClasses!$R$60&gt;0,VLOOKUP(DataClasses!$R$60,Table_Level_Dependent,7,0),0)</f>
        <v>0</v>
      </c>
      <c r="G60" s="822" t="n">
        <f aca="false">IF(DataClasses!$R$60&gt;0,VLOOKUP(DataClasses!$R$60,Table_Level_Dependent,8,0),0)</f>
        <v>0</v>
      </c>
      <c r="H60" s="822" t="n">
        <f aca="false">IF(DataClasses!$R$60&gt;0,VLOOKUP(DataClasses!$R$60,Table_Level_Dependent,7,0),0)</f>
        <v>0</v>
      </c>
      <c r="I60" s="822" t="n">
        <v>0</v>
      </c>
      <c r="J60" s="822" t="n">
        <v>0</v>
      </c>
      <c r="K60" s="822" t="n">
        <v>0</v>
      </c>
      <c r="L60" s="823" t="str">
        <f aca="false">IF(Lvl_ShadDance&gt;0,"club, crossbow (hand, light, or heavy), dagger (any type), dart, mace, morningstar, quarterstaff, rapier, sap, shortbow (normal and composite), short sword","")</f>
        <v/>
      </c>
      <c r="M60" s="822" t="n">
        <f aca="false">IF(DataClasses!$R$60&gt;1,1,0)</f>
        <v>0</v>
      </c>
      <c r="N60" s="822" t="n">
        <v>0</v>
      </c>
      <c r="O60" s="822" t="n">
        <v>0</v>
      </c>
      <c r="P60" s="822" t="n">
        <v>0</v>
      </c>
      <c r="Q60" s="822" t="n">
        <v>0</v>
      </c>
      <c r="R60" s="831" t="n">
        <f aca="false">COUNTIF(List_Classes_Taken,B60)</f>
        <v>0</v>
      </c>
      <c r="S60" s="756"/>
      <c r="T60" s="831" t="str">
        <f aca="false">IF(Lvl_ShadDance&gt;0," "&amp;B60&amp;" "&amp;Lvl_ShadDance,"")</f>
        <v/>
      </c>
      <c r="U60" s="826" t="b">
        <f aca="false">AND(ISNUMBER(FIND("Combat Reflexes",Feats_Known)),ISNUMBER(FIND("Dodge",Feats_Known)),ISNUMBER(FIND("Mobility",Feats_Known)),Skill_Ranks_Stealth&gt;4,Skill_Ranks_Performdance&gt;1)</f>
        <v>0</v>
      </c>
      <c r="V60" s="826" t="n">
        <v>0</v>
      </c>
      <c r="W60" s="826" t="n">
        <v>0</v>
      </c>
      <c r="X60" s="822" t="n">
        <f aca="false">IF(ISNUMBER(FIND($B$60,Class)),1,0)</f>
        <v>0</v>
      </c>
      <c r="Z60" s="822" t="n">
        <f aca="false">IF(ISNUMBER(FIND($B$60,Class)),1,0)</f>
        <v>0</v>
      </c>
      <c r="AE60" s="822" t="n">
        <f aca="false">IF(ISNUMBER(FIND($B$60,Class)),1,0)</f>
        <v>0</v>
      </c>
      <c r="AF60" s="822"/>
      <c r="AG60" s="822" t="n">
        <f aca="false">IF(ISNUMBER(FIND($B$60,Class)),1,0)</f>
        <v>0</v>
      </c>
      <c r="AH60" s="822" t="n">
        <f aca="false">IF(ISNUMBER(FIND($B$60,Class)),1,0)</f>
        <v>0</v>
      </c>
      <c r="AY60" s="822" t="n">
        <f aca="false">IF(ISNUMBER(FIND($B$60,Class)),1,0)</f>
        <v>0</v>
      </c>
      <c r="AZ60" s="822" t="n">
        <f aca="false">IF(ISNUMBER(FIND($B$60,Class)),1,0)</f>
        <v>0</v>
      </c>
      <c r="BA60" s="822" t="n">
        <f aca="false">IF(ISNUMBER(FIND($B$60,Class)),1,0)</f>
        <v>0</v>
      </c>
      <c r="BB60" s="822" t="n">
        <f aca="false">IF(ISNUMBER(FIND($B$60,Class)),1,0)</f>
        <v>0</v>
      </c>
      <c r="BC60" s="822" t="n">
        <f aca="false">IF(ISNUMBER(FIND($B$60,Class)),1,0)</f>
        <v>0</v>
      </c>
      <c r="BD60" s="822" t="n">
        <f aca="false">IF(ISNUMBER(FIND($B$60,Class)),1,0)</f>
        <v>0</v>
      </c>
      <c r="BE60" s="822" t="n">
        <f aca="false">IF(ISNUMBER(FIND($B$60,Class)),1,0)</f>
        <v>0</v>
      </c>
      <c r="BF60" s="822" t="n">
        <f aca="false">IF(ISNUMBER(FIND($B$60,Class)),1,0)</f>
        <v>0</v>
      </c>
      <c r="BG60" s="822" t="n">
        <f aca="false">IF(ISNUMBER(FIND($B$60,Class)),1,0)</f>
        <v>0</v>
      </c>
      <c r="BH60" s="822" t="n">
        <f aca="false">IF(ISNUMBER(FIND($B$60,Class)),1,0)</f>
        <v>0</v>
      </c>
      <c r="BI60" s="822" t="n">
        <f aca="false">IF(ISNUMBER(FIND($B$60,Class)),1,0)</f>
        <v>0</v>
      </c>
      <c r="BJ60" s="822" t="n">
        <f aca="false">IF(ISNUMBER(FIND($B$60,Class)),1,0)</f>
        <v>0</v>
      </c>
      <c r="BP60" s="822" t="n">
        <f aca="false">IF(ISNUMBER(FIND($B$60,Class)),1,0)</f>
        <v>0</v>
      </c>
      <c r="BR60" s="822" t="n">
        <f aca="false">IF(ISNUMBER(FIND($B$60,Class)),1,0)</f>
        <v>0</v>
      </c>
      <c r="BV60" s="756" t="n">
        <f aca="false">Customization!AA15</f>
        <v>0</v>
      </c>
      <c r="BW60" s="756" t="n">
        <f aca="false">Customization!AA16</f>
        <v>0</v>
      </c>
    </row>
    <row r="61" customFormat="false" ht="12.75" hidden="false" customHeight="false" outlineLevel="0" collapsed="false">
      <c r="A61" s="822"/>
      <c r="B61" s="756" t="s">
        <v>4658</v>
      </c>
      <c r="C61" s="822"/>
      <c r="D61" s="822"/>
      <c r="E61" s="822"/>
      <c r="F61" s="822"/>
      <c r="G61" s="822"/>
      <c r="H61" s="822"/>
      <c r="I61" s="822"/>
      <c r="J61" s="822"/>
      <c r="K61" s="822"/>
      <c r="L61" s="822"/>
      <c r="M61" s="822"/>
      <c r="N61" s="822"/>
      <c r="O61" s="822"/>
      <c r="P61" s="822"/>
      <c r="Q61" s="822"/>
      <c r="R61" s="756"/>
      <c r="S61" s="756"/>
      <c r="T61" s="756"/>
      <c r="U61" s="756"/>
      <c r="V61" s="756"/>
      <c r="W61" s="756"/>
      <c r="X61" s="756"/>
      <c r="Y61" s="756"/>
      <c r="AA61" s="756"/>
      <c r="AB61" s="756"/>
      <c r="AC61" s="756"/>
      <c r="AD61" s="756"/>
      <c r="AE61" s="756"/>
      <c r="AF61" s="756"/>
      <c r="AG61" s="756"/>
      <c r="AH61" s="756"/>
      <c r="AI61" s="756"/>
      <c r="AJ61" s="756"/>
      <c r="AK61" s="756"/>
      <c r="AL61" s="756"/>
      <c r="AM61" s="756"/>
      <c r="AN61" s="756"/>
      <c r="AO61" s="756"/>
      <c r="AP61" s="756"/>
      <c r="AQ61" s="756"/>
      <c r="AR61" s="756"/>
      <c r="AS61" s="756"/>
      <c r="AT61" s="756"/>
      <c r="AU61" s="756"/>
      <c r="AV61" s="756"/>
      <c r="AW61" s="756"/>
      <c r="AX61" s="756"/>
      <c r="AY61" s="756"/>
      <c r="AZ61" s="756"/>
      <c r="BA61" s="756"/>
      <c r="BB61" s="756"/>
      <c r="BC61" s="756"/>
      <c r="BD61" s="756"/>
      <c r="BE61" s="756"/>
      <c r="BF61" s="756"/>
      <c r="BG61" s="756"/>
      <c r="BH61" s="756"/>
      <c r="BI61" s="756"/>
      <c r="BJ61" s="756"/>
      <c r="BK61" s="756"/>
      <c r="BL61" s="756"/>
      <c r="BM61" s="756"/>
      <c r="BN61" s="756"/>
      <c r="BO61" s="756"/>
      <c r="BP61" s="756"/>
      <c r="BQ61" s="756"/>
      <c r="BR61" s="756"/>
      <c r="BS61" s="756"/>
      <c r="BT61" s="756"/>
      <c r="BU61" s="756"/>
      <c r="BV61" s="756"/>
      <c r="BW61" s="756"/>
    </row>
    <row r="62" customFormat="false" ht="12.75" hidden="false" customHeight="false" outlineLevel="0" collapsed="false">
      <c r="A62" s="822" t="n">
        <f aca="false">Lvl_Tempt*C62</f>
        <v>0</v>
      </c>
      <c r="B62" s="822" t="s">
        <v>218</v>
      </c>
      <c r="C62" s="822" t="n">
        <v>8</v>
      </c>
      <c r="D62" s="822" t="n">
        <f aca="false">Lvl_Tempt*4</f>
        <v>0</v>
      </c>
      <c r="E62" s="822" t="n">
        <f aca="false">IF(Lvl_Tempt&gt;0,VLOOKUP(Lvl_Tempt,Table_Level_Dependent,3,0),0)</f>
        <v>0</v>
      </c>
      <c r="F62" s="822" t="n">
        <f aca="false">IF(Lvl_Tempt&gt;0,VLOOKUP(Lvl_Tempt,Table_Level_Dependent,8,0),0)</f>
        <v>0</v>
      </c>
      <c r="G62" s="822" t="n">
        <f aca="false">IF(Lvl_Tempt&gt;0,VLOOKUP(Lvl_Tempt,Table_Level_Dependent,7,0),0)</f>
        <v>0</v>
      </c>
      <c r="H62" s="822" t="n">
        <f aca="false">IF(Lvl_Tempt&gt;0,VLOOKUP(Lvl_Tempt,Table_Level_Dependent,8,0),0)</f>
        <v>0</v>
      </c>
      <c r="I62" s="822" t="n">
        <v>0</v>
      </c>
      <c r="J62" s="822" t="n">
        <f aca="false">IF(Lvl_Tempt&gt;0,1,0)</f>
        <v>0</v>
      </c>
      <c r="K62" s="822" t="n">
        <v>0</v>
      </c>
      <c r="L62" s="822" t="str">
        <f aca="false">IF(Lvl_Tempt&gt;0,Cleric_Favored_Weapon,"")</f>
        <v/>
      </c>
      <c r="M62" s="822" t="n">
        <f aca="false">IF(Lvl_Tempt&gt;0,1,0)</f>
        <v>0</v>
      </c>
      <c r="N62" s="822" t="n">
        <f aca="false">IF(Lvl_Tempt&gt;0,1,0)</f>
        <v>0</v>
      </c>
      <c r="O62" s="822" t="n">
        <f aca="false">IF(Lvl_Tempt&gt;0,1,0)</f>
        <v>0</v>
      </c>
      <c r="P62" s="822" t="n">
        <v>0</v>
      </c>
      <c r="Q62" s="822" t="n">
        <v>0</v>
      </c>
      <c r="R62" s="831" t="n">
        <f aca="false">IF(B62="",0,COUNTIF(List_Classes_Taken,B62))</f>
        <v>0</v>
      </c>
      <c r="S62" s="756"/>
      <c r="T62" s="831" t="str">
        <f aca="false">IF(Lvl_Tempt&gt;0," "&amp;B62&amp;" "&amp;Lvl_Tempt,"")</f>
        <v/>
      </c>
      <c r="U62" s="826"/>
      <c r="V62" s="826"/>
      <c r="W62" s="826"/>
      <c r="Z62" s="822" t="n">
        <f aca="false">IF(ISNUMBER(FIND($B$62,Class)),1,0)</f>
        <v>0</v>
      </c>
      <c r="AH62" s="822" t="n">
        <f aca="false">IF(ISNUMBER(FIND($B$62,Class)),1,0)</f>
        <v>0</v>
      </c>
      <c r="AL62" s="822" t="n">
        <f aca="false">IF(ISNUMBER(FIND($B$62,Class)),1,0)</f>
        <v>0</v>
      </c>
      <c r="AM62" s="822" t="n">
        <f aca="false">IF(ISNUMBER(FIND($B$62,Class)),1,0)</f>
        <v>0</v>
      </c>
      <c r="AN62" s="822" t="n">
        <f aca="false">IF(ISNUMBER(FIND($B$62,Class)),1,0)</f>
        <v>0</v>
      </c>
      <c r="AO62" s="822" t="n">
        <f aca="false">IF(ISNUMBER(FIND($B$62,Class)),1,0)</f>
        <v>0</v>
      </c>
      <c r="AP62" s="822" t="n">
        <f aca="false">IF(ISNUMBER(FIND($B$62,Class)),1,0)</f>
        <v>0</v>
      </c>
      <c r="AQ62" s="822" t="n">
        <f aca="false">IF(ISNUMBER(FIND($B$62,Class)),1,0)</f>
        <v>0</v>
      </c>
      <c r="AR62" s="822" t="n">
        <f aca="false">IF(ISNUMBER(FIND($B$62,Class)),1,0)</f>
        <v>0</v>
      </c>
      <c r="AS62" s="822" t="n">
        <f aca="false">IF(ISNUMBER(FIND($B$62,Class)),1,0)</f>
        <v>0</v>
      </c>
      <c r="AT62" s="822" t="n">
        <f aca="false">IF(ISNUMBER(FIND($B$62,Class)),1,0)</f>
        <v>0</v>
      </c>
      <c r="AU62" s="822" t="n">
        <f aca="false">IF(ISNUMBER(FIND($B$62,Class)),1,0)</f>
        <v>0</v>
      </c>
      <c r="AV62" s="822" t="n">
        <f aca="false">IF(ISNUMBER(FIND($B$62,Class)),1,0)</f>
        <v>0</v>
      </c>
      <c r="AY62" s="822" t="n">
        <f aca="false">IF(ISNUMBER(FIND($B$62,Class)),1,0)</f>
        <v>0</v>
      </c>
      <c r="BR62" s="822" t="n">
        <f aca="false">IF(ISNUMBER(FIND($B$62,Class)),1,0)</f>
        <v>0</v>
      </c>
      <c r="BS62" s="822" t="n">
        <f aca="false">IF(ISNUMBER(FIND($B$62,Class)),1,0)</f>
        <v>0</v>
      </c>
      <c r="BV62" s="756" t="n">
        <f aca="false">Customization!AD15</f>
        <v>0</v>
      </c>
      <c r="BW62" s="756" t="n">
        <f aca="false">Customization!AD16</f>
        <v>0</v>
      </c>
    </row>
    <row r="63" customFormat="false" ht="12.75" hidden="false" customHeight="false" outlineLevel="0" collapsed="false">
      <c r="A63" s="822"/>
      <c r="B63" s="756" t="s">
        <v>1685</v>
      </c>
      <c r="C63" s="822"/>
      <c r="D63" s="822"/>
      <c r="E63" s="822"/>
      <c r="F63" s="822"/>
      <c r="G63" s="822"/>
      <c r="H63" s="822"/>
      <c r="I63" s="822"/>
      <c r="J63" s="822"/>
      <c r="K63" s="822"/>
      <c r="L63" s="822"/>
      <c r="M63" s="822"/>
      <c r="N63" s="822"/>
      <c r="O63" s="822"/>
      <c r="P63" s="822"/>
      <c r="Q63" s="822"/>
      <c r="R63" s="756"/>
      <c r="S63" s="756"/>
      <c r="T63" s="756"/>
      <c r="U63" s="756"/>
      <c r="V63" s="756"/>
      <c r="W63" s="756"/>
      <c r="X63" s="756"/>
      <c r="Y63" s="756"/>
      <c r="AA63" s="756"/>
      <c r="AB63" s="756"/>
      <c r="AC63" s="756"/>
      <c r="AD63" s="756"/>
      <c r="AE63" s="756"/>
      <c r="AF63" s="756"/>
      <c r="AG63" s="756"/>
      <c r="AH63" s="756"/>
      <c r="AI63" s="756"/>
      <c r="AJ63" s="756"/>
      <c r="AK63" s="756"/>
      <c r="AL63" s="756"/>
      <c r="AM63" s="756"/>
      <c r="AN63" s="756"/>
      <c r="AO63" s="756"/>
      <c r="AP63" s="756"/>
      <c r="AQ63" s="756"/>
      <c r="AR63" s="756"/>
      <c r="AS63" s="756"/>
      <c r="AT63" s="756"/>
      <c r="AU63" s="756"/>
      <c r="AV63" s="756"/>
      <c r="AW63" s="756"/>
      <c r="AX63" s="756"/>
      <c r="AY63" s="756"/>
      <c r="AZ63" s="756"/>
      <c r="BA63" s="756"/>
      <c r="BB63" s="756"/>
      <c r="BC63" s="756"/>
      <c r="BD63" s="756"/>
      <c r="BE63" s="756"/>
      <c r="BF63" s="756"/>
      <c r="BG63" s="756"/>
      <c r="BH63" s="756"/>
      <c r="BI63" s="756"/>
      <c r="BJ63" s="756"/>
      <c r="BK63" s="756"/>
      <c r="BL63" s="756"/>
      <c r="BM63" s="756"/>
      <c r="BN63" s="756"/>
      <c r="BO63" s="756"/>
      <c r="BP63" s="756"/>
      <c r="BQ63" s="756"/>
      <c r="BR63" s="756"/>
      <c r="BS63" s="756"/>
      <c r="BT63" s="756"/>
      <c r="BU63" s="756"/>
      <c r="BV63" s="756"/>
      <c r="BW63" s="756"/>
    </row>
    <row r="64" customFormat="false" ht="12.75" hidden="false" customHeight="false" outlineLevel="0" collapsed="false">
      <c r="A64" s="822" t="n">
        <f aca="false">R64*C64</f>
        <v>0</v>
      </c>
      <c r="B64" s="822" t="str">
        <f aca="false">IF(Customization!A11="","",Customization!A11)</f>
        <v/>
      </c>
      <c r="C64" s="822" t="n">
        <f aca="false">Customization!B11</f>
        <v>0</v>
      </c>
      <c r="D64" s="822" t="n">
        <f aca="false">R64*Customization!C11</f>
        <v>0</v>
      </c>
      <c r="E64" s="822" t="n">
        <f aca="false">IF($R$64&gt;0,VLOOKUP($R$64,Table_Level_Dependent,Customization!D11,0),0)</f>
        <v>0</v>
      </c>
      <c r="F64" s="822" t="n">
        <f aca="false">IF($R$64&gt;0,VLOOKUP($R$64,Table_Level_Dependent,Customization!E11,0),0)</f>
        <v>0</v>
      </c>
      <c r="G64" s="822" t="n">
        <f aca="false">IF($R$64&gt;0,VLOOKUP($R$64,Table_Level_Dependent,Customization!F11,0),0)</f>
        <v>0</v>
      </c>
      <c r="H64" s="822" t="n">
        <f aca="false">IF($R$64&gt;0,VLOOKUP($R$64,Table_Level_Dependent,Customization!G11,0),0)</f>
        <v>0</v>
      </c>
      <c r="I64" s="822"/>
      <c r="J64" s="822" t="n">
        <f aca="false">Customization!I11</f>
        <v>0</v>
      </c>
      <c r="K64" s="822" t="n">
        <f aca="false">Customization!J11</f>
        <v>0</v>
      </c>
      <c r="L64" s="822" t="str">
        <f aca="false">IF($R$64&gt;0,Customization!M11,"")</f>
        <v/>
      </c>
      <c r="M64" s="822" t="n">
        <f aca="false">Customization!L11</f>
        <v>0</v>
      </c>
      <c r="N64" s="822" t="n">
        <f aca="false">Customization!M11</f>
        <v>0</v>
      </c>
      <c r="O64" s="822" t="n">
        <f aca="false">Customization!N11</f>
        <v>0</v>
      </c>
      <c r="P64" s="822" t="n">
        <f aca="false">Customization!O11</f>
        <v>0</v>
      </c>
      <c r="Q64" s="822" t="n">
        <f aca="false">Customization!P11</f>
        <v>0</v>
      </c>
      <c r="R64" s="831" t="n">
        <f aca="false">IF(B64="",0,COUNTIF(List_Classes_Taken,B64))</f>
        <v>0</v>
      </c>
      <c r="S64" s="822" t="n">
        <f aca="false">Customization!R11</f>
        <v>0</v>
      </c>
      <c r="T64" s="831" t="str">
        <f aca="false">IF(R64&gt;0," "&amp;B64&amp;" "&amp;R64,"")</f>
        <v/>
      </c>
      <c r="U64" s="822" t="n">
        <f aca="false">Customization!T11</f>
        <v>0</v>
      </c>
      <c r="V64" s="822" t="n">
        <f aca="false">Customization!U11</f>
        <v>0</v>
      </c>
      <c r="W64" s="822" t="n">
        <f aca="false">Customization!V11</f>
        <v>0</v>
      </c>
      <c r="BV64" s="756"/>
      <c r="BW64" s="756"/>
    </row>
    <row r="65" customFormat="false" ht="12.75" hidden="false" customHeight="false" outlineLevel="0" collapsed="false">
      <c r="A65" s="822"/>
      <c r="B65" s="756" t="s">
        <v>4659</v>
      </c>
      <c r="C65" s="822"/>
      <c r="D65" s="822"/>
      <c r="E65" s="822"/>
      <c r="F65" s="822"/>
      <c r="G65" s="822"/>
      <c r="H65" s="822"/>
      <c r="I65" s="822"/>
      <c r="J65" s="822"/>
      <c r="K65" s="822"/>
      <c r="L65" s="822"/>
      <c r="M65" s="822"/>
      <c r="N65" s="822"/>
      <c r="O65" s="822"/>
      <c r="P65" s="822"/>
      <c r="Q65" s="822"/>
      <c r="R65" s="756"/>
      <c r="S65" s="756"/>
      <c r="T65" s="756"/>
      <c r="U65" s="756"/>
      <c r="V65" s="756"/>
      <c r="W65" s="756"/>
      <c r="X65" s="756"/>
      <c r="Y65" s="756"/>
      <c r="AA65" s="756"/>
      <c r="AB65" s="756"/>
      <c r="AC65" s="756"/>
      <c r="AD65" s="756"/>
      <c r="AE65" s="756"/>
      <c r="AF65" s="756"/>
      <c r="AG65" s="756"/>
      <c r="AH65" s="756"/>
      <c r="AI65" s="756"/>
      <c r="AJ65" s="756"/>
      <c r="AK65" s="756"/>
      <c r="AL65" s="756"/>
      <c r="AM65" s="756"/>
      <c r="AN65" s="756"/>
      <c r="AO65" s="756"/>
      <c r="AP65" s="756"/>
      <c r="AQ65" s="756"/>
      <c r="AR65" s="756"/>
      <c r="AS65" s="756"/>
      <c r="AT65" s="756"/>
      <c r="AU65" s="756"/>
      <c r="AV65" s="756"/>
      <c r="AW65" s="756"/>
      <c r="AX65" s="756"/>
      <c r="AY65" s="756"/>
      <c r="AZ65" s="756"/>
      <c r="BA65" s="756"/>
      <c r="BB65" s="756"/>
      <c r="BC65" s="756"/>
      <c r="BD65" s="756"/>
      <c r="BE65" s="756"/>
      <c r="BF65" s="756"/>
      <c r="BG65" s="756"/>
      <c r="BH65" s="756"/>
      <c r="BI65" s="756"/>
      <c r="BJ65" s="756"/>
      <c r="BK65" s="756"/>
      <c r="BL65" s="756"/>
      <c r="BM65" s="756"/>
      <c r="BN65" s="756"/>
      <c r="BO65" s="756"/>
      <c r="BP65" s="756"/>
      <c r="BQ65" s="756"/>
      <c r="BR65" s="756"/>
      <c r="BS65" s="756"/>
      <c r="BT65" s="756"/>
      <c r="BU65" s="756"/>
      <c r="BV65" s="756"/>
      <c r="BW65" s="756"/>
    </row>
    <row r="66" customFormat="false" ht="12.75" hidden="false" customHeight="false" outlineLevel="0" collapsed="false">
      <c r="A66" s="822" t="n">
        <f aca="false">R66*C66</f>
        <v>0</v>
      </c>
      <c r="B66" s="822" t="s">
        <v>4660</v>
      </c>
      <c r="C66" s="822" t="n">
        <v>8</v>
      </c>
      <c r="D66" s="822" t="n">
        <f aca="false">R66*4</f>
        <v>0</v>
      </c>
      <c r="E66" s="822" t="n">
        <f aca="false">IF(R66&gt;0,VLOOKUP(R66,Table_Level_Dependent,3,0),0)</f>
        <v>0</v>
      </c>
      <c r="F66" s="822" t="n">
        <f aca="false">IF(R66&gt;0,VLOOKUP(R66,Table_Level_Dependent,5,0),0)</f>
        <v>0</v>
      </c>
      <c r="G66" s="822" t="n">
        <f aca="false">IF(R66&gt;0,VLOOKUP(R66,Table_Level_Dependent,5,0),0)</f>
        <v>0</v>
      </c>
      <c r="H66" s="822" t="n">
        <f aca="false">IF(R66&gt;0,VLOOKUP(R66,Table_Level_Dependent,6,0),0)</f>
        <v>0</v>
      </c>
      <c r="I66" s="822"/>
      <c r="J66" s="822"/>
      <c r="K66" s="822"/>
      <c r="L66" s="822"/>
      <c r="M66" s="822"/>
      <c r="N66" s="822"/>
      <c r="O66" s="822"/>
      <c r="P66" s="822"/>
      <c r="Q66" s="822"/>
      <c r="R66" s="831"/>
      <c r="S66" s="756"/>
      <c r="T66" s="831" t="str">
        <f aca="false">IF(R66&gt;0," "&amp;B66&amp;" "&amp;R66,"")</f>
        <v/>
      </c>
      <c r="U66" s="756"/>
      <c r="V66" s="756"/>
      <c r="W66" s="756"/>
      <c r="BV66" s="756"/>
      <c r="BW66" s="756"/>
    </row>
    <row r="67" customFormat="false" ht="12.75" hidden="false" customHeight="false" outlineLevel="0" collapsed="false">
      <c r="A67" s="822" t="n">
        <f aca="false">R67*C67</f>
        <v>0</v>
      </c>
      <c r="B67" s="822" t="s">
        <v>3756</v>
      </c>
      <c r="C67" s="822" t="n">
        <v>8</v>
      </c>
      <c r="D67" s="822" t="n">
        <f aca="false">R67*2</f>
        <v>0</v>
      </c>
      <c r="E67" s="822" t="n">
        <f aca="false">IF(R67&gt;0,VLOOKUP(R67,Table_Level_Dependent,3,0),0)</f>
        <v>0</v>
      </c>
      <c r="F67" s="822" t="n">
        <f aca="false">IF(R67&gt;0,VLOOKUP(R67,Table_Level_Dependent,6,0),0)</f>
        <v>0</v>
      </c>
      <c r="G67" s="822" t="n">
        <f aca="false">IF(R67&gt;0,VLOOKUP(R67,Table_Level_Dependent,6,0),0)</f>
        <v>0</v>
      </c>
      <c r="H67" s="822" t="n">
        <f aca="false">IF(R67&gt;0,VLOOKUP(R67,Table_Level_Dependent,5,0),0)</f>
        <v>0</v>
      </c>
      <c r="I67" s="822"/>
      <c r="J67" s="822"/>
      <c r="K67" s="822"/>
      <c r="L67" s="822"/>
      <c r="M67" s="822"/>
      <c r="N67" s="822"/>
      <c r="O67" s="822"/>
      <c r="P67" s="822"/>
      <c r="Q67" s="822"/>
      <c r="R67" s="831"/>
      <c r="S67" s="756"/>
      <c r="T67" s="831" t="str">
        <f aca="false">IF(R67&gt;0," "&amp;B67&amp;" "&amp;R67,"")</f>
        <v/>
      </c>
      <c r="U67" s="756"/>
      <c r="V67" s="756"/>
      <c r="W67" s="756"/>
      <c r="BV67" s="756"/>
      <c r="BW67" s="756"/>
    </row>
    <row r="68" customFormat="false" ht="12.75" hidden="false" customHeight="false" outlineLevel="0" collapsed="false">
      <c r="A68" s="822" t="n">
        <f aca="false">R68*C68</f>
        <v>0</v>
      </c>
      <c r="B68" s="822" t="s">
        <v>4661</v>
      </c>
      <c r="C68" s="822" t="n">
        <v>10</v>
      </c>
      <c r="D68" s="822" t="n">
        <f aca="false">R68*2</f>
        <v>0</v>
      </c>
      <c r="E68" s="822" t="n">
        <f aca="false">IF(R68&gt;0,VLOOKUP(R68,Table_Level_Dependent,2,0),0)</f>
        <v>0</v>
      </c>
      <c r="F68" s="822" t="n">
        <f aca="false">IF(R68&gt;0,VLOOKUP(R68,Table_Level_Dependent,5,0),0)</f>
        <v>0</v>
      </c>
      <c r="G68" s="822" t="n">
        <f aca="false">IF(R68&gt;0,VLOOKUP(R68,Table_Level_Dependent,5,0),0)</f>
        <v>0</v>
      </c>
      <c r="H68" s="822" t="n">
        <f aca="false">IF(R68&gt;0,VLOOKUP(R68,Table_Level_Dependent,5,0),0)</f>
        <v>0</v>
      </c>
      <c r="I68" s="822"/>
      <c r="J68" s="822"/>
      <c r="K68" s="822"/>
      <c r="L68" s="822"/>
      <c r="M68" s="822"/>
      <c r="N68" s="822"/>
      <c r="O68" s="822"/>
      <c r="P68" s="822"/>
      <c r="Q68" s="822"/>
      <c r="R68" s="831"/>
      <c r="S68" s="756"/>
      <c r="T68" s="831" t="str">
        <f aca="false">IF(R68&gt;0," "&amp;B68&amp;" "&amp;R68,"")</f>
        <v/>
      </c>
      <c r="U68" s="756"/>
      <c r="V68" s="756"/>
      <c r="W68" s="756"/>
      <c r="BV68" s="756"/>
      <c r="BW68" s="756"/>
    </row>
    <row r="69" customFormat="false" ht="12.75" hidden="false" customHeight="false" outlineLevel="0" collapsed="false">
      <c r="A69" s="822" t="n">
        <f aca="false">R69*C69</f>
        <v>0</v>
      </c>
      <c r="B69" s="822" t="s">
        <v>3705</v>
      </c>
      <c r="C69" s="822" t="n">
        <v>12</v>
      </c>
      <c r="D69" s="822" t="n">
        <f aca="false">R69*6</f>
        <v>0</v>
      </c>
      <c r="E69" s="822" t="n">
        <f aca="false">IF(R69&gt;0,VLOOKUP(R69,Table_Level_Dependent,4,0),0)</f>
        <v>0</v>
      </c>
      <c r="F69" s="822" t="n">
        <f aca="false">IF(R69&gt;0,VLOOKUP(R69,Table_Level_Dependent,6,0),0)</f>
        <v>0</v>
      </c>
      <c r="G69" s="822" t="n">
        <f aca="false">IF(R69&gt;0,VLOOKUP(R69,Table_Level_Dependent,6,0),0)</f>
        <v>0</v>
      </c>
      <c r="H69" s="822" t="n">
        <f aca="false">IF(R69&gt;0,VLOOKUP(R69,Table_Level_Dependent,6,0),0)</f>
        <v>0</v>
      </c>
      <c r="I69" s="822"/>
      <c r="J69" s="822"/>
      <c r="K69" s="822"/>
      <c r="L69" s="822"/>
      <c r="M69" s="822"/>
      <c r="N69" s="822"/>
      <c r="O69" s="822"/>
      <c r="P69" s="822"/>
      <c r="Q69" s="822"/>
      <c r="R69" s="831"/>
      <c r="S69" s="756"/>
      <c r="T69" s="831" t="str">
        <f aca="false">IF(R69&gt;0," "&amp;B69&amp;" "&amp;R69,"")</f>
        <v/>
      </c>
      <c r="U69" s="756"/>
      <c r="V69" s="756"/>
      <c r="W69" s="756"/>
      <c r="BV69" s="756"/>
      <c r="BW69" s="756"/>
    </row>
    <row r="70" customFormat="false" ht="12.75" hidden="false" customHeight="false" outlineLevel="0" collapsed="false">
      <c r="A70" s="822" t="n">
        <f aca="false">R70*C70</f>
        <v>0</v>
      </c>
      <c r="B70" s="822" t="s">
        <v>4457</v>
      </c>
      <c r="C70" s="822" t="n">
        <v>6</v>
      </c>
      <c r="D70" s="822" t="n">
        <f aca="false">R70*6</f>
        <v>0</v>
      </c>
      <c r="E70" s="822" t="n">
        <f aca="false">IF(R70&gt;0,VLOOKUP(R70,Table_Level_Dependent,4,0),0)</f>
        <v>0</v>
      </c>
      <c r="F70" s="822" t="n">
        <f aca="false">IF(R70&gt;0,VLOOKUP(R70,Table_Level_Dependent,5,0),0)</f>
        <v>0</v>
      </c>
      <c r="G70" s="822" t="n">
        <f aca="false">IF(R70&gt;0,VLOOKUP(R70,Table_Level_Dependent,6,0),0)</f>
        <v>0</v>
      </c>
      <c r="H70" s="822" t="n">
        <f aca="false">IF(R70&gt;0,VLOOKUP(R70,Table_Level_Dependent,6,0),0)</f>
        <v>0</v>
      </c>
      <c r="I70" s="822"/>
      <c r="J70" s="822"/>
      <c r="K70" s="822"/>
      <c r="L70" s="822"/>
      <c r="M70" s="822"/>
      <c r="N70" s="822"/>
      <c r="O70" s="822"/>
      <c r="P70" s="822"/>
      <c r="Q70" s="822"/>
      <c r="R70" s="831"/>
      <c r="S70" s="756"/>
      <c r="T70" s="831" t="str">
        <f aca="false">IF(R70&gt;0," "&amp;B70&amp;" "&amp;R70,"")</f>
        <v/>
      </c>
      <c r="U70" s="756"/>
      <c r="V70" s="756"/>
      <c r="W70" s="756"/>
      <c r="BV70" s="756"/>
      <c r="BW70" s="756"/>
    </row>
    <row r="71" customFormat="false" ht="12.75" hidden="false" customHeight="false" outlineLevel="0" collapsed="false">
      <c r="A71" s="822" t="n">
        <f aca="false">R71*C71</f>
        <v>0</v>
      </c>
      <c r="B71" s="822" t="s">
        <v>4662</v>
      </c>
      <c r="C71" s="822" t="n">
        <v>8</v>
      </c>
      <c r="D71" s="822" t="n">
        <f aca="false">R71*2</f>
        <v>0</v>
      </c>
      <c r="E71" s="822" t="n">
        <f aca="false">IF(R71&gt;0,VLOOKUP(R71,Table_Level_Dependent,3,0),0)</f>
        <v>0</v>
      </c>
      <c r="F71" s="822" t="n">
        <f aca="false">IF(R71&gt;0,VLOOKUP(R71,Table_Level_Dependent,6,0),0)</f>
        <v>0</v>
      </c>
      <c r="G71" s="822" t="n">
        <f aca="false">IF(R71&gt;0,VLOOKUP(R71,Table_Level_Dependent,5,0),0)</f>
        <v>0</v>
      </c>
      <c r="H71" s="822" t="n">
        <f aca="false">IF(R71&gt;0,VLOOKUP(R71,Table_Level_Dependent,5,0),0)</f>
        <v>0</v>
      </c>
      <c r="I71" s="822" t="n">
        <v>0</v>
      </c>
      <c r="J71" s="822" t="n">
        <f aca="false">IF(R71&gt;0,1,0)</f>
        <v>0</v>
      </c>
      <c r="K71" s="822" t="n">
        <v>0</v>
      </c>
      <c r="L71" s="822"/>
      <c r="M71" s="822" t="n">
        <f aca="false">IF(R71&gt;0,1,0)</f>
        <v>0</v>
      </c>
      <c r="N71" s="822" t="n">
        <v>0</v>
      </c>
      <c r="O71" s="822" t="n">
        <v>0</v>
      </c>
      <c r="P71" s="822" t="n">
        <f aca="false">IF(R71&gt;0,1,0)</f>
        <v>0</v>
      </c>
      <c r="Q71" s="822" t="n">
        <v>0</v>
      </c>
      <c r="R71" s="831" t="n">
        <f aca="false">COUNTIF(List_Classes_Taken,B71)</f>
        <v>0</v>
      </c>
      <c r="S71" s="756"/>
      <c r="T71" s="831" t="str">
        <f aca="false">IF(R71&gt;0," "&amp;B71&amp;" "&amp;R71,"")</f>
        <v/>
      </c>
      <c r="U71" s="756" t="n">
        <f aca="false">Race_HD=R71</f>
        <v>1</v>
      </c>
      <c r="V71" s="756"/>
      <c r="W71" s="756"/>
      <c r="X71" s="822"/>
      <c r="AA71" s="822" t="n">
        <f aca="false">IF(ISNUMBER(FIND($B$71,Class)),1,0)</f>
        <v>0</v>
      </c>
      <c r="AB71" s="822" t="n">
        <f aca="false">IF(ISNUMBER(FIND($B$71,Class)),1,0)</f>
        <v>0</v>
      </c>
      <c r="AC71" s="822" t="n">
        <f aca="false">IF(ISNUMBER(FIND($B$71,Class)),1,0)</f>
        <v>0</v>
      </c>
      <c r="AD71" s="822" t="n">
        <f aca="false">IF(ISNUMBER(FIND($B$71,Class)),1,0)</f>
        <v>0</v>
      </c>
      <c r="AJ71" s="822" t="n">
        <f aca="false">IF(ISNUMBER(FIND($B$71,Class)),1,0)</f>
        <v>0</v>
      </c>
      <c r="AK71" s="822" t="n">
        <f aca="false">IF(ISNUMBER(FIND($B$71,Class)),1,0)</f>
        <v>0</v>
      </c>
      <c r="BK71" s="822" t="n">
        <f aca="false">IF(ISNUMBER(FIND($B$71,Class)),1,0)</f>
        <v>0</v>
      </c>
      <c r="BL71" s="822" t="n">
        <f aca="false">IF(ISNUMBER(FIND($B$71,Class)),1,0)</f>
        <v>0</v>
      </c>
      <c r="BM71" s="822" t="n">
        <f aca="false">IF(ISNUMBER(FIND($B$71,Class)),1,0)</f>
        <v>0</v>
      </c>
      <c r="BN71" s="822" t="n">
        <f aca="false">IF(ISNUMBER(FIND($B$71,Class)),1,0)</f>
        <v>0</v>
      </c>
      <c r="BS71" s="822" t="n">
        <f aca="false">IF(ISNUMBER(FIND($B$71,Class)),1,0)</f>
        <v>0</v>
      </c>
      <c r="BV71" s="756"/>
      <c r="BW71" s="756"/>
    </row>
    <row r="72" customFormat="false" ht="12.75" hidden="false" customHeight="false" outlineLevel="0" collapsed="false">
      <c r="A72" s="822" t="n">
        <f aca="false">R72*C72</f>
        <v>0</v>
      </c>
      <c r="B72" s="822" t="s">
        <v>4663</v>
      </c>
      <c r="C72" s="822" t="n">
        <v>10</v>
      </c>
      <c r="D72" s="822" t="n">
        <f aca="false">R72*2</f>
        <v>0</v>
      </c>
      <c r="E72" s="822" t="n">
        <f aca="false">IF(R72&gt;0,VLOOKUP(R72,Table_Level_Dependent,4,0),0)</f>
        <v>0</v>
      </c>
      <c r="F72" s="822" t="n">
        <f aca="false">IF(R72&gt;0,VLOOKUP(R72,Table_Level_Dependent,6,0),0)</f>
        <v>0</v>
      </c>
      <c r="G72" s="822" t="n">
        <f aca="false">IF(R72&gt;0,VLOOKUP(R72,Table_Level_Dependent,6,0),0)</f>
        <v>0</v>
      </c>
      <c r="H72" s="822" t="n">
        <f aca="false">IF(R72&gt;0,VLOOKUP(R72,Table_Level_Dependent,5,0),0)</f>
        <v>0</v>
      </c>
      <c r="I72" s="822"/>
      <c r="J72" s="822"/>
      <c r="K72" s="822"/>
      <c r="L72" s="822"/>
      <c r="M72" s="822"/>
      <c r="N72" s="822"/>
      <c r="O72" s="822"/>
      <c r="P72" s="822"/>
      <c r="Q72" s="822"/>
      <c r="R72" s="831"/>
      <c r="S72" s="756"/>
      <c r="T72" s="831" t="str">
        <f aca="false">IF(R72&gt;0," "&amp;B72&amp;" "&amp;R72,"")</f>
        <v/>
      </c>
      <c r="U72" s="756"/>
      <c r="V72" s="756"/>
      <c r="W72" s="756"/>
      <c r="BV72" s="756"/>
      <c r="BW72" s="756"/>
    </row>
    <row r="73" customFormat="false" ht="12.75" hidden="false" customHeight="false" outlineLevel="0" collapsed="false">
      <c r="A73" s="822" t="n">
        <f aca="false">R73*C73</f>
        <v>0</v>
      </c>
      <c r="B73" s="822" t="s">
        <v>4664</v>
      </c>
      <c r="C73" s="822" t="n">
        <v>10</v>
      </c>
      <c r="D73" s="822" t="n">
        <f aca="false">R73*4</f>
        <v>0</v>
      </c>
      <c r="E73" s="822" t="n">
        <f aca="false">IF(R73&gt;0,VLOOKUP(R73,Table_Level_Dependent,4,0),0)</f>
        <v>0</v>
      </c>
      <c r="F73" s="822" t="n">
        <f aca="false">IF(R73&gt;0,VLOOKUP(R73,Table_Level_Dependent,5,0),0)</f>
        <v>0</v>
      </c>
      <c r="G73" s="822" t="n">
        <f aca="false">IF(R73&gt;0,VLOOKUP(R73,Table_Level_Dependent,6,0),0)</f>
        <v>0</v>
      </c>
      <c r="H73" s="822" t="n">
        <f aca="false">IF(R73&gt;0,VLOOKUP(R73,Table_Level_Dependent,6,0),0)</f>
        <v>0</v>
      </c>
      <c r="I73" s="822"/>
      <c r="J73" s="822" t="n">
        <f aca="false">IF(DataClasses!$R$73&gt;1,1,0)</f>
        <v>0</v>
      </c>
      <c r="K73" s="822"/>
      <c r="L73" s="822"/>
      <c r="M73" s="822"/>
      <c r="N73" s="822"/>
      <c r="O73" s="822"/>
      <c r="P73" s="822"/>
      <c r="Q73" s="822"/>
      <c r="R73" s="831" t="n">
        <f aca="false">COUNTIF(List_Classes_Taken,B73)</f>
        <v>0</v>
      </c>
      <c r="S73" s="756"/>
      <c r="T73" s="831" t="str">
        <f aca="false">IF(R73&gt;0," "&amp;B73&amp;" "&amp;R73,"")</f>
        <v/>
      </c>
      <c r="U73" s="756" t="n">
        <f aca="false">Race_HD=R73</f>
        <v>1</v>
      </c>
      <c r="V73" s="756"/>
      <c r="W73" s="756"/>
      <c r="AA73" s="822" t="n">
        <f aca="false">IF(ISNUMBER(FIND($B$73,Class)),1,0)</f>
        <v>0</v>
      </c>
      <c r="AB73" s="822" t="n">
        <f aca="false">IF(ISNUMBER(FIND($B$73,Class)),1,0)</f>
        <v>0</v>
      </c>
      <c r="AC73" s="822" t="n">
        <f aca="false">IF(ISNUMBER(FIND($B$73,Class)),1,0)</f>
        <v>0</v>
      </c>
      <c r="AD73" s="822" t="n">
        <f aca="false">IF(ISNUMBER(FIND($B$73,Class)),1,0)</f>
        <v>0</v>
      </c>
      <c r="AI73" s="822" t="n">
        <f aca="false">IF(ISNUMBER(FIND($B$73,Class)),1,0)</f>
        <v>0</v>
      </c>
      <c r="AL73" s="822" t="n">
        <f aca="false">IF(ISNUMBER(FIND($B$73,Class)),1,0)</f>
        <v>0</v>
      </c>
      <c r="AY73" s="822" t="n">
        <f aca="false">IF(ISNUMBER(FIND($B$73,Class)),1,0)</f>
        <v>0</v>
      </c>
      <c r="BN73" s="822" t="n">
        <f aca="false">IF(ISNUMBER(FIND($B$73,Class)),1,0)</f>
        <v>0</v>
      </c>
      <c r="BR73" s="822" t="n">
        <f aca="false">IF(ISNUMBER(FIND($B$73,Class)),1,0)</f>
        <v>0</v>
      </c>
      <c r="BS73" s="822" t="n">
        <f aca="false">IF(ISNUMBER(FIND($B$73,Class)),1,0)</f>
        <v>0</v>
      </c>
      <c r="BT73" s="822" t="n">
        <f aca="false">IF(ISNUMBER(FIND($B$73,Class)),1,0)</f>
        <v>0</v>
      </c>
      <c r="BV73" s="756"/>
      <c r="BW73" s="756"/>
    </row>
    <row r="74" customFormat="false" ht="12.75" hidden="false" customHeight="false" outlineLevel="0" collapsed="false">
      <c r="A74" s="822" t="n">
        <f aca="false">R74*C74</f>
        <v>0</v>
      </c>
      <c r="B74" s="822" t="s">
        <v>4665</v>
      </c>
      <c r="C74" s="822" t="n">
        <v>8</v>
      </c>
      <c r="D74" s="822" t="n">
        <f aca="false">R74*2</f>
        <v>0</v>
      </c>
      <c r="E74" s="822" t="n">
        <f aca="false">IF(R74&gt;0,VLOOKUP(R74,Table_Level_Dependent,3,0),0)</f>
        <v>0</v>
      </c>
      <c r="F74" s="822" t="n">
        <f aca="false">IF(R74&gt;0,VLOOKUP(R74,Table_Level_Dependent,5,0),0)</f>
        <v>0</v>
      </c>
      <c r="G74" s="822" t="n">
        <f aca="false">IF(R74&gt;0,VLOOKUP(R74,Table_Level_Dependent,5,0),0)</f>
        <v>0</v>
      </c>
      <c r="H74" s="822" t="n">
        <f aca="false">IF(R74&gt;0,VLOOKUP(R74,Table_Level_Dependent,5,0),0)</f>
        <v>0</v>
      </c>
      <c r="I74" s="822"/>
      <c r="J74" s="822"/>
      <c r="K74" s="822"/>
      <c r="L74" s="822"/>
      <c r="M74" s="822"/>
      <c r="N74" s="822"/>
      <c r="O74" s="822"/>
      <c r="P74" s="822"/>
      <c r="Q74" s="822"/>
      <c r="R74" s="831"/>
      <c r="S74" s="756"/>
      <c r="T74" s="831" t="str">
        <f aca="false">IF(R74&gt;0," "&amp;B74&amp;" "&amp;R74,"")</f>
        <v/>
      </c>
      <c r="U74" s="756"/>
      <c r="V74" s="756"/>
      <c r="W74" s="756"/>
      <c r="BV74" s="756"/>
      <c r="BW74" s="756"/>
    </row>
    <row r="75" customFormat="false" ht="12.75" hidden="false" customHeight="false" outlineLevel="0" collapsed="false">
      <c r="A75" s="822" t="n">
        <f aca="false">R75*C75</f>
        <v>0</v>
      </c>
      <c r="B75" s="822" t="s">
        <v>4666</v>
      </c>
      <c r="C75" s="822" t="n">
        <v>10</v>
      </c>
      <c r="D75" s="822" t="n">
        <f aca="false">R75*6</f>
        <v>0</v>
      </c>
      <c r="E75" s="822" t="n">
        <f aca="false">IF(R75&gt;0,VLOOKUP(R75,Table_Level_Dependent,4,0),0)</f>
        <v>0</v>
      </c>
      <c r="F75" s="822"/>
      <c r="G75" s="822"/>
      <c r="H75" s="822"/>
      <c r="I75" s="822"/>
      <c r="J75" s="822"/>
      <c r="K75" s="822"/>
      <c r="L75" s="822"/>
      <c r="M75" s="822"/>
      <c r="N75" s="822"/>
      <c r="O75" s="822"/>
      <c r="P75" s="822"/>
      <c r="Q75" s="822"/>
      <c r="R75" s="831"/>
      <c r="S75" s="756"/>
      <c r="T75" s="831" t="str">
        <f aca="false">IF(R75&gt;0," "&amp;B75&amp;" "&amp;R75,"")</f>
        <v/>
      </c>
      <c r="U75" s="756"/>
      <c r="V75" s="756"/>
      <c r="W75" s="756"/>
      <c r="BV75" s="756"/>
      <c r="BW75" s="756"/>
    </row>
    <row r="76" customFormat="false" ht="12.75" hidden="false" customHeight="false" outlineLevel="0" collapsed="false">
      <c r="A76" s="822" t="n">
        <f aca="false">R76*C76</f>
        <v>0</v>
      </c>
      <c r="B76" s="822" t="s">
        <v>3966</v>
      </c>
      <c r="C76" s="822" t="n">
        <v>8</v>
      </c>
      <c r="D76" s="822" t="n">
        <f aca="false">R76*2</f>
        <v>0</v>
      </c>
      <c r="E76" s="822" t="n">
        <f aca="false">IF(R76&gt;0,VLOOKUP(R76,Table_Level_Dependent,3,0),0)</f>
        <v>0</v>
      </c>
      <c r="F76" s="822" t="n">
        <f aca="false">IF(R76&gt;0,VLOOKUP(R76,Table_Level_Dependent,6,0),0)</f>
        <v>0</v>
      </c>
      <c r="G76" s="822" t="n">
        <f aca="false">IF(R76&gt;0,VLOOKUP(R76,Table_Level_Dependent,5,0),0)</f>
        <v>0</v>
      </c>
      <c r="H76" s="822" t="n">
        <f aca="false">IF(R76&gt;0,VLOOKUP(R76,Table_Level_Dependent,5,0),0)</f>
        <v>0</v>
      </c>
      <c r="I76" s="822"/>
      <c r="J76" s="822"/>
      <c r="K76" s="822"/>
      <c r="L76" s="822"/>
      <c r="M76" s="822"/>
      <c r="N76" s="822"/>
      <c r="O76" s="822"/>
      <c r="P76" s="822"/>
      <c r="Q76" s="822"/>
      <c r="R76" s="831"/>
      <c r="S76" s="756"/>
      <c r="T76" s="831" t="str">
        <f aca="false">IF(R76&gt;0," "&amp;B76&amp;" "&amp;R76,"")</f>
        <v/>
      </c>
      <c r="U76" s="756"/>
      <c r="V76" s="756"/>
      <c r="W76" s="756"/>
      <c r="BV76" s="756"/>
      <c r="BW76" s="756"/>
    </row>
    <row r="77" customFormat="false" ht="12.75" hidden="false" customHeight="false" outlineLevel="0" collapsed="false">
      <c r="A77" s="822" t="n">
        <f aca="false">R77*C77</f>
        <v>0</v>
      </c>
      <c r="B77" s="822" t="s">
        <v>4468</v>
      </c>
      <c r="C77" s="822" t="n">
        <v>8</v>
      </c>
      <c r="D77" s="822" t="n">
        <f aca="false">R77*4</f>
        <v>0</v>
      </c>
      <c r="E77" s="822" t="n">
        <f aca="false">IF(R77&gt;0,VLOOKUP(R77,Table_Level_Dependent,3,0),0)</f>
        <v>0</v>
      </c>
      <c r="F77" s="822" t="n">
        <f aca="false">IF(R77&gt;0,VLOOKUP(R77,Table_Level_Dependent,5,0),0)</f>
        <v>0</v>
      </c>
      <c r="G77" s="822" t="n">
        <f aca="false">IF(R77&gt;0,VLOOKUP(R77,Table_Level_Dependent,5,0),0)</f>
        <v>0</v>
      </c>
      <c r="H77" s="822" t="n">
        <f aca="false">IF(R77&gt;0,VLOOKUP(R77,Table_Level_Dependent,6,0),0)</f>
        <v>0</v>
      </c>
      <c r="I77" s="822"/>
      <c r="J77" s="822"/>
      <c r="K77" s="822"/>
      <c r="L77" s="822"/>
      <c r="M77" s="822"/>
      <c r="N77" s="822"/>
      <c r="O77" s="822"/>
      <c r="P77" s="822"/>
      <c r="Q77" s="822"/>
      <c r="R77" s="831"/>
      <c r="S77" s="756"/>
      <c r="T77" s="831" t="str">
        <f aca="false">IF(R77&gt;0," "&amp;B77&amp;" "&amp;R77,"")</f>
        <v/>
      </c>
      <c r="U77" s="756"/>
      <c r="V77" s="756"/>
      <c r="W77" s="756"/>
      <c r="BV77" s="756"/>
      <c r="BW77" s="756"/>
    </row>
    <row r="78" customFormat="false" ht="12.75" hidden="false" customHeight="false" outlineLevel="0" collapsed="false">
      <c r="A78" s="822" t="n">
        <f aca="false">R78*C78</f>
        <v>0</v>
      </c>
      <c r="B78" s="822" t="s">
        <v>4667</v>
      </c>
      <c r="C78" s="822" t="n">
        <v>8</v>
      </c>
      <c r="D78" s="822" t="n">
        <f aca="false">R78*2</f>
        <v>0</v>
      </c>
      <c r="E78" s="822" t="n">
        <f aca="false">IF(R78&gt;0,VLOOKUP(R78,Table_Level_Dependent,3,0),0)</f>
        <v>0</v>
      </c>
      <c r="F78" s="822" t="n">
        <f aca="false">IF(R78&gt;0,VLOOKUP(R78,Table_Level_Dependent,6,0),0)</f>
        <v>0</v>
      </c>
      <c r="G78" s="822" t="n">
        <f aca="false">IF(R78&gt;0,VLOOKUP(R78,Table_Level_Dependent,5,0),0)</f>
        <v>0</v>
      </c>
      <c r="H78" s="822" t="n">
        <f aca="false">IF(R78&gt;0,VLOOKUP(R78,Table_Level_Dependent,5,0),0)</f>
        <v>0</v>
      </c>
      <c r="I78" s="822"/>
      <c r="J78" s="822"/>
      <c r="K78" s="822"/>
      <c r="L78" s="822"/>
      <c r="M78" s="822"/>
      <c r="N78" s="822"/>
      <c r="O78" s="822"/>
      <c r="P78" s="822"/>
      <c r="Q78" s="822"/>
      <c r="R78" s="831"/>
      <c r="S78" s="756"/>
      <c r="T78" s="831" t="str">
        <f aca="false">IF(R78&gt;0," "&amp;B78&amp;" "&amp;R78,"")</f>
        <v/>
      </c>
      <c r="U78" s="756"/>
      <c r="V78" s="756"/>
      <c r="W78" s="756"/>
      <c r="BV78" s="756"/>
      <c r="BW78" s="756"/>
    </row>
    <row r="80" customFormat="false" ht="12.75" hidden="false" customHeight="false" outlineLevel="0" collapsed="false">
      <c r="A80" s="822"/>
      <c r="B80" s="516" t="s">
        <v>4668</v>
      </c>
      <c r="C80" s="822" t="n">
        <v>2</v>
      </c>
      <c r="D80" s="822" t="n">
        <v>3</v>
      </c>
      <c r="E80" s="822" t="n">
        <v>4</v>
      </c>
      <c r="F80" s="822" t="n">
        <v>5</v>
      </c>
      <c r="G80" s="822" t="n">
        <v>6</v>
      </c>
      <c r="H80" s="822" t="n">
        <v>7</v>
      </c>
      <c r="I80" s="822" t="n">
        <v>8</v>
      </c>
      <c r="J80" s="822" t="n">
        <v>9</v>
      </c>
      <c r="K80" s="822" t="n">
        <v>10</v>
      </c>
      <c r="L80" s="822" t="n">
        <v>11</v>
      </c>
      <c r="M80" s="822" t="n">
        <v>12</v>
      </c>
      <c r="N80" s="822" t="n">
        <v>13</v>
      </c>
      <c r="O80" s="822" t="n">
        <v>14</v>
      </c>
      <c r="P80" s="822" t="n">
        <v>15</v>
      </c>
      <c r="Q80" s="822" t="n">
        <v>16</v>
      </c>
    </row>
    <row r="81" customFormat="false" ht="12.75" hidden="false" customHeight="false" outlineLevel="0" collapsed="false">
      <c r="A81" s="822"/>
      <c r="B81" s="516" t="s">
        <v>4669</v>
      </c>
      <c r="C81" s="516"/>
      <c r="D81" s="516"/>
      <c r="E81" s="516"/>
      <c r="F81" s="516"/>
      <c r="G81" s="516"/>
      <c r="H81" s="516"/>
      <c r="I81" s="516"/>
      <c r="J81" s="516"/>
      <c r="K81" s="516"/>
      <c r="L81" s="516"/>
      <c r="M81" s="516"/>
      <c r="N81" s="516"/>
      <c r="O81" s="516"/>
      <c r="P81" s="516"/>
      <c r="Q81" s="516"/>
    </row>
    <row r="82" customFormat="false" ht="12.75" hidden="false" customHeight="false" outlineLevel="0" collapsed="false">
      <c r="A82" s="822"/>
      <c r="B82" s="516"/>
      <c r="C82" s="516"/>
      <c r="D82" s="516"/>
      <c r="E82" s="516"/>
      <c r="F82" s="516"/>
      <c r="G82" s="516"/>
      <c r="H82" s="516"/>
      <c r="I82" s="516"/>
      <c r="J82" s="516"/>
      <c r="K82" s="516"/>
      <c r="L82" s="516"/>
      <c r="M82" s="516"/>
      <c r="N82" s="516"/>
      <c r="O82" s="516"/>
      <c r="P82" s="516"/>
      <c r="Q82" s="516"/>
      <c r="U82" s="253" t="n">
        <f aca="false">Weapon_Prof_Martial&gt;0</f>
        <v>0</v>
      </c>
    </row>
    <row r="83" customFormat="false" ht="12.75" hidden="false" customHeight="false" outlineLevel="0" collapsed="false">
      <c r="A83" s="822"/>
      <c r="B83" s="832" t="s">
        <v>4670</v>
      </c>
      <c r="C83" s="822" t="n">
        <f aca="false">IF(Selector_HP_Option=1,(SUM(A28:A78)-VLOOKUP('Character Options'!H7,Table_Class,2,0))*0.5+VLOOKUP('Character Options'!H7,Table_Class,2,0)+Character_Level-1,IF(Selector_HP_Option=2,FLOOR((SUM(A28:A78)-VLOOKUP('Character Options'!H7,Table_Class,2,0)-VLOOKUP('Character Options'!H8,Table_Class,2,0))*0.75,1)+VLOOKUP('Character Options'!H7,Table_Class,2,0)+VLOOKUP('Character Options'!H8,Table_Class,2,0),SUM(A28:A78)))</f>
        <v>-1</v>
      </c>
      <c r="D83" s="822" t="n">
        <f aca="false">SUM(D28:D78)</f>
        <v>0</v>
      </c>
      <c r="E83" s="822" t="n">
        <f aca="false">SUM(E28:E78)</f>
        <v>0</v>
      </c>
      <c r="F83" s="822" t="n">
        <f aca="false">SUM(F28:F78)</f>
        <v>0</v>
      </c>
      <c r="G83" s="822" t="n">
        <f aca="false">SUM(G28:G78)</f>
        <v>0</v>
      </c>
      <c r="H83" s="822" t="n">
        <f aca="false">SUM(H28:H78)</f>
        <v>0</v>
      </c>
      <c r="I83" s="822"/>
      <c r="J83" s="822" t="n">
        <f aca="false">IF(SUM(J28:J78)&gt;0,1,0)</f>
        <v>0</v>
      </c>
      <c r="K83" s="822" t="n">
        <f aca="false">IF(SUM(K28:K78)&gt;0,1,0)</f>
        <v>0</v>
      </c>
      <c r="L83" s="516" t="str">
        <f aca="false">L31&amp;" "&amp;L32&amp;" "&amp;L33&amp;" "&amp;L35&amp;" "&amp;L38&amp;" "&amp;L40&amp;" "&amp;L53&amp;" "&amp;L60&amp;" "&amp;L49&amp;" "&amp;L64&amp;" "&amp;Race_Weapon_Familiarity</f>
        <v>          </v>
      </c>
      <c r="M83" s="822" t="n">
        <f aca="false">IF(SUM(M28:M78)&gt;0,1,0)</f>
        <v>0</v>
      </c>
      <c r="N83" s="822" t="n">
        <f aca="false">IF(SUM(N28:N78)&gt;0,1,0)</f>
        <v>0</v>
      </c>
      <c r="O83" s="822" t="n">
        <f aca="false">IF(SUM(O28:O78)&gt;0,1,0)</f>
        <v>0</v>
      </c>
      <c r="P83" s="822" t="n">
        <f aca="false">IF(SUM(P28:P78)&gt;0,1,0)</f>
        <v>0</v>
      </c>
      <c r="Q83" s="822" t="n">
        <f aca="false">IF(SUM(Q28:Q78)&gt;0,1,0)</f>
        <v>0</v>
      </c>
      <c r="R83" s="822" t="n">
        <f aca="false">SUM(R28:R78)</f>
        <v>0</v>
      </c>
      <c r="U83" s="253" t="n">
        <f aca="false">Caster_Level_Arcane_Max&gt;2</f>
        <v>0</v>
      </c>
      <c r="X83" s="822" t="n">
        <f aca="false">SUM(X28:X78)&gt;0</f>
        <v>0</v>
      </c>
      <c r="Y83" s="822" t="n">
        <f aca="false">SUM(Y28:Y78)&gt;0</f>
        <v>0</v>
      </c>
      <c r="Z83" s="822" t="n">
        <f aca="false">SUM(Z28:Z78)&gt;0</f>
        <v>0</v>
      </c>
      <c r="AA83" s="822" t="n">
        <f aca="false">SUM(AA28:AA78)&gt;0</f>
        <v>0</v>
      </c>
      <c r="AB83" s="822" t="n">
        <f aca="false">SUM(AB28:AB78)&gt;0</f>
        <v>0</v>
      </c>
      <c r="AC83" s="822" t="n">
        <f aca="false">SUM(AC28:AC78)&gt;0</f>
        <v>0</v>
      </c>
      <c r="AD83" s="822" t="n">
        <f aca="false">SUM(AD28:AD78)&gt;0</f>
        <v>0</v>
      </c>
      <c r="AE83" s="822" t="n">
        <f aca="false">SUM(AE28:AE78)&gt;0</f>
        <v>0</v>
      </c>
      <c r="AF83" s="822" t="n">
        <f aca="false">SUM(AF28:AF78)&gt;0</f>
        <v>0</v>
      </c>
      <c r="AG83" s="822" t="n">
        <f aca="false">SUM(AG28:AG78)&gt;0</f>
        <v>0</v>
      </c>
      <c r="AH83" s="822" t="n">
        <f aca="false">SUM(AH28:AH78)&gt;0</f>
        <v>0</v>
      </c>
      <c r="AI83" s="822" t="n">
        <f aca="false">SUM(AI28:AI78)&gt;0</f>
        <v>0</v>
      </c>
      <c r="AJ83" s="822" t="n">
        <f aca="false">SUM(AJ28:AJ78)&gt;0</f>
        <v>0</v>
      </c>
      <c r="AK83" s="822" t="n">
        <f aca="false">SUM(AK28:AK78)&gt;0</f>
        <v>0</v>
      </c>
      <c r="AL83" s="822" t="n">
        <f aca="false">SUM(AL28:AL78)&gt;0</f>
        <v>0</v>
      </c>
      <c r="AM83" s="822" t="n">
        <f aca="false">SUM(AM28:AM78)&gt;0</f>
        <v>0</v>
      </c>
      <c r="AN83" s="822" t="n">
        <f aca="false">SUM(AN28:AN78)&gt;0</f>
        <v>0</v>
      </c>
      <c r="AO83" s="822" t="n">
        <f aca="false">SUM(AO28:AO78)&gt;0</f>
        <v>0</v>
      </c>
      <c r="AP83" s="822" t="n">
        <f aca="false">SUM(AP28:AP78)&gt;0</f>
        <v>0</v>
      </c>
      <c r="AQ83" s="822" t="n">
        <f aca="false">SUM(AQ28:AQ78)&gt;0</f>
        <v>0</v>
      </c>
      <c r="AR83" s="822" t="n">
        <f aca="false">SUM(AR28:AR78)&gt;0</f>
        <v>0</v>
      </c>
      <c r="AS83" s="822" t="n">
        <f aca="false">SUM(AS28:AS78)&gt;0</f>
        <v>0</v>
      </c>
      <c r="AT83" s="822" t="n">
        <f aca="false">SUM(AT28:AT78)&gt;0</f>
        <v>0</v>
      </c>
      <c r="AU83" s="822" t="n">
        <f aca="false">SUM(AU28:AU78)&gt;0</f>
        <v>0</v>
      </c>
      <c r="AV83" s="822" t="n">
        <f aca="false">SUM(AV28:AV78)&gt;0</f>
        <v>0</v>
      </c>
      <c r="AW83" s="822" t="n">
        <f aca="false">SUM(AW28:AW78)&gt;0</f>
        <v>0</v>
      </c>
      <c r="AX83" s="822" t="n">
        <f aca="false">SUM(AX28:AX78)&gt;0</f>
        <v>0</v>
      </c>
      <c r="AY83" s="822" t="n">
        <f aca="false">SUM(AY28:AY78)&gt;0</f>
        <v>0</v>
      </c>
      <c r="AZ83" s="822" t="n">
        <f aca="false">SUM(AZ28:AZ78)&gt;0</f>
        <v>0</v>
      </c>
      <c r="BA83" s="822" t="n">
        <f aca="false">SUM(BA28:BA78)&gt;0</f>
        <v>0</v>
      </c>
      <c r="BB83" s="822" t="n">
        <f aca="false">SUM(BB28:BB78)&gt;0</f>
        <v>0</v>
      </c>
      <c r="BC83" s="822" t="n">
        <f aca="false">SUM(BC28:BC78)&gt;0</f>
        <v>0</v>
      </c>
      <c r="BD83" s="822" t="n">
        <f aca="false">SUM(BD28:BD78)&gt;0</f>
        <v>0</v>
      </c>
      <c r="BE83" s="822" t="n">
        <f aca="false">SUM(BE28:BE78)&gt;0</f>
        <v>0</v>
      </c>
      <c r="BF83" s="822" t="n">
        <f aca="false">SUM(BF28:BF78)&gt;0</f>
        <v>0</v>
      </c>
      <c r="BG83" s="822" t="n">
        <f aca="false">SUM(BG28:BG78)&gt;0</f>
        <v>0</v>
      </c>
      <c r="BH83" s="822" t="n">
        <f aca="false">SUM(BH28:BH78)&gt;0</f>
        <v>0</v>
      </c>
      <c r="BI83" s="822" t="n">
        <f aca="false">SUM(BI28:BI78)&gt;0</f>
        <v>0</v>
      </c>
      <c r="BJ83" s="822" t="n">
        <f aca="false">SUM(BJ28:BJ78)&gt;0</f>
        <v>0</v>
      </c>
      <c r="BK83" s="822" t="n">
        <f aca="false">SUM(BK28:BK78)&gt;0</f>
        <v>0</v>
      </c>
      <c r="BL83" s="822" t="n">
        <f aca="false">SUM(BL28:BL78)&gt;0</f>
        <v>0</v>
      </c>
      <c r="BM83" s="822" t="n">
        <f aca="false">SUM(BM28:BM78)&gt;0</f>
        <v>0</v>
      </c>
      <c r="BN83" s="822" t="n">
        <f aca="false">SUM(BN28:BN78)&gt;0</f>
        <v>0</v>
      </c>
      <c r="BO83" s="822" t="n">
        <f aca="false">SUM(BO28:BO78)&gt;0</f>
        <v>0</v>
      </c>
      <c r="BP83" s="822" t="n">
        <f aca="false">SUM(BP28:BP78)&gt;0</f>
        <v>0</v>
      </c>
      <c r="BQ83" s="822" t="n">
        <f aca="false">SUM(BQ28:BQ78)&gt;0</f>
        <v>0</v>
      </c>
      <c r="BR83" s="822" t="n">
        <f aca="false">SUM(BR28:BR78)&gt;0</f>
        <v>0</v>
      </c>
      <c r="BS83" s="822" t="n">
        <f aca="false">SUM(BS28:BS78)&gt;0</f>
        <v>0</v>
      </c>
      <c r="BT83" s="822" t="n">
        <f aca="false">SUM(BT28:BT78)&gt;0</f>
        <v>0</v>
      </c>
      <c r="BU83" s="822" t="n">
        <f aca="false">SUM(BU28:BU78)&gt;0</f>
        <v>0</v>
      </c>
      <c r="BV83" s="822" t="n">
        <f aca="false">SUM(BV28:BV78)&gt;0</f>
        <v>0</v>
      </c>
      <c r="BW83" s="822" t="n">
        <f aca="false">SUM(BW28:BW78)&gt;0</f>
        <v>0</v>
      </c>
    </row>
    <row r="84" customFormat="false" ht="12.75" hidden="false" customHeight="false" outlineLevel="0" collapsed="false">
      <c r="B84" s="516"/>
      <c r="C84" s="822" t="s">
        <v>302</v>
      </c>
      <c r="D84" s="822" t="s">
        <v>133</v>
      </c>
      <c r="E84" s="822" t="s">
        <v>134</v>
      </c>
      <c r="F84" s="822" t="s">
        <v>135</v>
      </c>
      <c r="G84" s="822" t="s">
        <v>136</v>
      </c>
      <c r="H84" s="822" t="s">
        <v>137</v>
      </c>
      <c r="I84" s="822" t="s">
        <v>138</v>
      </c>
      <c r="J84" s="822" t="s">
        <v>139</v>
      </c>
      <c r="K84" s="822" t="s">
        <v>140</v>
      </c>
      <c r="L84" s="822" t="s">
        <v>104</v>
      </c>
      <c r="M84" s="822" t="s">
        <v>141</v>
      </c>
      <c r="N84" s="822" t="s">
        <v>142</v>
      </c>
      <c r="O84" s="822" t="s">
        <v>143</v>
      </c>
      <c r="P84" s="822" t="s">
        <v>130</v>
      </c>
      <c r="Q84" s="822" t="s">
        <v>4671</v>
      </c>
      <c r="R84" s="822" t="s">
        <v>4672</v>
      </c>
      <c r="X84" s="822"/>
      <c r="Y84" s="822"/>
      <c r="Z84" s="822"/>
      <c r="AA84" s="822"/>
      <c r="AB84" s="822"/>
      <c r="AC84" s="822"/>
      <c r="AD84" s="822"/>
      <c r="AE84" s="822"/>
      <c r="AF84" s="822"/>
      <c r="AG84" s="822"/>
      <c r="AH84" s="822"/>
      <c r="AI84" s="822"/>
      <c r="AJ84" s="822"/>
      <c r="AK84" s="822"/>
      <c r="AL84" s="822"/>
      <c r="AM84" s="822"/>
      <c r="AN84" s="822"/>
      <c r="AO84" s="822"/>
      <c r="AP84" s="822"/>
      <c r="AQ84" s="822"/>
      <c r="AR84" s="822"/>
      <c r="AS84" s="822"/>
      <c r="AT84" s="822"/>
      <c r="AU84" s="822"/>
      <c r="AV84" s="822"/>
      <c r="AW84" s="822"/>
      <c r="AX84" s="822"/>
      <c r="AY84" s="822"/>
      <c r="AZ84" s="822"/>
      <c r="BA84" s="822"/>
      <c r="BB84" s="822"/>
      <c r="BC84" s="822"/>
      <c r="BD84" s="822"/>
      <c r="BE84" s="822"/>
      <c r="BF84" s="822"/>
      <c r="BG84" s="822"/>
      <c r="BH84" s="822"/>
      <c r="BI84" s="822"/>
      <c r="BJ84" s="822"/>
      <c r="BK84" s="822"/>
      <c r="BL84" s="822"/>
      <c r="BM84" s="822"/>
      <c r="BN84" s="822"/>
      <c r="BO84" s="822"/>
      <c r="BP84" s="822"/>
      <c r="BQ84" s="822"/>
      <c r="BR84" s="822"/>
      <c r="BS84" s="822"/>
      <c r="BT84" s="822"/>
      <c r="BU84" s="822"/>
      <c r="BV84" s="822"/>
      <c r="BW84" s="822"/>
    </row>
    <row r="86" customFormat="false" ht="12.75" hidden="false" customHeight="true" outlineLevel="0" collapsed="false">
      <c r="B86" s="516" t="s">
        <v>4673</v>
      </c>
      <c r="C86" s="516"/>
      <c r="D86" s="516"/>
      <c r="E86" s="516"/>
    </row>
    <row r="87" customFormat="false" ht="12.75" hidden="false" customHeight="false" outlineLevel="0" collapsed="false">
      <c r="B87" s="516"/>
      <c r="C87" s="822" t="s">
        <v>267</v>
      </c>
      <c r="D87" s="822" t="s">
        <v>266</v>
      </c>
      <c r="E87" s="822" t="s">
        <v>265</v>
      </c>
      <c r="F87" s="822" t="s">
        <v>263</v>
      </c>
      <c r="G87" s="822" t="s">
        <v>142</v>
      </c>
      <c r="H87" s="822" t="s">
        <v>264</v>
      </c>
      <c r="I87" s="822" t="s">
        <v>268</v>
      </c>
      <c r="J87" s="822" t="s">
        <v>4674</v>
      </c>
      <c r="K87" s="822" t="s">
        <v>4675</v>
      </c>
      <c r="Z87" s="253"/>
      <c r="AF87" s="756"/>
    </row>
    <row r="88" customFormat="false" ht="12.75" hidden="false" customHeight="false" outlineLevel="0" collapsed="false">
      <c r="B88" s="516" t="n">
        <v>1</v>
      </c>
      <c r="C88" s="822"/>
      <c r="D88" s="822"/>
      <c r="E88" s="822"/>
      <c r="F88" s="822" t="s">
        <v>4676</v>
      </c>
      <c r="G88" s="822" t="s">
        <v>4677</v>
      </c>
      <c r="H88" s="822" t="s">
        <v>4678</v>
      </c>
      <c r="I88" s="822"/>
      <c r="J88" s="822"/>
      <c r="K88" s="822"/>
      <c r="Z88" s="253"/>
      <c r="AF88" s="756"/>
    </row>
    <row r="89" customFormat="false" ht="12.75" hidden="false" customHeight="false" outlineLevel="0" collapsed="false">
      <c r="B89" s="516" t="n">
        <v>2</v>
      </c>
      <c r="C89" s="822"/>
      <c r="D89" s="822"/>
      <c r="E89" s="822"/>
      <c r="F89" s="822" t="s">
        <v>4676</v>
      </c>
      <c r="G89" s="822" t="s">
        <v>4677</v>
      </c>
      <c r="H89" s="822" t="s">
        <v>4678</v>
      </c>
      <c r="I89" s="822"/>
      <c r="J89" s="822"/>
      <c r="K89" s="822"/>
      <c r="Z89" s="253"/>
      <c r="AF89" s="756"/>
    </row>
    <row r="90" customFormat="false" ht="12.75" hidden="false" customHeight="false" outlineLevel="0" collapsed="false">
      <c r="B90" s="516" t="n">
        <v>3</v>
      </c>
      <c r="C90" s="822"/>
      <c r="D90" s="822"/>
      <c r="E90" s="822"/>
      <c r="F90" s="822" t="s">
        <v>4676</v>
      </c>
      <c r="G90" s="822" t="s">
        <v>4677</v>
      </c>
      <c r="H90" s="822" t="s">
        <v>4678</v>
      </c>
      <c r="I90" s="822"/>
      <c r="J90" s="822"/>
      <c r="K90" s="822"/>
      <c r="Z90" s="253"/>
      <c r="AF90" s="756"/>
    </row>
    <row r="91" customFormat="false" ht="12.75" hidden="false" customHeight="false" outlineLevel="0" collapsed="false">
      <c r="B91" s="516" t="n">
        <v>4</v>
      </c>
      <c r="C91" s="822"/>
      <c r="D91" s="822"/>
      <c r="E91" s="822"/>
      <c r="F91" s="822" t="s">
        <v>4677</v>
      </c>
      <c r="G91" s="822" t="s">
        <v>4678</v>
      </c>
      <c r="H91" s="822" t="s">
        <v>4679</v>
      </c>
      <c r="I91" s="822"/>
      <c r="J91" s="822"/>
      <c r="K91" s="822"/>
      <c r="Z91" s="253"/>
      <c r="AF91" s="756"/>
    </row>
    <row r="92" customFormat="false" ht="12.75" hidden="false" customHeight="false" outlineLevel="0" collapsed="false">
      <c r="B92" s="516" t="n">
        <v>5</v>
      </c>
      <c r="C92" s="822"/>
      <c r="D92" s="822"/>
      <c r="E92" s="822"/>
      <c r="F92" s="822" t="s">
        <v>4677</v>
      </c>
      <c r="G92" s="822" t="s">
        <v>4678</v>
      </c>
      <c r="H92" s="822" t="s">
        <v>4679</v>
      </c>
      <c r="I92" s="822"/>
      <c r="J92" s="822"/>
      <c r="K92" s="822"/>
      <c r="Z92" s="253"/>
      <c r="AF92" s="756"/>
    </row>
    <row r="93" customFormat="false" ht="12.75" hidden="false" customHeight="false" outlineLevel="0" collapsed="false">
      <c r="B93" s="516" t="n">
        <v>6</v>
      </c>
      <c r="C93" s="822"/>
      <c r="D93" s="822"/>
      <c r="E93" s="822"/>
      <c r="F93" s="822" t="s">
        <v>4677</v>
      </c>
      <c r="G93" s="822" t="s">
        <v>4678</v>
      </c>
      <c r="H93" s="822" t="s">
        <v>4679</v>
      </c>
      <c r="I93" s="822"/>
      <c r="J93" s="822"/>
      <c r="K93" s="822"/>
      <c r="Z93" s="253"/>
      <c r="AF93" s="756"/>
    </row>
    <row r="94" customFormat="false" ht="12.75" hidden="false" customHeight="false" outlineLevel="0" collapsed="false">
      <c r="B94" s="516" t="n">
        <v>7</v>
      </c>
      <c r="C94" s="822"/>
      <c r="D94" s="822"/>
      <c r="E94" s="822"/>
      <c r="F94" s="822" t="s">
        <v>4677</v>
      </c>
      <c r="G94" s="822" t="s">
        <v>4678</v>
      </c>
      <c r="H94" s="822" t="s">
        <v>4679</v>
      </c>
      <c r="I94" s="822"/>
      <c r="J94" s="822"/>
      <c r="K94" s="822"/>
      <c r="Z94" s="253"/>
      <c r="AF94" s="756"/>
    </row>
    <row r="95" customFormat="false" ht="12.75" hidden="false" customHeight="false" outlineLevel="0" collapsed="false">
      <c r="B95" s="516" t="n">
        <v>8</v>
      </c>
      <c r="C95" s="822"/>
      <c r="D95" s="822"/>
      <c r="E95" s="822"/>
      <c r="F95" s="822" t="s">
        <v>4678</v>
      </c>
      <c r="G95" s="822" t="s">
        <v>4680</v>
      </c>
      <c r="H95" s="822" t="s">
        <v>4681</v>
      </c>
      <c r="I95" s="822"/>
      <c r="J95" s="822"/>
      <c r="K95" s="822"/>
      <c r="Z95" s="253"/>
      <c r="AF95" s="756"/>
    </row>
    <row r="96" customFormat="false" ht="12.75" hidden="false" customHeight="false" outlineLevel="0" collapsed="false">
      <c r="B96" s="516" t="n">
        <v>9</v>
      </c>
      <c r="C96" s="822"/>
      <c r="D96" s="822"/>
      <c r="E96" s="822"/>
      <c r="F96" s="822" t="s">
        <v>4678</v>
      </c>
      <c r="G96" s="822" t="s">
        <v>4680</v>
      </c>
      <c r="H96" s="822" t="s">
        <v>4681</v>
      </c>
      <c r="I96" s="822"/>
      <c r="J96" s="822"/>
      <c r="K96" s="822"/>
      <c r="Z96" s="253"/>
      <c r="AF96" s="756"/>
    </row>
    <row r="97" customFormat="false" ht="12.75" hidden="false" customHeight="false" outlineLevel="0" collapsed="false">
      <c r="B97" s="516" t="n">
        <v>10</v>
      </c>
      <c r="C97" s="822"/>
      <c r="D97" s="822"/>
      <c r="E97" s="822"/>
      <c r="F97" s="822" t="s">
        <v>4678</v>
      </c>
      <c r="G97" s="822" t="s">
        <v>4680</v>
      </c>
      <c r="H97" s="822" t="s">
        <v>4681</v>
      </c>
      <c r="I97" s="822"/>
      <c r="J97" s="822"/>
      <c r="K97" s="822"/>
      <c r="Z97" s="253"/>
      <c r="AF97" s="756"/>
    </row>
    <row r="98" customFormat="false" ht="12.75" hidden="false" customHeight="false" outlineLevel="0" collapsed="false">
      <c r="B98" s="516" t="n">
        <v>11</v>
      </c>
      <c r="C98" s="822"/>
      <c r="D98" s="822"/>
      <c r="E98" s="822"/>
      <c r="F98" s="822" t="s">
        <v>4678</v>
      </c>
      <c r="G98" s="822" t="s">
        <v>4680</v>
      </c>
      <c r="H98" s="822" t="s">
        <v>4681</v>
      </c>
      <c r="I98" s="822"/>
      <c r="J98" s="822"/>
      <c r="K98" s="822"/>
      <c r="Z98" s="253"/>
      <c r="AF98" s="756"/>
    </row>
    <row r="99" customFormat="false" ht="12.75" hidden="false" customHeight="false" outlineLevel="0" collapsed="false">
      <c r="B99" s="516" t="n">
        <v>12</v>
      </c>
      <c r="C99" s="822"/>
      <c r="D99" s="822"/>
      <c r="E99" s="822"/>
      <c r="F99" s="822" t="s">
        <v>4680</v>
      </c>
      <c r="G99" s="822" t="s">
        <v>4679</v>
      </c>
      <c r="H99" s="822" t="s">
        <v>4682</v>
      </c>
      <c r="I99" s="822"/>
      <c r="J99" s="822"/>
      <c r="K99" s="822"/>
      <c r="Z99" s="253"/>
      <c r="AF99" s="756"/>
    </row>
    <row r="100" customFormat="false" ht="12.75" hidden="false" customHeight="false" outlineLevel="0" collapsed="false">
      <c r="B100" s="516" t="n">
        <v>13</v>
      </c>
      <c r="C100" s="822"/>
      <c r="D100" s="822"/>
      <c r="E100" s="822"/>
      <c r="F100" s="822" t="s">
        <v>4680</v>
      </c>
      <c r="G100" s="822" t="s">
        <v>4679</v>
      </c>
      <c r="H100" s="822" t="s">
        <v>4682</v>
      </c>
      <c r="I100" s="822"/>
      <c r="J100" s="822"/>
      <c r="K100" s="822"/>
      <c r="Z100" s="253"/>
      <c r="AF100" s="756"/>
    </row>
    <row r="101" customFormat="false" ht="12.75" hidden="false" customHeight="false" outlineLevel="0" collapsed="false">
      <c r="B101" s="516" t="n">
        <v>14</v>
      </c>
      <c r="C101" s="822"/>
      <c r="D101" s="822"/>
      <c r="E101" s="822"/>
      <c r="F101" s="822" t="s">
        <v>4680</v>
      </c>
      <c r="G101" s="822" t="s">
        <v>4679</v>
      </c>
      <c r="H101" s="822" t="s">
        <v>4682</v>
      </c>
      <c r="I101" s="822"/>
      <c r="J101" s="822"/>
      <c r="K101" s="822"/>
      <c r="Z101" s="253"/>
      <c r="AF101" s="756"/>
    </row>
    <row r="102" customFormat="false" ht="12.75" hidden="false" customHeight="false" outlineLevel="0" collapsed="false">
      <c r="B102" s="516" t="n">
        <v>15</v>
      </c>
      <c r="C102" s="822"/>
      <c r="D102" s="822"/>
      <c r="E102" s="822"/>
      <c r="F102" s="822" t="s">
        <v>4680</v>
      </c>
      <c r="G102" s="822" t="s">
        <v>4679</v>
      </c>
      <c r="H102" s="822" t="s">
        <v>4682</v>
      </c>
      <c r="I102" s="822"/>
      <c r="J102" s="822"/>
      <c r="K102" s="822"/>
      <c r="Z102" s="253"/>
      <c r="AF102" s="756"/>
    </row>
    <row r="103" customFormat="false" ht="12.75" hidden="false" customHeight="false" outlineLevel="0" collapsed="false">
      <c r="B103" s="516" t="n">
        <v>16</v>
      </c>
      <c r="C103" s="822"/>
      <c r="D103" s="822"/>
      <c r="E103" s="822"/>
      <c r="F103" s="822" t="s">
        <v>4679</v>
      </c>
      <c r="G103" s="822" t="s">
        <v>4681</v>
      </c>
      <c r="H103" s="822" t="s">
        <v>4683</v>
      </c>
      <c r="I103" s="822"/>
      <c r="J103" s="822"/>
      <c r="K103" s="822"/>
      <c r="Z103" s="253"/>
      <c r="AF103" s="756"/>
    </row>
    <row r="104" customFormat="false" ht="12.75" hidden="false" customHeight="false" outlineLevel="0" collapsed="false">
      <c r="B104" s="516" t="n">
        <v>17</v>
      </c>
      <c r="C104" s="822"/>
      <c r="D104" s="822"/>
      <c r="E104" s="822"/>
      <c r="F104" s="822" t="s">
        <v>4679</v>
      </c>
      <c r="G104" s="822" t="s">
        <v>4681</v>
      </c>
      <c r="H104" s="822" t="s">
        <v>4683</v>
      </c>
      <c r="I104" s="822"/>
      <c r="J104" s="822"/>
      <c r="K104" s="822"/>
      <c r="Z104" s="253"/>
      <c r="AF104" s="756"/>
    </row>
    <row r="105" customFormat="false" ht="12.75" hidden="false" customHeight="false" outlineLevel="0" collapsed="false">
      <c r="B105" s="516" t="n">
        <v>18</v>
      </c>
      <c r="C105" s="822"/>
      <c r="D105" s="822"/>
      <c r="E105" s="822"/>
      <c r="F105" s="822" t="s">
        <v>4679</v>
      </c>
      <c r="G105" s="822" t="s">
        <v>4681</v>
      </c>
      <c r="H105" s="822" t="s">
        <v>4683</v>
      </c>
      <c r="I105" s="822"/>
      <c r="J105" s="822"/>
      <c r="K105" s="822"/>
      <c r="Z105" s="253"/>
      <c r="AF105" s="756"/>
    </row>
    <row r="106" customFormat="false" ht="12.75" hidden="false" customHeight="false" outlineLevel="0" collapsed="false">
      <c r="B106" s="516" t="n">
        <v>19</v>
      </c>
      <c r="C106" s="822"/>
      <c r="D106" s="822"/>
      <c r="E106" s="822"/>
      <c r="F106" s="822" t="s">
        <v>4679</v>
      </c>
      <c r="G106" s="822" t="s">
        <v>4681</v>
      </c>
      <c r="H106" s="822" t="s">
        <v>4683</v>
      </c>
      <c r="I106" s="822"/>
      <c r="J106" s="822"/>
      <c r="K106" s="822"/>
      <c r="Z106" s="253"/>
      <c r="AF106" s="756"/>
    </row>
    <row r="107" customFormat="false" ht="12.75" hidden="false" customHeight="false" outlineLevel="0" collapsed="false">
      <c r="B107" s="516" t="n">
        <v>20</v>
      </c>
      <c r="C107" s="822"/>
      <c r="D107" s="822"/>
      <c r="E107" s="822"/>
      <c r="F107" s="822" t="s">
        <v>4681</v>
      </c>
      <c r="G107" s="822" t="s">
        <v>4684</v>
      </c>
      <c r="H107" s="822" t="s">
        <v>4685</v>
      </c>
      <c r="I107" s="822"/>
      <c r="J107" s="822"/>
      <c r="K107" s="822"/>
      <c r="Z107" s="253"/>
      <c r="AF107" s="756"/>
    </row>
    <row r="108" customFormat="false" ht="12.75" hidden="false" customHeight="false" outlineLevel="0" collapsed="false">
      <c r="B108" s="516"/>
      <c r="C108" s="756" t="n">
        <v>2</v>
      </c>
      <c r="D108" s="756" t="n">
        <v>3</v>
      </c>
      <c r="E108" s="756" t="n">
        <v>4</v>
      </c>
    </row>
    <row r="110" customFormat="false" ht="12.75" hidden="false" customHeight="false" outlineLevel="0" collapsed="false">
      <c r="B110" s="516" t="s">
        <v>4686</v>
      </c>
    </row>
    <row r="111" customFormat="false" ht="12.75" hidden="false" customHeight="false" outlineLevel="0" collapsed="false">
      <c r="B111" s="828" t="s">
        <v>4687</v>
      </c>
    </row>
    <row r="112" customFormat="false" ht="12.75" hidden="false" customHeight="false" outlineLevel="0" collapsed="false">
      <c r="B112" s="828" t="s">
        <v>4688</v>
      </c>
    </row>
    <row r="113" customFormat="false" ht="12.75" hidden="false" customHeight="false" outlineLevel="0" collapsed="false">
      <c r="B113" s="828" t="s">
        <v>4689</v>
      </c>
    </row>
    <row r="114" customFormat="false" ht="12.75" hidden="false" customHeight="false" outlineLevel="0" collapsed="false">
      <c r="B114" s="828" t="s">
        <v>4690</v>
      </c>
    </row>
    <row r="115" customFormat="false" ht="12.75" hidden="false" customHeight="false" outlineLevel="0" collapsed="false">
      <c r="B115" s="828" t="s">
        <v>4457</v>
      </c>
    </row>
    <row r="116" customFormat="false" ht="12.75" hidden="false" customHeight="false" outlineLevel="0" collapsed="false">
      <c r="B116" s="828" t="s">
        <v>4691</v>
      </c>
    </row>
    <row r="117" customFormat="false" ht="12.75" hidden="false" customHeight="false" outlineLevel="0" collapsed="false">
      <c r="B117" s="828" t="s">
        <v>4692</v>
      </c>
    </row>
    <row r="118" customFormat="false" ht="12.75" hidden="false" customHeight="false" outlineLevel="0" collapsed="false">
      <c r="B118" s="828" t="s">
        <v>4693</v>
      </c>
    </row>
    <row r="119" customFormat="false" ht="12.75" hidden="false" customHeight="false" outlineLevel="0" collapsed="false">
      <c r="B119" s="828" t="s">
        <v>4694</v>
      </c>
    </row>
    <row r="120" customFormat="false" ht="12.75" hidden="false" customHeight="false" outlineLevel="0" collapsed="false">
      <c r="B120" s="828" t="s">
        <v>4695</v>
      </c>
    </row>
    <row r="121" customFormat="false" ht="12.75" hidden="false" customHeight="false" outlineLevel="0" collapsed="false">
      <c r="B121" s="828" t="s">
        <v>4696</v>
      </c>
    </row>
    <row r="122" customFormat="false" ht="12.75" hidden="false" customHeight="false" outlineLevel="0" collapsed="false">
      <c r="B122" s="828" t="s">
        <v>4697</v>
      </c>
    </row>
    <row r="123" customFormat="false" ht="12.75" hidden="false" customHeight="false" outlineLevel="0" collapsed="false">
      <c r="B123" s="828" t="s">
        <v>4698</v>
      </c>
    </row>
    <row r="124" customFormat="false" ht="12.75" hidden="false" customHeight="false" outlineLevel="0" collapsed="false">
      <c r="B124" s="828" t="s">
        <v>4699</v>
      </c>
    </row>
    <row r="125" customFormat="false" ht="12.75" hidden="false" customHeight="false" outlineLevel="0" collapsed="false">
      <c r="B125" s="828" t="s">
        <v>4700</v>
      </c>
    </row>
    <row r="126" customFormat="false" ht="12.75" hidden="false" customHeight="false" outlineLevel="0" collapsed="false">
      <c r="B126" s="828" t="s">
        <v>4701</v>
      </c>
    </row>
    <row r="127" customFormat="false" ht="12.75" hidden="false" customHeight="false" outlineLevel="0" collapsed="false">
      <c r="B127" s="828" t="s">
        <v>4702</v>
      </c>
    </row>
    <row r="128" customFormat="false" ht="12.75" hidden="false" customHeight="false" outlineLevel="0" collapsed="false">
      <c r="B128" s="828" t="s">
        <v>4703</v>
      </c>
    </row>
    <row r="129" customFormat="false" ht="12.75" hidden="false" customHeight="false" outlineLevel="0" collapsed="false">
      <c r="B129" s="828" t="s">
        <v>4704</v>
      </c>
    </row>
    <row r="130" customFormat="false" ht="12.75" hidden="false" customHeight="false" outlineLevel="0" collapsed="false">
      <c r="B130" s="828" t="s">
        <v>4705</v>
      </c>
    </row>
    <row r="131" customFormat="false" ht="12.75" hidden="false" customHeight="false" outlineLevel="0" collapsed="false">
      <c r="B131" s="828" t="s">
        <v>4706</v>
      </c>
    </row>
    <row r="132" customFormat="false" ht="12.75" hidden="false" customHeight="false" outlineLevel="0" collapsed="false">
      <c r="B132" s="828" t="s">
        <v>4707</v>
      </c>
    </row>
    <row r="133" customFormat="false" ht="12.75" hidden="false" customHeight="false" outlineLevel="0" collapsed="false">
      <c r="B133" s="828" t="s">
        <v>4708</v>
      </c>
    </row>
    <row r="134" customFormat="false" ht="12.75" hidden="false" customHeight="false" outlineLevel="0" collapsed="false">
      <c r="B134" s="828" t="s">
        <v>4709</v>
      </c>
    </row>
    <row r="135" customFormat="false" ht="12.75" hidden="false" customHeight="false" outlineLevel="0" collapsed="false">
      <c r="B135" s="828" t="s">
        <v>4710</v>
      </c>
      <c r="G135" s="822"/>
      <c r="H135" s="516"/>
    </row>
    <row r="136" customFormat="false" ht="12.75" hidden="false" customHeight="false" outlineLevel="0" collapsed="false">
      <c r="B136" s="828" t="s">
        <v>4711</v>
      </c>
      <c r="G136" s="822"/>
      <c r="H136" s="516"/>
    </row>
    <row r="137" customFormat="false" ht="12.75" hidden="false" customHeight="false" outlineLevel="0" collapsed="false">
      <c r="B137" s="828" t="s">
        <v>4712</v>
      </c>
    </row>
    <row r="138" customFormat="false" ht="12.75" hidden="false" customHeight="false" outlineLevel="0" collapsed="false">
      <c r="B138" s="828" t="s">
        <v>4713</v>
      </c>
    </row>
    <row r="139" customFormat="false" ht="12.75" hidden="false" customHeight="false" outlineLevel="0" collapsed="false">
      <c r="B139" s="828" t="s">
        <v>4714</v>
      </c>
    </row>
    <row r="140" customFormat="false" ht="12.75" hidden="false" customHeight="false" outlineLevel="0" collapsed="false">
      <c r="B140" s="828" t="s">
        <v>4715</v>
      </c>
    </row>
    <row r="141" customFormat="false" ht="12.75" hidden="false" customHeight="false" outlineLevel="0" collapsed="false">
      <c r="B141" s="828" t="s">
        <v>4468</v>
      </c>
    </row>
    <row r="142" customFormat="false" ht="12.75" hidden="false" customHeight="false" outlineLevel="0" collapsed="false">
      <c r="B142" s="828" t="s">
        <v>4667</v>
      </c>
    </row>
    <row r="144" customFormat="false" ht="12.75" hidden="false" customHeight="false" outlineLevel="0" collapsed="false">
      <c r="B144" s="516" t="s">
        <v>4716</v>
      </c>
    </row>
    <row r="145" customFormat="false" ht="12.75" hidden="false" customHeight="false" outlineLevel="0" collapsed="false">
      <c r="B145" s="833" t="s">
        <v>4717</v>
      </c>
    </row>
    <row r="146" customFormat="false" ht="12.75" hidden="false" customHeight="false" outlineLevel="0" collapsed="false">
      <c r="B146" s="834" t="s">
        <v>4718</v>
      </c>
    </row>
    <row r="147" customFormat="false" ht="12.75" hidden="false" customHeight="false" outlineLevel="0" collapsed="false">
      <c r="B147" s="834" t="s">
        <v>4719</v>
      </c>
    </row>
    <row r="148" customFormat="false" ht="12.75" hidden="false" customHeight="false" outlineLevel="0" collapsed="false">
      <c r="B148" s="834" t="s">
        <v>4720</v>
      </c>
    </row>
    <row r="149" customFormat="false" ht="12.75" hidden="false" customHeight="false" outlineLevel="0" collapsed="false">
      <c r="B149" s="834" t="s">
        <v>4721</v>
      </c>
    </row>
    <row r="150" customFormat="false" ht="12.75" hidden="false" customHeight="false" outlineLevel="0" collapsed="false">
      <c r="B150" s="834" t="s">
        <v>4722</v>
      </c>
    </row>
    <row r="151" customFormat="false" ht="12.75" hidden="false" customHeight="false" outlineLevel="0" collapsed="false">
      <c r="B151" s="834" t="s">
        <v>4722</v>
      </c>
    </row>
    <row r="152" customFormat="false" ht="12.75" hidden="false" customHeight="false" outlineLevel="0" collapsed="false">
      <c r="B152" s="834" t="s">
        <v>4723</v>
      </c>
    </row>
    <row r="153" customFormat="false" ht="12.75" hidden="false" customHeight="false" outlineLevel="0" collapsed="false">
      <c r="B153" s="834" t="s">
        <v>4724</v>
      </c>
    </row>
    <row r="154" customFormat="false" ht="12.75" hidden="false" customHeight="false" outlineLevel="0" collapsed="false">
      <c r="B154" s="834" t="s">
        <v>4725</v>
      </c>
    </row>
    <row r="155" customFormat="false" ht="12.75" hidden="false" customHeight="false" outlineLevel="0" collapsed="false">
      <c r="B155" s="834" t="s">
        <v>4726</v>
      </c>
    </row>
    <row r="156" customFormat="false" ht="12.75" hidden="false" customHeight="false" outlineLevel="0" collapsed="false">
      <c r="B156" s="834" t="s">
        <v>4727</v>
      </c>
    </row>
    <row r="157" customFormat="false" ht="12.75" hidden="false" customHeight="false" outlineLevel="0" collapsed="false">
      <c r="B157" s="834" t="s">
        <v>4728</v>
      </c>
    </row>
    <row r="158" customFormat="false" ht="12.75" hidden="false" customHeight="false" outlineLevel="0" collapsed="false">
      <c r="B158" s="834" t="s">
        <v>4729</v>
      </c>
    </row>
    <row r="159" customFormat="false" ht="12.75" hidden="false" customHeight="false" outlineLevel="0" collapsed="false">
      <c r="B159" s="834" t="s">
        <v>4730</v>
      </c>
    </row>
    <row r="160" customFormat="false" ht="12.75" hidden="false" customHeight="false" outlineLevel="0" collapsed="false">
      <c r="B160" s="834" t="s">
        <v>4731</v>
      </c>
    </row>
    <row r="161" customFormat="false" ht="12.75" hidden="false" customHeight="false" outlineLevel="0" collapsed="false">
      <c r="B161" s="834" t="s">
        <v>4732</v>
      </c>
    </row>
    <row r="162" customFormat="false" ht="12.75" hidden="false" customHeight="false" outlineLevel="0" collapsed="false">
      <c r="B162" s="834" t="s">
        <v>4733</v>
      </c>
    </row>
    <row r="163" customFormat="false" ht="12.75" hidden="false" customHeight="false" outlineLevel="0" collapsed="false">
      <c r="B163" s="834" t="s">
        <v>4734</v>
      </c>
    </row>
    <row r="164" customFormat="false" ht="12.75" hidden="false" customHeight="false" outlineLevel="0" collapsed="false">
      <c r="B164" s="834" t="s">
        <v>4735</v>
      </c>
    </row>
    <row r="165" customFormat="false" ht="12.75" hidden="false" customHeight="false" outlineLevel="0" collapsed="false">
      <c r="B165" s="834" t="s">
        <v>4736</v>
      </c>
    </row>
    <row r="166" customFormat="false" ht="12.75" hidden="false" customHeight="false" outlineLevel="0" collapsed="false">
      <c r="B166" s="834" t="s">
        <v>4737</v>
      </c>
    </row>
    <row r="167" customFormat="false" ht="12.75" hidden="false" customHeight="false" outlineLevel="0" collapsed="false">
      <c r="B167" s="834" t="s">
        <v>4738</v>
      </c>
    </row>
    <row r="168" customFormat="false" ht="12.75" hidden="false" customHeight="false" outlineLevel="0" collapsed="false">
      <c r="B168" s="834" t="s">
        <v>4739</v>
      </c>
    </row>
    <row r="169" customFormat="false" ht="12.75" hidden="false" customHeight="false" outlineLevel="0" collapsed="false">
      <c r="B169" s="834" t="s">
        <v>4740</v>
      </c>
    </row>
    <row r="170" customFormat="false" ht="12.75" hidden="false" customHeight="false" outlineLevel="0" collapsed="false">
      <c r="B170" s="833" t="s">
        <v>4741</v>
      </c>
    </row>
    <row r="171" customFormat="false" ht="12.75" hidden="false" customHeight="false" outlineLevel="0" collapsed="false">
      <c r="B171" s="834" t="s">
        <v>4742</v>
      </c>
    </row>
    <row r="172" customFormat="false" ht="12.75" hidden="false" customHeight="false" outlineLevel="0" collapsed="false">
      <c r="B172" s="834" t="s">
        <v>4743</v>
      </c>
    </row>
    <row r="173" customFormat="false" ht="12.75" hidden="false" customHeight="false" outlineLevel="0" collapsed="false">
      <c r="B173" s="833" t="s">
        <v>4744</v>
      </c>
    </row>
    <row r="174" customFormat="false" ht="12.75" hidden="false" customHeight="false" outlineLevel="0" collapsed="false">
      <c r="B174" s="834" t="s">
        <v>3713</v>
      </c>
    </row>
    <row r="175" customFormat="false" ht="12.75" hidden="false" customHeight="false" outlineLevel="0" collapsed="false">
      <c r="B175" s="834" t="s">
        <v>4745</v>
      </c>
    </row>
    <row r="176" customFormat="false" ht="12.75" hidden="false" customHeight="false" outlineLevel="0" collapsed="false">
      <c r="B176" s="834" t="s">
        <v>4746</v>
      </c>
    </row>
    <row r="177" customFormat="false" ht="12.75" hidden="false" customHeight="false" outlineLevel="0" collapsed="false">
      <c r="B177" s="834" t="s">
        <v>4747</v>
      </c>
    </row>
    <row r="178" customFormat="false" ht="12.75" hidden="false" customHeight="false" outlineLevel="0" collapsed="false">
      <c r="B178" s="834" t="s">
        <v>4748</v>
      </c>
    </row>
    <row r="179" customFormat="false" ht="12.75" hidden="false" customHeight="false" outlineLevel="0" collapsed="false">
      <c r="B179" s="834" t="s">
        <v>4749</v>
      </c>
    </row>
    <row r="180" customFormat="false" ht="12.75" hidden="false" customHeight="false" outlineLevel="0" collapsed="false">
      <c r="B180" s="834" t="s">
        <v>4750</v>
      </c>
    </row>
    <row r="181" customFormat="false" ht="12.75" hidden="false" customHeight="false" outlineLevel="0" collapsed="false">
      <c r="B181" s="834" t="s">
        <v>4751</v>
      </c>
    </row>
    <row r="182" customFormat="false" ht="12.75" hidden="false" customHeight="false" outlineLevel="0" collapsed="false">
      <c r="B182" s="834" t="s">
        <v>4752</v>
      </c>
    </row>
    <row r="183" customFormat="false" ht="12.75" hidden="false" customHeight="false" outlineLevel="0" collapsed="false">
      <c r="B183" s="834" t="s">
        <v>4753</v>
      </c>
    </row>
    <row r="184" customFormat="false" ht="25.5" hidden="false" customHeight="false" outlineLevel="0" collapsed="false">
      <c r="B184" s="834" t="s">
        <v>4754</v>
      </c>
    </row>
    <row r="185" customFormat="false" ht="12.75" hidden="false" customHeight="false" outlineLevel="0" collapsed="false">
      <c r="B185" s="834" t="s">
        <v>4755</v>
      </c>
    </row>
    <row r="186" customFormat="false" ht="12.75" hidden="false" customHeight="false" outlineLevel="0" collapsed="false">
      <c r="B186" s="834" t="s">
        <v>4756</v>
      </c>
    </row>
    <row r="187" customFormat="false" ht="12.75" hidden="false" customHeight="false" outlineLevel="0" collapsed="false">
      <c r="B187" s="834" t="s">
        <v>4757</v>
      </c>
    </row>
    <row r="188" customFormat="false" ht="12.75" hidden="false" customHeight="false" outlineLevel="0" collapsed="false">
      <c r="B188" s="833" t="s">
        <v>4758</v>
      </c>
    </row>
    <row r="189" customFormat="false" ht="12.75" hidden="false" customHeight="false" outlineLevel="0" collapsed="false">
      <c r="B189" s="834" t="s">
        <v>4759</v>
      </c>
    </row>
    <row r="190" customFormat="false" ht="12.75" hidden="false" customHeight="false" outlineLevel="0" collapsed="false">
      <c r="B190" s="834" t="s">
        <v>4760</v>
      </c>
    </row>
    <row r="191" customFormat="false" ht="12.75" hidden="false" customHeight="false" outlineLevel="0" collapsed="false">
      <c r="B191" s="833" t="s">
        <v>4761</v>
      </c>
    </row>
    <row r="192" customFormat="false" ht="12.75" hidden="false" customHeight="false" outlineLevel="0" collapsed="false">
      <c r="B192" s="834" t="s">
        <v>4762</v>
      </c>
    </row>
    <row r="193" customFormat="false" ht="12.75" hidden="false" customHeight="false" outlineLevel="0" collapsed="false">
      <c r="B193" s="833" t="s">
        <v>4763</v>
      </c>
    </row>
    <row r="195" customFormat="false" ht="12.75" hidden="false" customHeight="false" outlineLevel="0" collapsed="false">
      <c r="B195" s="516" t="s">
        <v>4764</v>
      </c>
    </row>
    <row r="196" customFormat="false" ht="12.75" hidden="false" customHeight="false" outlineLevel="0" collapsed="false">
      <c r="B196" s="828" t="s">
        <v>4765</v>
      </c>
    </row>
    <row r="197" customFormat="false" ht="12.75" hidden="false" customHeight="false" outlineLevel="0" collapsed="false">
      <c r="B197" s="828" t="s">
        <v>4766</v>
      </c>
    </row>
    <row r="198" customFormat="false" ht="12.75" hidden="false" customHeight="false" outlineLevel="0" collapsed="false">
      <c r="B198" s="828" t="s">
        <v>4767</v>
      </c>
    </row>
    <row r="199" customFormat="false" ht="12.75" hidden="false" customHeight="false" outlineLevel="0" collapsed="false">
      <c r="B199" s="828" t="s">
        <v>4768</v>
      </c>
    </row>
    <row r="200" customFormat="false" ht="12.75" hidden="false" customHeight="false" outlineLevel="0" collapsed="false">
      <c r="B200" s="828" t="s">
        <v>4769</v>
      </c>
    </row>
    <row r="201" customFormat="false" ht="12.75" hidden="false" customHeight="false" outlineLevel="0" collapsed="false">
      <c r="B201" s="828" t="s">
        <v>4770</v>
      </c>
    </row>
    <row r="202" customFormat="false" ht="12.75" hidden="false" customHeight="false" outlineLevel="0" collapsed="false">
      <c r="B202" s="828" t="s">
        <v>4771</v>
      </c>
    </row>
    <row r="203" customFormat="false" ht="12.75" hidden="false" customHeight="false" outlineLevel="0" collapsed="false">
      <c r="B203" s="828" t="s">
        <v>4772</v>
      </c>
    </row>
    <row r="204" customFormat="false" ht="12.75" hidden="false" customHeight="false" outlineLevel="0" collapsed="false">
      <c r="B204" s="828" t="s">
        <v>4773</v>
      </c>
    </row>
    <row r="205" customFormat="false" ht="12.75" hidden="false" customHeight="false" outlineLevel="0" collapsed="false">
      <c r="B205" s="828" t="s">
        <v>4774</v>
      </c>
    </row>
    <row r="206" customFormat="false" ht="12.75" hidden="false" customHeight="false" outlineLevel="0" collapsed="false">
      <c r="B206" s="828" t="s">
        <v>4775</v>
      </c>
    </row>
  </sheetData>
  <mergeCells count="20">
    <mergeCell ref="B2:B3"/>
    <mergeCell ref="C2:E2"/>
    <mergeCell ref="F2:G2"/>
    <mergeCell ref="H2:I2"/>
    <mergeCell ref="J2:M2"/>
    <mergeCell ref="N2:Q2"/>
    <mergeCell ref="R2:R3"/>
    <mergeCell ref="S2:S3"/>
    <mergeCell ref="T2:T3"/>
    <mergeCell ref="AC2:AG2"/>
    <mergeCell ref="AB3:AB4"/>
    <mergeCell ref="AC3:AE3"/>
    <mergeCell ref="AF3:AG3"/>
    <mergeCell ref="E25:I25"/>
    <mergeCell ref="F26:H26"/>
    <mergeCell ref="I26:I27"/>
    <mergeCell ref="J26:K26"/>
    <mergeCell ref="M26:O26"/>
    <mergeCell ref="P26:Q26"/>
    <mergeCell ref="B86:E8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3" activePane="bottomLeft" state="frozen"/>
      <selection pane="topLeft" activeCell="A1" activeCellId="0" sqref="A1"/>
      <selection pane="bottomLeft" activeCell="A3" activeCellId="0" sqref="A3"/>
    </sheetView>
  </sheetViews>
  <sheetFormatPr defaultColWidth="2.84765625" defaultRowHeight="12.75" zeroHeight="false" outlineLevelRow="0" outlineLevelCol="0"/>
  <cols>
    <col collapsed="false" customWidth="true" hidden="false" outlineLevel="0" max="1" min="1" style="754" width="3.28"/>
    <col collapsed="false" customWidth="true" hidden="false" outlineLevel="0" max="2" min="2" style="754" width="24.13"/>
    <col collapsed="false" customWidth="true" hidden="false" outlineLevel="0" max="4" min="3" style="754" width="6.7"/>
    <col collapsed="false" customWidth="true" hidden="false" outlineLevel="0" max="5" min="5" style="754" width="4.85"/>
    <col collapsed="false" customWidth="true" hidden="false" outlineLevel="0" max="6" min="6" style="754" width="9.85"/>
    <col collapsed="false" customWidth="true" hidden="false" outlineLevel="0" max="7" min="7" style="754" width="5.56"/>
    <col collapsed="false" customWidth="true" hidden="false" outlineLevel="0" max="8" min="8" style="754" width="5.71"/>
    <col collapsed="false" customWidth="true" hidden="false" outlineLevel="0" max="9" min="9" style="754" width="4.99"/>
    <col collapsed="false" customWidth="true" hidden="false" outlineLevel="0" max="10" min="10" style="754" width="9.7"/>
    <col collapsed="false" customWidth="true" hidden="false" outlineLevel="0" max="11" min="11" style="754" width="6.56"/>
    <col collapsed="false" customWidth="true" hidden="false" outlineLevel="0" max="12" min="12" style="754" width="10.28"/>
    <col collapsed="false" customWidth="true" hidden="false" outlineLevel="0" max="13" min="13" style="754" width="28.99"/>
    <col collapsed="false" customWidth="false" hidden="false" outlineLevel="0" max="257" min="14" style="754" width="2.84"/>
  </cols>
  <sheetData>
    <row r="1" customFormat="false" ht="12.75" hidden="false" customHeight="false" outlineLevel="0" collapsed="false">
      <c r="B1" s="835" t="str">
        <f aca="false">Class</f>
        <v/>
      </c>
      <c r="C1" s="835"/>
      <c r="D1" s="835"/>
      <c r="E1" s="835"/>
      <c r="F1" s="835"/>
      <c r="G1" s="835"/>
      <c r="H1" s="835"/>
      <c r="I1" s="835"/>
      <c r="J1" s="835"/>
      <c r="K1" s="835"/>
      <c r="L1" s="835"/>
    </row>
    <row r="2" customFormat="false" ht="57" hidden="false" customHeight="false" outlineLevel="0" collapsed="false">
      <c r="A2" s="830" t="s">
        <v>4776</v>
      </c>
      <c r="B2" s="828" t="s">
        <v>4777</v>
      </c>
      <c r="C2" s="822" t="s">
        <v>4778</v>
      </c>
      <c r="D2" s="822" t="s">
        <v>4779</v>
      </c>
      <c r="E2" s="822" t="s">
        <v>4780</v>
      </c>
      <c r="F2" s="822" t="s">
        <v>4781</v>
      </c>
      <c r="G2" s="822" t="s">
        <v>294</v>
      </c>
      <c r="H2" s="822" t="s">
        <v>292</v>
      </c>
      <c r="I2" s="822" t="s">
        <v>334</v>
      </c>
      <c r="J2" s="822" t="s">
        <v>4782</v>
      </c>
      <c r="K2" s="822" t="s">
        <v>129</v>
      </c>
      <c r="L2" s="822" t="s">
        <v>192</v>
      </c>
    </row>
    <row r="3" customFormat="false" ht="12.75" hidden="false" customHeight="false" outlineLevel="0" collapsed="false">
      <c r="A3" s="754" t="n">
        <f aca="false">IF(ISERROR(VLOOKUP(B3,Table_Skills_Known,26,0)),0,VLOOKUP(B3,Table_Skills_Known,26,0))</f>
        <v>0</v>
      </c>
      <c r="B3" s="828" t="s">
        <v>152</v>
      </c>
      <c r="C3" s="822" t="s">
        <v>4783</v>
      </c>
      <c r="D3" s="836" t="n">
        <f aca="false">E3+G3+H3+I3+J3+K3+IF(A3&gt;0,L3,0)</f>
        <v>0</v>
      </c>
      <c r="E3" s="836" t="n">
        <f aca="false">Dex_Mod_Current</f>
        <v>0</v>
      </c>
      <c r="F3" s="836" t="n">
        <v>1</v>
      </c>
      <c r="G3" s="836" t="n">
        <f aca="false">IF(OR(ISNUMBER(FIND("Halfling",Race)),ISNUMBER(FIND("Larvite",Race)),Race="Feline Anumus",Race="Obitu"),2,0)+IF(ISNUMBER(FIND("Kval",Race)),4,0)+IF(B3=Race_Skill_Bonus,Skill_Bonus,0)</f>
        <v>0</v>
      </c>
      <c r="H3" s="836"/>
      <c r="I3" s="836" t="n">
        <f aca="false">IF(ISNUMBER(FIND("ACROBATIC",Feats_Known)),IF(VLOOKUP(B3,Table_Skills_Known,32,0)&gt;9,4,2),0)+IF(ISNUMBER(FIND("Skill Focus ["&amp;B3&amp;"]",Feats_Known)),IF(VLOOKUP(B3,Table_Skills_Known,32,0)&gt;9,6,3),0)</f>
        <v>0</v>
      </c>
      <c r="J3" s="836" t="n">
        <f aca="false">IF(ISNUMBER(FIND("Blinded",Conditions)),-4,0)+IF(OR(ISNUMBER(FIND("Panicked",Conditions)),ISNUMBER(FIND("Frightened",Conditions)),ISNUMBER(FIND("Shaken",Conditions))),-2,0)+IF(ISNUMBER(FIND("Sickened",Conditions)),-2,0)+Negative_Levels</f>
        <v>0</v>
      </c>
      <c r="K3" s="836" t="n">
        <f aca="false">Armor_Check</f>
        <v>0</v>
      </c>
      <c r="L3" s="836" t="n">
        <f aca="false">IF(OR(DataClasses!X83,ISNUMBER(FIND(B3,Manual_Class_Skill_Override))),3,0)</f>
        <v>0</v>
      </c>
    </row>
    <row r="4" customFormat="false" ht="12.75" hidden="false" customHeight="false" outlineLevel="0" collapsed="false">
      <c r="A4" s="754" t="n">
        <f aca="false">IF(ISERROR(VLOOKUP(B4,Table_Skills_Known,26,0)),0,VLOOKUP(B4,Table_Skills_Known,26,0))</f>
        <v>0</v>
      </c>
      <c r="B4" s="828" t="s">
        <v>153</v>
      </c>
      <c r="C4" s="822" t="s">
        <v>87</v>
      </c>
      <c r="D4" s="836" t="n">
        <f aca="false">E4+G4+H4+I4+J4+K4+IF(A4&gt;0,L4,0)</f>
        <v>0</v>
      </c>
      <c r="E4" s="836" t="n">
        <f aca="false">Int_Mod_Current</f>
        <v>0</v>
      </c>
      <c r="F4" s="836" t="n">
        <v>1</v>
      </c>
      <c r="G4" s="836"/>
      <c r="H4" s="836"/>
      <c r="I4" s="836" t="n">
        <f aca="false">IF(ISNUMBER(FIND("Skill Focus ["&amp;B4&amp;"]",Feats_Known)),IF(VLOOKUP(B4,Table_Skills_Known,32,0)&gt;9,6,3),0)</f>
        <v>0</v>
      </c>
      <c r="J4" s="836" t="n">
        <f aca="false">IF(OR(ISNUMBER(FIND("Panicked",Conditions)),ISNUMBER(FIND("Frightened",Conditions)),ISNUMBER(FIND("Shaken",Conditions))),-2,0)+IF(ISNUMBER(FIND("Sickened",Conditions)),-2,0)+Negative_Levels</f>
        <v>0</v>
      </c>
      <c r="K4" s="836"/>
      <c r="L4" s="836" t="n">
        <f aca="false">IF(OR(DataClasses!Y83,ISNUMBER(FIND(B4,Manual_Class_Skill_Override))),3,0)</f>
        <v>0</v>
      </c>
    </row>
    <row r="5" customFormat="false" ht="12.75" hidden="false" customHeight="false" outlineLevel="0" collapsed="false">
      <c r="A5" s="754" t="n">
        <f aca="false">IF(ISERROR(VLOOKUP(B5,Table_Skills_Known,26,0)),0,VLOOKUP(B5,Table_Skills_Known,26,0))</f>
        <v>0</v>
      </c>
      <c r="B5" s="828" t="s">
        <v>154</v>
      </c>
      <c r="C5" s="822" t="s">
        <v>89</v>
      </c>
      <c r="D5" s="836" t="n">
        <f aca="false">E5+G5+H5+I5+J5+K5+IF(A5&gt;0,L5,0)</f>
        <v>0</v>
      </c>
      <c r="E5" s="836" t="n">
        <f aca="false">Cha_Mod_Current</f>
        <v>0</v>
      </c>
      <c r="F5" s="836" t="n">
        <v>1</v>
      </c>
      <c r="G5" s="836" t="n">
        <f aca="false">IF(ISNUMBER(FIND("Tiefling",Race)),2,0)</f>
        <v>0</v>
      </c>
      <c r="H5" s="836"/>
      <c r="I5" s="836" t="n">
        <f aca="false">IF(ISNUMBER(FIND("Deceitful",Feats_Known)),IF(VLOOKUP(B5,Table_Skills_Known,32,0)&gt;9,4,2),0)+IF(ISNUMBER(FIND("Skill Focus ["&amp;B5&amp;"]",Feats_Known)),IF(VLOOKUP(B5,Table_Skills_Known,32,0)&gt;9,6,3),0)</f>
        <v>0</v>
      </c>
      <c r="J5" s="836" t="n">
        <f aca="false">IF(OR(ISNUMBER(FIND("Panicked",Conditions)),ISNUMBER(FIND("Frightened",Conditions)),ISNUMBER(FIND("Shaken",Conditions))),-2,0)+IF(ISNUMBER(FIND("Sickened",Conditions)),-2,0)+Negative_Levels</f>
        <v>0</v>
      </c>
      <c r="K5" s="836"/>
      <c r="L5" s="836" t="n">
        <f aca="false">IF(OR(DataClasses!Z83,ISNUMBER(FIND(B5,Manual_Class_Skill_Override))),3,0)</f>
        <v>0</v>
      </c>
    </row>
    <row r="6" customFormat="false" ht="12.75" hidden="false" customHeight="false" outlineLevel="0" collapsed="false">
      <c r="A6" s="754" t="n">
        <f aca="false">IF(ISERROR(VLOOKUP(B6,Table_Skills_Known,26,0)),0,VLOOKUP(B6,Table_Skills_Known,26,0))</f>
        <v>0</v>
      </c>
      <c r="B6" s="828" t="s">
        <v>155</v>
      </c>
      <c r="C6" s="822" t="s">
        <v>4784</v>
      </c>
      <c r="D6" s="836" t="n">
        <f aca="false">E6+G6+H6+I6+J6+K6+IF(A6&gt;0,L6,0)</f>
        <v>0</v>
      </c>
      <c r="E6" s="836" t="n">
        <f aca="false">Str_Mod_Current</f>
        <v>0</v>
      </c>
      <c r="F6" s="836" t="n">
        <v>1</v>
      </c>
      <c r="G6" s="836" t="n">
        <f aca="false">IF(OR(ISNUMBER(FIND("Halfling",Race)),ISNUMBER(FIND("Larvite",Race)),Race="Feline Anumus"),2,0)+IF(OR(Race="Mogogol (small)",Race="Arachnid Anumus"),4,0)</f>
        <v>0</v>
      </c>
      <c r="H6" s="836"/>
      <c r="I6" s="836" t="n">
        <f aca="false">IF(ISNUMBER(FIND("Athletic",Feats_Known)),IF(VLOOKUP(B6,Table_Skills_Known,32,0)&gt;9,4,2),0)+IF(ISNUMBER(FIND("Skill Focus ["&amp;B6&amp;"]",Feats_Known)),IF(VLOOKUP(B6,Table_Skills_Known,32,0)&gt;9,6,3),0)</f>
        <v>0</v>
      </c>
      <c r="J6" s="836" t="n">
        <f aca="false">IF(ISNUMBER(FIND("Blinded",Conditions)),-4,0)+IF(OR(ISNUMBER(FIND("Panicked",Conditions)),ISNUMBER(FIND("Frightened",Conditions)),ISNUMBER(FIND("Shaken",Conditions))),-2,0)+IF(ISNUMBER(FIND("Sickened",Conditions)),-2,0)+Negative_Levels</f>
        <v>0</v>
      </c>
      <c r="K6" s="836" t="n">
        <f aca="false">Armor_Check</f>
        <v>0</v>
      </c>
      <c r="L6" s="836" t="n">
        <f aca="false">IF(OR(DataClasses!AA83,ISNUMBER(FIND(B6,Manual_Class_Skill_Override))),3,0)</f>
        <v>0</v>
      </c>
    </row>
    <row r="7" customFormat="false" ht="12.75" hidden="false" customHeight="false" outlineLevel="0" collapsed="false">
      <c r="A7" s="754" t="n">
        <f aca="false">IF(ISERROR(VLOOKUP(B7,Table_Skills_Known,26,0)),0,VLOOKUP(B7,Table_Skills_Known,26,0))</f>
        <v>0</v>
      </c>
      <c r="B7" s="828" t="str">
        <f aca="false">"Craft ("&amp;Craft_1&amp;")"</f>
        <v>Craft (untrained)</v>
      </c>
      <c r="C7" s="822" t="s">
        <v>87</v>
      </c>
      <c r="D7" s="836" t="n">
        <f aca="false">E7+G7+H7+I7+J7+K7+IF(A7&gt;0,L7,0)</f>
        <v>0</v>
      </c>
      <c r="E7" s="836" t="n">
        <f aca="false">Int_Mod_Current</f>
        <v>0</v>
      </c>
      <c r="F7" s="836" t="n">
        <v>1</v>
      </c>
      <c r="G7" s="836" t="n">
        <f aca="false">IF(AND(B7="Craft (trapmaking)",Race="Kobold"),2,0)+IF(AND(B7="Craft (alchemy)",Race="Svirfneblin"),2,0)</f>
        <v>0</v>
      </c>
      <c r="H7" s="836"/>
      <c r="I7" s="836" t="n">
        <f aca="false">IF(ISNUMBER(FIND("Skill Focus ["&amp;B7&amp;"]",Feats_Known)),IF(VLOOKUP(B7,Table_Skills_Known,32,0)&gt;9,6,3),0)</f>
        <v>0</v>
      </c>
      <c r="J7" s="836" t="n">
        <f aca="false">IF(OR(ISNUMBER(FIND("Panicked",Conditions)),ISNUMBER(FIND("Frightened",Conditions)),ISNUMBER(FIND("Shaken",Conditions))),-2,0)+IF(ISNUMBER(FIND("Sickened",Conditions)),-2,0)+Negative_Levels</f>
        <v>0</v>
      </c>
      <c r="K7" s="836"/>
      <c r="L7" s="836" t="n">
        <f aca="false">IF(OR(DataClasses!AB83,AND(B7="Craft (trapmaking)",Race="Kobold"),Race="Boggle",ISNUMBER(FIND(B7,Manual_Class_Skill_Override))),3,0)</f>
        <v>0</v>
      </c>
    </row>
    <row r="8" customFormat="false" ht="12.75" hidden="false" customHeight="false" outlineLevel="0" collapsed="false">
      <c r="A8" s="754" t="n">
        <f aca="false">IF(ISERROR(VLOOKUP(B8,Table_Skills_Known,26,0)),0,VLOOKUP(B8,Table_Skills_Known,26,0))</f>
        <v>0</v>
      </c>
      <c r="B8" s="828" t="str">
        <f aca="false">"Craft ("&amp;Craft_2&amp;")"</f>
        <v>Craft ()</v>
      </c>
      <c r="C8" s="822" t="s">
        <v>87</v>
      </c>
      <c r="D8" s="836" t="n">
        <f aca="false">E8+G8+H8+I8+J8+K8+IF(A8&gt;0,L8,0)</f>
        <v>0</v>
      </c>
      <c r="E8" s="836" t="n">
        <f aca="false">Int_Mod_Current</f>
        <v>0</v>
      </c>
      <c r="F8" s="836" t="n">
        <v>1</v>
      </c>
      <c r="G8" s="836" t="n">
        <f aca="false">IF(AND(B8="Craft (trapmaking)",Race="Kobold"),2,0)+IF(AND(B8="Craft (alchemy)",Race="Svirfneblin"),2,0)</f>
        <v>0</v>
      </c>
      <c r="H8" s="836"/>
      <c r="I8" s="836" t="n">
        <f aca="false">IF(ISNUMBER(FIND("Skill Focus ["&amp;B8&amp;"]",Feats_Known)),IF(VLOOKUP(B8,Table_Skills_Known,32,0)&gt;9,6,3),0)</f>
        <v>0</v>
      </c>
      <c r="J8" s="836" t="n">
        <f aca="false">IF(OR(ISNUMBER(FIND("Panicked",Conditions)),ISNUMBER(FIND("Frightened",Conditions)),ISNUMBER(FIND("Shaken",Conditions))),-2,0)+IF(ISNUMBER(FIND("Sickened",Conditions)),-2,0)+Negative_Levels</f>
        <v>0</v>
      </c>
      <c r="K8" s="836"/>
      <c r="L8" s="836" t="n">
        <f aca="false">IF(OR(DataClasses!AC83,AND(B8="Craft (trapmaking)",Race="Kobold"),Race="Boggle",ISNUMBER(FIND(B8,Manual_Class_Skill_Override))),3,0)</f>
        <v>0</v>
      </c>
    </row>
    <row r="9" customFormat="false" ht="12.75" hidden="false" customHeight="false" outlineLevel="0" collapsed="false">
      <c r="A9" s="754" t="n">
        <f aca="false">IF(ISERROR(VLOOKUP(B9,Table_Skills_Known,26,0)),0,VLOOKUP(B9,Table_Skills_Known,26,0))</f>
        <v>0</v>
      </c>
      <c r="B9" s="828" t="str">
        <f aca="false">"Craft ("&amp;Craft_3&amp;")"</f>
        <v>Craft ()</v>
      </c>
      <c r="C9" s="822" t="s">
        <v>87</v>
      </c>
      <c r="D9" s="836" t="n">
        <f aca="false">E9+G9+H9+I9+J9+K9+IF(A9&gt;0,L9,0)</f>
        <v>0</v>
      </c>
      <c r="E9" s="836" t="n">
        <f aca="false">Int_Mod_Current</f>
        <v>0</v>
      </c>
      <c r="F9" s="836" t="n">
        <v>1</v>
      </c>
      <c r="G9" s="836" t="n">
        <f aca="false">IF(AND(B9="Craft (trapmaking)",Race="Kobold"),2,0)+IF(AND(B9="Craft (alchemy)",Race="Svirfneblin"),2,0)</f>
        <v>0</v>
      </c>
      <c r="H9" s="836"/>
      <c r="I9" s="836" t="n">
        <f aca="false">IF(ISNUMBER(FIND("Skill Focus ["&amp;B9&amp;"]",Feats_Known)),IF(VLOOKUP(B9,Table_Skills_Known,32,0)&gt;9,6,3),0)</f>
        <v>0</v>
      </c>
      <c r="J9" s="836" t="n">
        <f aca="false">IF(OR(ISNUMBER(FIND("Panicked",Conditions)),ISNUMBER(FIND("Frightened",Conditions)),ISNUMBER(FIND("Shaken",Conditions))),-2,0)+IF(ISNUMBER(FIND("Sickened",Conditions)),-2,0)+Negative_Levels</f>
        <v>0</v>
      </c>
      <c r="K9" s="836"/>
      <c r="L9" s="836" t="n">
        <f aca="false">IF(OR(DataClasses!AD83,AND(B9="Craft (trapmaking)",Race="Kobold"),Race="Boggle",ISNUMBER(FIND(B9,Manual_Class_Skill_Override))),3,0)</f>
        <v>0</v>
      </c>
    </row>
    <row r="10" customFormat="false" ht="12.75" hidden="false" customHeight="false" outlineLevel="0" collapsed="false">
      <c r="A10" s="754" t="n">
        <f aca="false">IF(ISERROR(VLOOKUP(B10,Table_Skills_Known,26,0)),0,VLOOKUP(B10,Table_Skills_Known,26,0))</f>
        <v>0</v>
      </c>
      <c r="B10" s="828" t="s">
        <v>157</v>
      </c>
      <c r="C10" s="822" t="s">
        <v>89</v>
      </c>
      <c r="D10" s="836" t="n">
        <f aca="false">E10+G10+H10+I10+J10+K10+IF(A10&gt;0,L10,0)</f>
        <v>0</v>
      </c>
      <c r="E10" s="836" t="n">
        <f aca="false">Cha_Mod_Current</f>
        <v>0</v>
      </c>
      <c r="F10" s="836" t="n">
        <v>1</v>
      </c>
      <c r="G10" s="836" t="n">
        <f aca="false">IF(ISNUMBER(FIND("Aasimar",Race)),2,0)</f>
        <v>0</v>
      </c>
      <c r="H10" s="836"/>
      <c r="I10" s="836" t="n">
        <f aca="false">IF(ISNUMBER(FIND("Persuasive",Feats_Known)),IF(VLOOKUP(B10,Table_Skills_Known,32,0)&gt;9,4,2),0)+IF(ISNUMBER(FIND("Skill Focus ["&amp;B10&amp;"]",Feats_Known)),IF(VLOOKUP(B10,Table_Skills_Known,32,0)&gt;9,6,3),0)</f>
        <v>0</v>
      </c>
      <c r="J10" s="836" t="n">
        <f aca="false">IF(OR(ISNUMBER(FIND("Panicked",Conditions)),ISNUMBER(FIND("Frightened",Conditions)),ISNUMBER(FIND("Shaken",Conditions))),-2,0)+IF(ISNUMBER(FIND("Sickened",Conditions)),-2,0)+Negative_Levels</f>
        <v>0</v>
      </c>
      <c r="K10" s="836"/>
      <c r="L10" s="836" t="n">
        <f aca="false">IF(OR(DataClasses!AE83,ISNUMBER(FIND(B10,Manual_Class_Skill_Override))),3,0)</f>
        <v>0</v>
      </c>
    </row>
    <row r="11" customFormat="false" ht="12.75" hidden="false" customHeight="false" outlineLevel="0" collapsed="false">
      <c r="A11" s="754" t="n">
        <f aca="false">IF(ISERROR(VLOOKUP(B11,Table_Skills_Known,26,0)),0,VLOOKUP(B11,Table_Skills_Known,26,0))</f>
        <v>0</v>
      </c>
      <c r="B11" s="828" t="s">
        <v>158</v>
      </c>
      <c r="C11" s="822" t="s">
        <v>4783</v>
      </c>
      <c r="D11" s="836" t="n">
        <f aca="false">E11+G11+H11+I11+J11+K11+IF(A11&gt;0,L11,0)</f>
        <v>0</v>
      </c>
      <c r="E11" s="836" t="n">
        <f aca="false">Dex_Mod_Current</f>
        <v>0</v>
      </c>
      <c r="F11" s="836" t="n">
        <v>0</v>
      </c>
      <c r="G11" s="836"/>
      <c r="H11" s="836"/>
      <c r="I11" s="836" t="n">
        <f aca="false">IF(ISNUMBER(FIND("Deft Hands",Feats_Known)),IF(VLOOKUP(B11,Table_Skills_Known,32,0)&gt;9,4,2),0)+IF(ISNUMBER(FIND("Skill Focus ["&amp;B11&amp;"]",Feats_Known)),IF(VLOOKUP(B11,Table_Skills_Known,32,0)&gt;9,6,3),0)</f>
        <v>0</v>
      </c>
      <c r="J11" s="836" t="n">
        <f aca="false">IF(ISNUMBER(FIND("Blinded",Conditions)),-4,0)+IF(OR(ISNUMBER(FIND("Panicked",Conditions)),ISNUMBER(FIND("Frightened",Conditions)),ISNUMBER(FIND("Shaken",Conditions))),-2,0)+IF(ISNUMBER(FIND("Sickened",Conditions)),-2,0)+Negative_Levels</f>
        <v>0</v>
      </c>
      <c r="K11" s="836" t="n">
        <f aca="false">Armor_Check</f>
        <v>0</v>
      </c>
      <c r="L11" s="836" t="n">
        <f aca="false">IF(OR(DataClasses!AF83,Race="Boggle",ISNUMBER(FIND(B11,Manual_Class_Skill_Override))),3,0)</f>
        <v>0</v>
      </c>
    </row>
    <row r="12" customFormat="false" ht="12.75" hidden="false" customHeight="false" outlineLevel="0" collapsed="false">
      <c r="A12" s="754" t="n">
        <f aca="false">IF(ISERROR(VLOOKUP(B12,Table_Skills_Known,26,0)),0,VLOOKUP(B12,Table_Skills_Known,26,0))</f>
        <v>0</v>
      </c>
      <c r="B12" s="828" t="s">
        <v>159</v>
      </c>
      <c r="C12" s="822" t="s">
        <v>89</v>
      </c>
      <c r="D12" s="836" t="n">
        <f aca="false">E12+G12+H12+I12+J12+K12+IF(A12&gt;0,L12,0)</f>
        <v>0</v>
      </c>
      <c r="E12" s="836" t="n">
        <f aca="false">Cha_Mod_Current</f>
        <v>0</v>
      </c>
      <c r="F12" s="836" t="n">
        <v>1</v>
      </c>
      <c r="G12" s="836"/>
      <c r="H12" s="836"/>
      <c r="I12" s="836" t="n">
        <f aca="false">IF(ISNUMBER(FIND("Deceitful",Feats_Known)),IF(VLOOKUP(B12,Table_Skills_Known,32,0)&gt;9,4,2),0)+IF(ISNUMBER(FIND("Skill Focus ["&amp;B12&amp;"]",Feats_Known)),IF(VLOOKUP(B12,Table_Skills_Known,32,0)&gt;9,6,3),0)</f>
        <v>0</v>
      </c>
      <c r="J12" s="836" t="n">
        <f aca="false">IF(OR(ISNUMBER(FIND("Panicked",Conditions)),ISNUMBER(FIND("Frightened",Conditions)),ISNUMBER(FIND("Shaken",Conditions))),-2,0)+IF(ISNUMBER(FIND("Sickened",Conditions)),-2,0)+Negative_Levels</f>
        <v>0</v>
      </c>
      <c r="K12" s="836"/>
      <c r="L12" s="836" t="n">
        <f aca="false">IF(OR(DataClasses!AG83,ISNUMBER(FIND(B12,Manual_Class_Skill_Override))),3,0)</f>
        <v>0</v>
      </c>
    </row>
    <row r="13" customFormat="false" ht="12.75" hidden="false" customHeight="false" outlineLevel="0" collapsed="false">
      <c r="A13" s="754" t="n">
        <f aca="false">IF(ISERROR(VLOOKUP(B13,Table_Skills_Known,26,0)),0,VLOOKUP(B13,Table_Skills_Known,26,0))</f>
        <v>0</v>
      </c>
      <c r="B13" s="828" t="s">
        <v>160</v>
      </c>
      <c r="C13" s="822" t="s">
        <v>4783</v>
      </c>
      <c r="D13" s="836" t="n">
        <f aca="false">E13+G13+H13+I13+J13+K13+IF(A13&gt;0,L13,0)</f>
        <v>0</v>
      </c>
      <c r="E13" s="836" t="n">
        <f aca="false">Dex_Mod_Current</f>
        <v>0</v>
      </c>
      <c r="F13" s="836" t="n">
        <v>1</v>
      </c>
      <c r="G13" s="836" t="n">
        <f aca="false">IF(OR(Race="Ophidian Anumus",Race="Obitu"),2,0)</f>
        <v>0</v>
      </c>
      <c r="H13" s="836"/>
      <c r="I13" s="836" t="n">
        <f aca="false">IF(ISNUMBER(FIND("Triple Jointed",Feats_Known)),2,0)+IF(ISNUMBER(FIND("Stealthy",Feats_Known)),IF(VLOOKUP(B13,Table_Skills_Known,32,0)&gt;9,4,2),0)+IF(ISNUMBER(FIND("Skill Focus ["&amp;B13&amp;"]",Feats_Known)),IF(VLOOKUP(B13,Table_Skills_Known,32,0)&gt;9,6,3),0)</f>
        <v>0</v>
      </c>
      <c r="J13" s="836" t="n">
        <f aca="false">IF(ISNUMBER(FIND("Blinded",Conditions)),-4,0)+IF(OR(ISNUMBER(FIND("Panicked",Conditions)),ISNUMBER(FIND("Frightened",Conditions)),ISNUMBER(FIND("Shaken",Conditions))),-2,0)+IF(ISNUMBER(FIND("Sickened",Conditions)),-2,0)+Negative_Levels</f>
        <v>0</v>
      </c>
      <c r="K13" s="836" t="n">
        <f aca="false">Armor_Check</f>
        <v>0</v>
      </c>
      <c r="L13" s="836" t="n">
        <f aca="false">IF(OR(DataClasses!AH83,ISNUMBER(FIND(B13,Manual_Class_Skill_Override))),3,0)</f>
        <v>0</v>
      </c>
    </row>
    <row r="14" customFormat="false" ht="12.75" hidden="false" customHeight="false" outlineLevel="0" collapsed="false">
      <c r="A14" s="754" t="n">
        <f aca="false">IF(ISERROR(VLOOKUP(B14,Table_Skills_Known,26,0)),0,VLOOKUP(B14,Table_Skills_Known,26,0))</f>
        <v>0</v>
      </c>
      <c r="B14" s="828" t="s">
        <v>161</v>
      </c>
      <c r="C14" s="822" t="s">
        <v>4783</v>
      </c>
      <c r="D14" s="836" t="n">
        <f aca="false">E14+G14+H14+I14+J14+K14+IF(A14&gt;0,L14,0)</f>
        <v>0</v>
      </c>
      <c r="E14" s="836" t="n">
        <f aca="false">Dex_Mod_Current</f>
        <v>0</v>
      </c>
      <c r="F14" s="836" t="n">
        <v>1</v>
      </c>
      <c r="G14" s="836"/>
      <c r="H14" s="836"/>
      <c r="I14" s="836" t="n">
        <f aca="false">IF(ISNUMBER(FIND("ACROBATIC",Feats_Known)),IF(VLOOKUP(B3,Table_Skills_Known,32,0)&gt;9,4,2),0)+IF(ISNUMBER(FIND("Skill Focus ["&amp;B14&amp;"]",Feats_Known)),IF(VLOOKUP(B14,Table_Skills_Known,32,0)&gt;9,6,3),0)</f>
        <v>0</v>
      </c>
      <c r="J14" s="836" t="n">
        <f aca="false">IF(ISNUMBER(FIND("Blinded",Conditions)),-4,0)+IF(OR(ISNUMBER(FIND("Panicked",Conditions)),ISNUMBER(FIND("Frightened",Conditions)),ISNUMBER(FIND("Shaken",Conditions))),-2,0)+IF(ISNUMBER(FIND("Sickened",Conditions)),-2,0)+Negative_Levels</f>
        <v>0</v>
      </c>
      <c r="K14" s="836" t="n">
        <f aca="false">Armor_Check</f>
        <v>0</v>
      </c>
      <c r="L14" s="836" t="n">
        <f aca="false">IF(OR(DataClasses!AI83,ISNUMBER(FIND("Coleophite",Race)),ISNUMBER(FIND("Eulite",Race)),ISNUMBER(FIND("Farfalite",Race)),ISNUMBER(FIND("Masconite",Race)),ISNUMBER(FIND("Matron",Race)),ISNUMBER(FIND(B14,Manual_Class_Skill_Override))),3,0)</f>
        <v>0</v>
      </c>
    </row>
    <row r="15" customFormat="false" ht="12.75" hidden="false" customHeight="false" outlineLevel="0" collapsed="false">
      <c r="A15" s="754" t="n">
        <f aca="false">IF(ISERROR(VLOOKUP(B15,Table_Skills_Known,26,0)),0,VLOOKUP(B15,Table_Skills_Known,26,0))</f>
        <v>0</v>
      </c>
      <c r="B15" s="828" t="s">
        <v>162</v>
      </c>
      <c r="C15" s="822" t="s">
        <v>89</v>
      </c>
      <c r="D15" s="836" t="n">
        <f aca="false">E15+G15+H15+I15+J15+K15+IF(A15&gt;0,L15,0)</f>
        <v>0</v>
      </c>
      <c r="E15" s="836" t="n">
        <f aca="false">Cha_Mod_Current</f>
        <v>0</v>
      </c>
      <c r="F15" s="836" t="n">
        <v>0</v>
      </c>
      <c r="G15" s="836" t="n">
        <f aca="false">IF(Race="Elf, Desert",2,0)</f>
        <v>0</v>
      </c>
      <c r="H15" s="836"/>
      <c r="I15" s="836" t="n">
        <f aca="false">IF(ISNUMBER(FIND("Animal Affinity",Feats_Known)),IF(VLOOKUP(B15,Table_Skills_Known,32,0)&gt;9,4,2),0)+IF(ISNUMBER(FIND("Skill Focus ["&amp;B15&amp;"]",Feats_Known)),IF(VLOOKUP(B15,Table_Skills_Known,32,0)&gt;9,6,3),0)</f>
        <v>0</v>
      </c>
      <c r="J15" s="836" t="n">
        <f aca="false">IF(OR(ISNUMBER(FIND("Panicked",Conditions)),ISNUMBER(FIND("Frightened",Conditions)),ISNUMBER(FIND("Shaken",Conditions))),-2,0)+IF(ISNUMBER(FIND("Sickened",Conditions)),-2,0)+Negative_Levels</f>
        <v>0</v>
      </c>
      <c r="K15" s="836"/>
      <c r="L15" s="836" t="n">
        <f aca="false">IF(OR(DataClasses!AJ83,ISNUMBER(FIND(B15,Manual_Class_Skill_Override))),3,0)</f>
        <v>0</v>
      </c>
    </row>
    <row r="16" customFormat="false" ht="12.75" hidden="false" customHeight="false" outlineLevel="0" collapsed="false">
      <c r="A16" s="754" t="n">
        <f aca="false">IF(ISERROR(VLOOKUP(B16,Table_Skills_Known,26,0)),0,VLOOKUP(B16,Table_Skills_Known,26,0))</f>
        <v>0</v>
      </c>
      <c r="B16" s="828" t="s">
        <v>163</v>
      </c>
      <c r="C16" s="822" t="s">
        <v>88</v>
      </c>
      <c r="D16" s="836" t="n">
        <f aca="false">E16+G16+H16+I16+J16+K16+IF(A16&gt;0,L16,0)</f>
        <v>0</v>
      </c>
      <c r="E16" s="836" t="n">
        <f aca="false">Wis_Mod_Current</f>
        <v>0</v>
      </c>
      <c r="F16" s="836" t="n">
        <v>1</v>
      </c>
      <c r="G16" s="836"/>
      <c r="H16" s="836"/>
      <c r="I16" s="836" t="n">
        <f aca="false">IF(ISNUMBER(FIND("Self-Sufficient",Feats_Known)),IF(VLOOKUP(B16,Table_Skills_Known,32,0)&gt;9,4,2),0)+IF(ISNUMBER(FIND("Skill Focus ["&amp;B16&amp;"]",Feats_Known)),IF(VLOOKUP(B16,Table_Skills_Known,32,0)&gt;9,6,3),0)</f>
        <v>0</v>
      </c>
      <c r="J16" s="836" t="n">
        <f aca="false">IF(OR(ISNUMBER(FIND("Panicked",Conditions)),ISNUMBER(FIND("Frightened",Conditions)),ISNUMBER(FIND("Shaken",Conditions))),-2,0)+IF(ISNUMBER(FIND("Sickened",Conditions)),-2,0)+Negative_Levels</f>
        <v>0</v>
      </c>
      <c r="K16" s="836"/>
      <c r="L16" s="836" t="n">
        <f aca="false">IF(OR(DataClasses!AK83,ISNUMBER(FIND(B16,Manual_Class_Skill_Override))),3,0)</f>
        <v>0</v>
      </c>
    </row>
    <row r="17" customFormat="false" ht="12.75" hidden="false" customHeight="false" outlineLevel="0" collapsed="false">
      <c r="A17" s="754" t="n">
        <f aca="false">IF(ISERROR(VLOOKUP(B17,Table_Skills_Known,26,0)),0,VLOOKUP(B17,Table_Skills_Known,26,0))</f>
        <v>0</v>
      </c>
      <c r="B17" s="828" t="s">
        <v>164</v>
      </c>
      <c r="C17" s="822" t="s">
        <v>89</v>
      </c>
      <c r="D17" s="836" t="n">
        <f aca="false">E17+G17+H17+I17+J17+K17+IF(A17&gt;0,L17,0)</f>
        <v>0</v>
      </c>
      <c r="E17" s="836" t="n">
        <f aca="false">Cha_Mod_Current+IF(ISNUMBER(FIND("Intimidating Prowess",Feats_Known)),Str_Mod_Current,0)</f>
        <v>0</v>
      </c>
      <c r="F17" s="836" t="n">
        <v>1</v>
      </c>
      <c r="G17" s="836" t="n">
        <f aca="false">IF(OR(ISNUMBER(FIND("Half-orc",Race)),Race="Half-Ogre"),2,0)</f>
        <v>0</v>
      </c>
      <c r="H17" s="836"/>
      <c r="I17" s="836" t="n">
        <f aca="false">IF(ISNUMBER(FIND("Persuasive",Feats_Known)),IF(VLOOKUP(B17,Table_Skills_Known,32,0)&gt;9,4,2),0)+IF(ISNUMBER(FIND("Skill Focus ["&amp;B17&amp;"]",Feats_Known)),IF(VLOOKUP(B17,Table_Skills_Known,32,0)&gt;9,6,3),0)</f>
        <v>0</v>
      </c>
      <c r="J17" s="836" t="n">
        <f aca="false">IF(OR(ISNUMBER(FIND("Panicked",Conditions)),ISNUMBER(FIND("Frightened",Conditions)),ISNUMBER(FIND("Shaken",Conditions))),-2,0)+IF(ISNUMBER(FIND("Sickened",Conditions)),-2,0)+Negative_Levels</f>
        <v>0</v>
      </c>
      <c r="K17" s="836"/>
      <c r="L17" s="836" t="n">
        <f aca="false">IF(OR(DataClasses!AL83,ISNUMBER(FIND(B17,Manual_Class_Skill_Override))),3,0)</f>
        <v>0</v>
      </c>
    </row>
    <row r="18" customFormat="false" ht="12.75" hidden="false" customHeight="false" outlineLevel="0" collapsed="false">
      <c r="A18" s="754" t="n">
        <f aca="false">IF(ISERROR(VLOOKUP(B18,Table_Skills_Known,26,0)),0,VLOOKUP(B18,Table_Skills_Known,26,0))</f>
        <v>0</v>
      </c>
      <c r="B18" s="828" t="s">
        <v>165</v>
      </c>
      <c r="C18" s="822" t="s">
        <v>87</v>
      </c>
      <c r="D18" s="836" t="n">
        <f aca="false">E18+G18+H18+I18+J18+K18+IF(A18&gt;0,L18,0)</f>
        <v>0</v>
      </c>
      <c r="E18" s="836" t="n">
        <f aca="false">Int_Mod_Current</f>
        <v>0</v>
      </c>
      <c r="F18" s="836" t="n">
        <f aca="false">IF(OR(ISNUMBER(FIND(#REF!,Class)),ISNUMBER(FIND(#REF!,Class))),1,0)</f>
        <v>0</v>
      </c>
      <c r="G18" s="836"/>
      <c r="H18" s="836" t="n">
        <f aca="false">IF(Lvl_Brd&gt;0,MAX(1,FLOOR(Lvl_Brd/2,1)),0)+IF(Lvl_Lore&gt;1,FLOOR(Lvl_Lore/2,1),0)+IF(Lvl_PathChro&gt;0,MAX(1,FLOOR(Lvl_PathChro/2,1)),0)</f>
        <v>0</v>
      </c>
      <c r="I18" s="836" t="n">
        <f aca="false">IF(ISNUMBER(FIND("Skill Focus ["&amp;B18&amp;"]",Feats_Known)),IF(VLOOKUP(B18,Table_Skills_Known,32,0)&gt;9,6,3),0)</f>
        <v>0</v>
      </c>
      <c r="J18" s="836" t="n">
        <f aca="false">IF(OR(ISNUMBER(FIND("Panicked",Conditions)),ISNUMBER(FIND("Frightened",Conditions)),ISNUMBER(FIND("Shaken",Conditions))),-2,0)+IF(ISNUMBER(FIND("Sickened",Conditions)),-2,0)+Negative_Levels</f>
        <v>0</v>
      </c>
      <c r="K18" s="836"/>
      <c r="L18" s="836" t="n">
        <f aca="false">IF(OR(DataClasses!AM83,ISNUMBER(FIND(B18,Manual_Class_Skill_Override))),3,0)</f>
        <v>0</v>
      </c>
    </row>
    <row r="19" customFormat="false" ht="12.75" hidden="false" customHeight="false" outlineLevel="0" collapsed="false">
      <c r="A19" s="754" t="n">
        <f aca="false">IF(ISERROR(VLOOKUP(B19,Table_Skills_Known,26,0)),0,VLOOKUP(B19,Table_Skills_Known,26,0))</f>
        <v>0</v>
      </c>
      <c r="B19" s="828" t="s">
        <v>166</v>
      </c>
      <c r="C19" s="822" t="s">
        <v>87</v>
      </c>
      <c r="D19" s="836" t="n">
        <f aca="false">E19+G19+H19+I19+J19+K19+IF(A19&gt;0,L19,0)</f>
        <v>0</v>
      </c>
      <c r="E19" s="836" t="n">
        <f aca="false">Int_Mod_Current</f>
        <v>0</v>
      </c>
      <c r="F19" s="836" t="n">
        <f aca="false">IF(OR(ISNUMBER(FIND(#REF!,Class)),ISNUMBER(FIND(#REF!,Class))),1,0)</f>
        <v>0</v>
      </c>
      <c r="G19" s="836"/>
      <c r="H19" s="836" t="n">
        <f aca="false">IF(Lvl_Brd&gt;0,MAX(1,FLOOR(Lvl_Brd/2,1)),0)+IF(Lvl_Lore&gt;1,FLOOR(Lvl_Lore/2,1),0)+IF(Lvl_PathChro&gt;0,MAX(1,FLOOR(Lvl_PathChro/2,1)),0)</f>
        <v>0</v>
      </c>
      <c r="I19" s="836" t="n">
        <f aca="false">IF(ISNUMBER(FIND("Skill Focus ["&amp;B19&amp;"]",Feats_Known)),IF(VLOOKUP(B19,Table_Skills_Known,32,0)&gt;9,6,3),0)</f>
        <v>0</v>
      </c>
      <c r="J19" s="836" t="n">
        <f aca="false">IF(OR(ISNUMBER(FIND("Panicked",Conditions)),ISNUMBER(FIND("Frightened",Conditions)),ISNUMBER(FIND("Shaken",Conditions))),-2,0)+IF(ISNUMBER(FIND("Sickened",Conditions)),-2,0)+Negative_Levels</f>
        <v>0</v>
      </c>
      <c r="K19" s="836"/>
      <c r="L19" s="836" t="n">
        <f aca="false">IF(OR(DataClasses!AN83,ISNUMBER(FIND(B19,Manual_Class_Skill_Override))),3,0)</f>
        <v>0</v>
      </c>
    </row>
    <row r="20" customFormat="false" ht="12.75" hidden="false" customHeight="false" outlineLevel="0" collapsed="false">
      <c r="A20" s="754" t="n">
        <f aca="false">IF(ISERROR(VLOOKUP(B20,Table_Skills_Known,26,0)),0,VLOOKUP(B20,Table_Skills_Known,26,0))</f>
        <v>0</v>
      </c>
      <c r="B20" s="828" t="s">
        <v>167</v>
      </c>
      <c r="C20" s="822" t="s">
        <v>87</v>
      </c>
      <c r="D20" s="836" t="n">
        <f aca="false">E20+G20+H20+I20+J20+K20+IF(A20&gt;0,L20,0)</f>
        <v>0</v>
      </c>
      <c r="E20" s="836" t="n">
        <f aca="false">Int_Mod_Current</f>
        <v>0</v>
      </c>
      <c r="F20" s="836" t="n">
        <f aca="false">IF(OR(ISNUMBER(FIND(#REF!,Class)),ISNUMBER(FIND(#REF!,Class))),1,0)</f>
        <v>0</v>
      </c>
      <c r="G20" s="836"/>
      <c r="H20" s="836" t="n">
        <f aca="false">IF(Lvl_Brd&gt;0,MAX(1,FLOOR(Lvl_Brd/2,1)),0)+IF(Lvl_Lore&gt;1,FLOOR(Lvl_Lore/2,1),0)+IF(Lvl_PathChro&gt;0,MAX(1,FLOOR(Lvl_PathChro/2,1)),0)</f>
        <v>0</v>
      </c>
      <c r="I20" s="836" t="n">
        <f aca="false">IF(ISNUMBER(FIND("Skill Focus ["&amp;B20&amp;"]",Feats_Known)),IF(VLOOKUP(B20,Table_Skills_Known,32,0)&gt;9,6,3),0)</f>
        <v>0</v>
      </c>
      <c r="J20" s="836" t="n">
        <f aca="false">IF(OR(ISNUMBER(FIND("Panicked",Conditions)),ISNUMBER(FIND("Frightened",Conditions)),ISNUMBER(FIND("Shaken",Conditions))),-2,0)+IF(ISNUMBER(FIND("Sickened",Conditions)),-2,0)+Negative_Levels</f>
        <v>0</v>
      </c>
      <c r="K20" s="836"/>
      <c r="L20" s="836" t="n">
        <f aca="false">IF(OR(DataClasses!AO83,Race="Boggle",ISNUMBER(FIND(B20,Manual_Class_Skill_Override))),3,0)</f>
        <v>0</v>
      </c>
    </row>
    <row r="21" customFormat="false" ht="12.75" hidden="false" customHeight="false" outlineLevel="0" collapsed="false">
      <c r="A21" s="754" t="n">
        <f aca="false">IF(ISERROR(VLOOKUP(B21,Table_Skills_Known,26,0)),0,VLOOKUP(B21,Table_Skills_Known,26,0))</f>
        <v>0</v>
      </c>
      <c r="B21" s="828" t="s">
        <v>168</v>
      </c>
      <c r="C21" s="822" t="s">
        <v>87</v>
      </c>
      <c r="D21" s="836" t="n">
        <f aca="false">E21+G21+H21+I21+J21+K21+IF(A21&gt;0,L21,0)</f>
        <v>0</v>
      </c>
      <c r="E21" s="836" t="n">
        <f aca="false">Int_Mod_Current</f>
        <v>0</v>
      </c>
      <c r="F21" s="836" t="n">
        <f aca="false">IF(OR(ISNUMBER(FIND(#REF!,Class)),ISNUMBER(FIND(#REF!,Class))),1,0)</f>
        <v>0</v>
      </c>
      <c r="G21" s="836"/>
      <c r="H21" s="836" t="n">
        <f aca="false">IF(Lvl_Brd&gt;0,MAX(1,FLOOR(Lvl_Brd/2,1)),0)+IF(Lvl_Lore&gt;1,FLOOR(Lvl_Lore/2,1),0)+IF(Lvl_PathChro&gt;0,MAX(1,FLOOR(Lvl_PathChro/2,1)),0)</f>
        <v>0</v>
      </c>
      <c r="I21" s="836" t="n">
        <f aca="false">IF(ISNUMBER(FIND("Skill Focus ["&amp;B21&amp;"]",Feats_Known)),IF(VLOOKUP(B21,Table_Skills_Known,32,0)&gt;9,6,3),0)</f>
        <v>0</v>
      </c>
      <c r="J21" s="836" t="n">
        <f aca="false">IF(OR(ISNUMBER(FIND("Panicked",Conditions)),ISNUMBER(FIND("Frightened",Conditions)),ISNUMBER(FIND("Shaken",Conditions))),-2,0)+IF(ISNUMBER(FIND("Sickened",Conditions)),-2,0)+Negative_Levels</f>
        <v>0</v>
      </c>
      <c r="K21" s="836"/>
      <c r="L21" s="836" t="n">
        <f aca="false">IF(OR(DataClasses!AP83,ISNUMBER(FIND(B21,Manual_Class_Skill_Override))),3,0)</f>
        <v>0</v>
      </c>
    </row>
    <row r="22" customFormat="false" ht="12.75" hidden="false" customHeight="false" outlineLevel="0" collapsed="false">
      <c r="A22" s="754" t="n">
        <f aca="false">IF(ISERROR(VLOOKUP(B22,Table_Skills_Known,26,0)),0,VLOOKUP(B22,Table_Skills_Known,26,0))</f>
        <v>0</v>
      </c>
      <c r="B22" s="828" t="s">
        <v>169</v>
      </c>
      <c r="C22" s="822" t="s">
        <v>87</v>
      </c>
      <c r="D22" s="836" t="n">
        <f aca="false">E22+G22+H22+I22+J22+K22+IF(A22&gt;0,L22,0)</f>
        <v>0</v>
      </c>
      <c r="E22" s="836" t="n">
        <f aca="false">Int_Mod_Current</f>
        <v>0</v>
      </c>
      <c r="F22" s="836" t="n">
        <f aca="false">IF(OR(ISNUMBER(FIND(#REF!,Class)),ISNUMBER(FIND(#REF!,Class))),1,0)</f>
        <v>0</v>
      </c>
      <c r="G22" s="836"/>
      <c r="H22" s="836" t="n">
        <f aca="false">IF(Lvl_Brd&gt;0,MAX(1,FLOOR(Lvl_Brd/2,1)),0)+IF(Lvl_Lore&gt;1,FLOOR(Lvl_Lore/2,1),0)+IF(Lvl_PathChro&gt;0,MAX(1,FLOOR(Lvl_PathChro/2,1)),0)</f>
        <v>0</v>
      </c>
      <c r="I22" s="836" t="n">
        <f aca="false">IF(ISNUMBER(FIND("Skill Focus ["&amp;B22&amp;"]",Feats_Known)),IF(VLOOKUP(B22,Table_Skills_Known,32,0)&gt;9,6,3),0)</f>
        <v>0</v>
      </c>
      <c r="J22" s="836" t="n">
        <f aca="false">IF(OR(ISNUMBER(FIND("Panicked",Conditions)),ISNUMBER(FIND("Frightened",Conditions)),ISNUMBER(FIND("Shaken",Conditions))),-2,0)+IF(ISNUMBER(FIND("Sickened",Conditions)),-2,0)+Negative_Levels</f>
        <v>0</v>
      </c>
      <c r="K22" s="836"/>
      <c r="L22" s="836" t="n">
        <f aca="false">IF(OR(DataClasses!AQ83,ISNUMBER(FIND(B22,Manual_Class_Skill_Override))),3,0)</f>
        <v>0</v>
      </c>
    </row>
    <row r="23" customFormat="false" ht="12.75" hidden="false" customHeight="false" outlineLevel="0" collapsed="false">
      <c r="A23" s="754" t="n">
        <f aca="false">IF(ISERROR(VLOOKUP(B23,Table_Skills_Known,26,0)),0,VLOOKUP(B23,Table_Skills_Known,26,0))</f>
        <v>0</v>
      </c>
      <c r="B23" s="828" t="s">
        <v>170</v>
      </c>
      <c r="C23" s="822" t="s">
        <v>87</v>
      </c>
      <c r="D23" s="836" t="n">
        <f aca="false">E23+G23+H23+I23+J23+K23+IF(A23&gt;0,L23,0)</f>
        <v>0</v>
      </c>
      <c r="E23" s="836" t="n">
        <f aca="false">Int_Mod_Current</f>
        <v>0</v>
      </c>
      <c r="F23" s="836" t="n">
        <f aca="false">IF(OR(ISNUMBER(FIND(#REF!,Class)),ISNUMBER(FIND(#REF!,Class))),1,0)</f>
        <v>0</v>
      </c>
      <c r="G23" s="836"/>
      <c r="H23" s="836" t="n">
        <f aca="false">IF(Lvl_Brd&gt;0,MAX(1,FLOOR(Lvl_Brd/2,1)),0)+IF(Lvl_Lore&gt;1,FLOOR(Lvl_Lore/2,1),0)+IF(Lvl_PathChro&gt;0,MAX(1,FLOOR(Lvl_PathChro/2,1)),0)</f>
        <v>0</v>
      </c>
      <c r="I23" s="836" t="n">
        <f aca="false">IF(ISNUMBER(FIND("Skill Focus ["&amp;B23&amp;"]",Feats_Known)),IF(VLOOKUP(B23,Table_Skills_Known,32,0)&gt;9,6,3),0)</f>
        <v>0</v>
      </c>
      <c r="J23" s="836" t="n">
        <f aca="false">IF(OR(ISNUMBER(FIND("Panicked",Conditions)),ISNUMBER(FIND("Frightened",Conditions)),ISNUMBER(FIND("Shaken",Conditions))),-2,0)+IF(ISNUMBER(FIND("Sickened",Conditions)),-2,0)+Negative_Levels</f>
        <v>0</v>
      </c>
      <c r="K23" s="836"/>
      <c r="L23" s="836" t="n">
        <f aca="false">IF(OR(DataClasses!AR83,ISNUMBER(FIND(B23,Manual_Class_Skill_Override))),3,0)</f>
        <v>0</v>
      </c>
    </row>
    <row r="24" customFormat="false" ht="12.75" hidden="false" customHeight="false" outlineLevel="0" collapsed="false">
      <c r="A24" s="754" t="n">
        <f aca="false">IF(ISERROR(VLOOKUP(B24,Table_Skills_Known,26,0)),0,VLOOKUP(B24,Table_Skills_Known,26,0))</f>
        <v>0</v>
      </c>
      <c r="B24" s="828" t="s">
        <v>171</v>
      </c>
      <c r="C24" s="822" t="s">
        <v>87</v>
      </c>
      <c r="D24" s="836" t="n">
        <f aca="false">E24+G24+H24+I24+J24+K24+IF(A24&gt;0,L24,0)</f>
        <v>0</v>
      </c>
      <c r="E24" s="836" t="n">
        <f aca="false">Int_Mod_Current</f>
        <v>0</v>
      </c>
      <c r="F24" s="836" t="n">
        <f aca="false">IF(OR(ISNUMBER(FIND(#REF!,Class)),ISNUMBER(FIND(#REF!,Class))),1,0)</f>
        <v>0</v>
      </c>
      <c r="G24" s="836" t="n">
        <f aca="false">IF(Race="Sathoni",4,0)</f>
        <v>0</v>
      </c>
      <c r="H24" s="836" t="n">
        <f aca="false">IF(Lvl_Brd&gt;0,MAX(1,FLOOR(Lvl_Brd/2,1)),0)+IF(Lvl_Lore&gt;1,FLOOR(Lvl_Lore/2,1),0)+IF(Lvl_PathChro&gt;0,MAX(1,FLOOR(Lvl_PathChro/2,1)),0)</f>
        <v>0</v>
      </c>
      <c r="I24" s="836" t="n">
        <f aca="false">IF(ISNUMBER(FIND("Skill Focus ["&amp;B24&amp;"]",Feats_Known)),IF(VLOOKUP(B24,Table_Skills_Known,32,0)&gt;9,6,3),0)</f>
        <v>0</v>
      </c>
      <c r="J24" s="836" t="n">
        <f aca="false">IF(OR(ISNUMBER(FIND("Panicked",Conditions)),ISNUMBER(FIND("Frightened",Conditions)),ISNUMBER(FIND("Shaken",Conditions))),-2,0)+IF(ISNUMBER(FIND("Sickened",Conditions)),-2,0)+Negative_Levels</f>
        <v>0</v>
      </c>
      <c r="K24" s="836"/>
      <c r="L24" s="836" t="n">
        <f aca="false">IF(OR(DataClasses!AS83,ISNUMBER(FIND(B24,Manual_Class_Skill_Override))),3,0)</f>
        <v>0</v>
      </c>
    </row>
    <row r="25" customFormat="false" ht="12.75" hidden="false" customHeight="false" outlineLevel="0" collapsed="false">
      <c r="A25" s="754" t="n">
        <f aca="false">IF(ISERROR(VLOOKUP(B25,Table_Skills_Known,26,0)),0,VLOOKUP(B25,Table_Skills_Known,26,0))</f>
        <v>0</v>
      </c>
      <c r="B25" s="828" t="s">
        <v>172</v>
      </c>
      <c r="C25" s="822" t="s">
        <v>87</v>
      </c>
      <c r="D25" s="836" t="n">
        <f aca="false">E25+G25+H25+I25+J25+K25+IF(A25&gt;0,L25,0)</f>
        <v>0</v>
      </c>
      <c r="E25" s="836" t="n">
        <f aca="false">Int_Mod_Current</f>
        <v>0</v>
      </c>
      <c r="F25" s="836" t="n">
        <f aca="false">IF(OR(ISNUMBER(FIND(#REF!,Class)),ISNUMBER(FIND(#REF!,Class))),1,0)</f>
        <v>0</v>
      </c>
      <c r="G25" s="836"/>
      <c r="H25" s="836" t="n">
        <f aca="false">IF(Lvl_Brd&gt;0,MAX(1,FLOOR(Lvl_Brd/2,1)),0)+IF(Lvl_Lore&gt;1,FLOOR(Lvl_Lore/2,1),0)+IF(Lvl_PathChro&gt;0,MAX(1,FLOOR(Lvl_PathChro/2,1)),0)</f>
        <v>0</v>
      </c>
      <c r="I25" s="836" t="n">
        <f aca="false">IF(ISNUMBER(FIND("Skill Focus ["&amp;B25&amp;"]",Feats_Known)),IF(VLOOKUP(B25,Table_Skills_Known,32,0)&gt;9,6,3),0)</f>
        <v>0</v>
      </c>
      <c r="J25" s="836" t="n">
        <f aca="false">IF(OR(ISNUMBER(FIND("Panicked",Conditions)),ISNUMBER(FIND("Frightened",Conditions)),ISNUMBER(FIND("Shaken",Conditions))),-2,0)+IF(ISNUMBER(FIND("Sickened",Conditions)),-2,0)+Negative_Levels</f>
        <v>0</v>
      </c>
      <c r="K25" s="836"/>
      <c r="L25" s="836" t="n">
        <f aca="false">IF(OR(DataClasses!AT83,ISNUMBER(FIND(B25,Manual_Class_Skill_Override))),3,0)</f>
        <v>0</v>
      </c>
    </row>
    <row r="26" customFormat="false" ht="12.75" hidden="false" customHeight="false" outlineLevel="0" collapsed="false">
      <c r="A26" s="754" t="n">
        <f aca="false">IF(ISERROR(VLOOKUP(B26,Table_Skills_Known,26,0)),0,VLOOKUP(B26,Table_Skills_Known,26,0))</f>
        <v>0</v>
      </c>
      <c r="B26" s="828" t="s">
        <v>173</v>
      </c>
      <c r="C26" s="822" t="s">
        <v>87</v>
      </c>
      <c r="D26" s="836" t="n">
        <f aca="false">E26+G26+H26+I26+J26+K26+IF(A26&gt;0,L26,0)</f>
        <v>0</v>
      </c>
      <c r="E26" s="836" t="n">
        <f aca="false">Int_Mod_Current</f>
        <v>0</v>
      </c>
      <c r="F26" s="836" t="n">
        <f aca="false">IF(OR(ISNUMBER(FIND(#REF!,Class)),ISNUMBER(FIND(#REF!,Class))),1,0)</f>
        <v>0</v>
      </c>
      <c r="G26" s="836"/>
      <c r="H26" s="836" t="n">
        <f aca="false">IF(Lvl_Brd&gt;0,MAX(1,FLOOR(Lvl_Brd/2,1)),0)+IF(Lvl_Lore&gt;1,FLOOR(Lvl_Lore/2,1),0)+IF(Lvl_PathChro&gt;0,MAX(1,FLOOR(Lvl_PathChro/2,1)),0)</f>
        <v>0</v>
      </c>
      <c r="I26" s="836" t="n">
        <f aca="false">IF(ISNUMBER(FIND("Skill Focus ["&amp;B26&amp;"]",Feats_Known)),IF(VLOOKUP(B26,Table_Skills_Known,32,0)&gt;9,6,3),0)</f>
        <v>0</v>
      </c>
      <c r="J26" s="836" t="n">
        <f aca="false">IF(OR(ISNUMBER(FIND("Panicked",Conditions)),ISNUMBER(FIND("Frightened",Conditions)),ISNUMBER(FIND("Shaken",Conditions))),-2,0)+IF(ISNUMBER(FIND("Sickened",Conditions)),-2,0)+Negative_Levels</f>
        <v>0</v>
      </c>
      <c r="K26" s="836"/>
      <c r="L26" s="836" t="n">
        <f aca="false">IF(OR(DataClasses!AU83,ISNUMBER(FIND(B26,Manual_Class_Skill_Override))),3,0)</f>
        <v>0</v>
      </c>
    </row>
    <row r="27" customFormat="false" ht="12.75" hidden="false" customHeight="false" outlineLevel="0" collapsed="false">
      <c r="A27" s="754" t="n">
        <f aca="false">IF(ISERROR(VLOOKUP(B27,Table_Skills_Known,26,0)),0,VLOOKUP(B27,Table_Skills_Known,26,0))</f>
        <v>0</v>
      </c>
      <c r="B27" s="828" t="s">
        <v>174</v>
      </c>
      <c r="C27" s="822" t="s">
        <v>87</v>
      </c>
      <c r="D27" s="836" t="n">
        <f aca="false">E27+G27+H27+I27+J27+K27+IF(A27&gt;0,L27,0)</f>
        <v>0</v>
      </c>
      <c r="E27" s="836" t="n">
        <f aca="false">Int_Mod_Current</f>
        <v>0</v>
      </c>
      <c r="F27" s="836" t="n">
        <f aca="false">IF(OR(ISNUMBER(FIND(#REF!,Class)),ISNUMBER(FIND(#REF!,Class))),1,0)</f>
        <v>0</v>
      </c>
      <c r="G27" s="836"/>
      <c r="H27" s="836" t="n">
        <f aca="false">IF(Lvl_Brd&gt;0,MAX(1,FLOOR(Lvl_Brd/2,1)),0)+IF(Lvl_Lore&gt;1,FLOOR(Lvl_Lore/2,1),0)+IF(Lvl_PathChro&gt;0,MAX(1,FLOOR(Lvl_PathChro/2,1)),0)</f>
        <v>0</v>
      </c>
      <c r="I27" s="836" t="n">
        <f aca="false">IF(ISNUMBER(FIND("Skill Focus ["&amp;B27&amp;"]",Feats_Known)),IF(VLOOKUP(B27,Table_Skills_Known,32,0)&gt;9,6,3),0)</f>
        <v>0</v>
      </c>
      <c r="J27" s="836" t="n">
        <f aca="false">IF(OR(ISNUMBER(FIND("Panicked",Conditions)),ISNUMBER(FIND("Frightened",Conditions)),ISNUMBER(FIND("Shaken",Conditions))),-2,0)+IF(ISNUMBER(FIND("Sickened",Conditions)),-2,0)+Negative_Levels</f>
        <v>0</v>
      </c>
      <c r="K27" s="836"/>
      <c r="L27" s="836" t="n">
        <f aca="false">IF(OR(DataClasses!AV83,ISNUMBER(FIND(B27,Manual_Class_Skill_Override))),3,0)</f>
        <v>0</v>
      </c>
    </row>
    <row r="28" customFormat="false" ht="12.75" hidden="false" customHeight="false" outlineLevel="0" collapsed="false">
      <c r="A28" s="754" t="n">
        <f aca="false">IF(ISERROR(VLOOKUP(B28,Table_Skills_Known,26,0)),0,VLOOKUP(B28,Table_Skills_Known,26,0))</f>
        <v>0</v>
      </c>
      <c r="B28" s="828" t="s">
        <v>175</v>
      </c>
      <c r="C28" s="822" t="s">
        <v>87</v>
      </c>
      <c r="D28" s="836" t="n">
        <f aca="false">E28+G28+H28+I28+J28+K28+IF(A28&gt;0,L28,0)</f>
        <v>0</v>
      </c>
      <c r="E28" s="836" t="n">
        <f aca="false">Int_Mod_Current</f>
        <v>0</v>
      </c>
      <c r="F28" s="836" t="n">
        <f aca="false">IF(OR(ISNUMBER(FIND(#REF!,Class)),ISNUMBER(FIND(#REF!,Class))),1,0)</f>
        <v>0</v>
      </c>
      <c r="G28" s="836"/>
      <c r="H28" s="836" t="n">
        <f aca="false">IF(Lvl_Brd&gt;0,MAX(1,FLOOR(Lvl_Brd/2,1)),0)+IF(Lvl_Lore&gt;1,FLOOR(Lvl_Lore/2,1),0)+IF(Lvl_PathChro&gt;0,MAX(1,FLOOR(Lvl_PathChro/2,1)),0)</f>
        <v>0</v>
      </c>
      <c r="I28" s="836" t="n">
        <f aca="false">IF(ISNUMBER(FIND("Skill Focus ["&amp;B28&amp;"]",Feats_Known)),IF(VLOOKUP(B28,Table_Skills_Known,32,0)&gt;9,6,3),0)</f>
        <v>0</v>
      </c>
      <c r="J28" s="836" t="n">
        <f aca="false">IF(OR(ISNUMBER(FIND("Panicked",Conditions)),ISNUMBER(FIND("Frightened",Conditions)),ISNUMBER(FIND("Shaken",Conditions))),-2,0)+IF(ISNUMBER(FIND("Sickened",Conditions)),-2,0)+Negative_Levels</f>
        <v>0</v>
      </c>
      <c r="K28" s="836"/>
      <c r="L28" s="836" t="n">
        <f aca="false">IF(OR(DataClasses!AW83,ISNUMBER(FIND(B28,Manual_Class_Skill_Override))),3,0)</f>
        <v>0</v>
      </c>
    </row>
    <row r="29" customFormat="false" ht="12.75" hidden="false" customHeight="false" outlineLevel="0" collapsed="false">
      <c r="A29" s="754" t="n">
        <f aca="false">IF(ISERROR(VLOOKUP(B29,Table_Skills_Known,26,0)),0,VLOOKUP(B29,Table_Skills_Known,26,0))</f>
        <v>0</v>
      </c>
      <c r="B29" s="828" t="s">
        <v>176</v>
      </c>
      <c r="C29" s="822" t="s">
        <v>87</v>
      </c>
      <c r="D29" s="836" t="n">
        <f aca="false">E29+G29+H29+I29+J29+K29+IF(A29&gt;0,L29,0)</f>
        <v>0</v>
      </c>
      <c r="E29" s="836" t="n">
        <f aca="false">Int_Mod_Current</f>
        <v>0</v>
      </c>
      <c r="F29" s="836" t="n">
        <v>0</v>
      </c>
      <c r="G29" s="836" t="n">
        <f aca="false">IF(Race="Tengu",4,0)</f>
        <v>0</v>
      </c>
      <c r="H29" s="836" t="n">
        <f aca="false">Lvl_PathChro</f>
        <v>0</v>
      </c>
      <c r="I29" s="836" t="n">
        <f aca="false">IF(ISNUMBER(FIND("Skill Focus ["&amp;B29&amp;"]",Feats_Known)),IF(VLOOKUP(B29,Table_Skills_Known,32,0)&gt;9,6,3),0)</f>
        <v>0</v>
      </c>
      <c r="J29" s="836" t="n">
        <f aca="false">IF(OR(ISNUMBER(FIND("Panicked",Conditions)),ISNUMBER(FIND("Frightened",Conditions)),ISNUMBER(FIND("Shaken",Conditions))),-2,0)+IF(ISNUMBER(FIND("Sickened",Conditions)),-2,0)+Negative_Levels</f>
        <v>0</v>
      </c>
      <c r="K29" s="836"/>
      <c r="L29" s="836" t="n">
        <f aca="false">IF(OR(DataClasses!AX83,ISNUMBER(FIND(B29,Manual_Class_Skill_Override))),3,0)</f>
        <v>0</v>
      </c>
    </row>
    <row r="30" customFormat="false" ht="12.75" hidden="false" customHeight="false" outlineLevel="0" collapsed="false">
      <c r="A30" s="754" t="n">
        <f aca="false">IF(ISERROR(VLOOKUP(B30,Table_Skills_Known,26,0)),0,VLOOKUP(B30,Table_Skills_Known,26,0))</f>
        <v>0</v>
      </c>
      <c r="B30" s="828" t="s">
        <v>103</v>
      </c>
      <c r="C30" s="822" t="s">
        <v>88</v>
      </c>
      <c r="D30" s="836" t="n">
        <f aca="false">E30+G30+H30+I30+J30+K30+IF(A30&gt;0,L30,0)</f>
        <v>0</v>
      </c>
      <c r="E30" s="836" t="n">
        <f aca="false">Wis_Mod_Current</f>
        <v>0</v>
      </c>
      <c r="F30" s="836" t="n">
        <v>1</v>
      </c>
      <c r="G30" s="836" t="n">
        <f aca="false">Race_Perception</f>
        <v>0</v>
      </c>
      <c r="H30" s="836"/>
      <c r="I30" s="836" t="n">
        <f aca="false">IF(ISNUMBER(FIND("Alertness",Feats_Known)),IF(VLOOKUP(B30,Table_Skills_Known,32,0)&gt;9,4,2),0)+IF(ISNUMBER(FIND("Skill Focus ["&amp;B30&amp;"]",Feats_Known)),IF(VLOOKUP(B30,Table_Skills_Known,32,0)&gt;9,6,3),0)</f>
        <v>0</v>
      </c>
      <c r="J30" s="836" t="n">
        <f aca="false">IF(ISNUMBER(FIND("Fascinated",Conditions)),-4,0)+IF(OR(ISNUMBER(FIND("Panicked",Conditions)),ISNUMBER(FIND("Frightened",Conditions)),ISNUMBER(FIND("Shaken",Conditions))),-2,0)+IF(ISNUMBER(FIND("Sickened",Conditions)),-2,0)+Negative_Levels</f>
        <v>0</v>
      </c>
      <c r="K30" s="836"/>
      <c r="L30" s="836" t="n">
        <f aca="false">IF(OR(DataClasses!AY83,ISNUMBER(FIND(B30,Manual_Class_Skill_Override))),3,0)</f>
        <v>0</v>
      </c>
    </row>
    <row r="31" customFormat="false" ht="12.75" hidden="false" customHeight="false" outlineLevel="0" collapsed="false">
      <c r="A31" s="754" t="n">
        <f aca="false">IF(ISERROR(VLOOKUP(B31,Table_Skills_Known,26,0)),0,VLOOKUP(B31,Table_Skills_Known,26,0))</f>
        <v>0</v>
      </c>
      <c r="B31" s="828" t="s">
        <v>4636</v>
      </c>
      <c r="C31" s="822" t="s">
        <v>89</v>
      </c>
      <c r="D31" s="836" t="n">
        <f aca="false">E31+G31+H31+I31+J31+K31+IF(A31&gt;0,L31,0)</f>
        <v>0</v>
      </c>
      <c r="E31" s="836" t="n">
        <f aca="false">Cha_Mod_Current</f>
        <v>0</v>
      </c>
      <c r="F31" s="836" t="n">
        <v>1</v>
      </c>
      <c r="G31" s="836"/>
      <c r="H31" s="836"/>
      <c r="I31" s="836" t="n">
        <f aca="false">IF(ISNUMBER(FIND("Skill Focus ["&amp;B31&amp;"]",Feats_Known)),IF(VLOOKUP(B31,Table_Skills_Known,32,0)&gt;9,6,3),0)</f>
        <v>0</v>
      </c>
      <c r="J31" s="836" t="n">
        <f aca="false">IF(OR(ISNUMBER(FIND("Panicked",Conditions)),ISNUMBER(FIND("Frightened",Conditions)),ISNUMBER(FIND("Shaken",Conditions))),-2,0)+IF(ISNUMBER(FIND("Sickened",Conditions)),-2,0)+Negative_Levels</f>
        <v>0</v>
      </c>
      <c r="K31" s="836"/>
      <c r="L31" s="836" t="n">
        <f aca="false">IF(OR(DataClasses!AZ83,ISNUMBER(FIND(B31,Manual_Class_Skill_Override))),3,0)</f>
        <v>0</v>
      </c>
    </row>
    <row r="32" customFormat="false" ht="12.75" hidden="false" customHeight="false" outlineLevel="0" collapsed="false">
      <c r="A32" s="754" t="n">
        <f aca="false">IF(ISERROR(VLOOKUP(B32,Table_Skills_Known,26,0)),0,VLOOKUP(B32,Table_Skills_Known,26,0))</f>
        <v>0</v>
      </c>
      <c r="B32" s="828" t="s">
        <v>4637</v>
      </c>
      <c r="C32" s="822" t="s">
        <v>89</v>
      </c>
      <c r="D32" s="836" t="n">
        <f aca="false">E32+G32+H32+I32+J32+K32+IF(A32&gt;0,L32,0)</f>
        <v>0</v>
      </c>
      <c r="E32" s="836" t="n">
        <f aca="false">Cha_Mod_Current</f>
        <v>0</v>
      </c>
      <c r="F32" s="836" t="n">
        <v>1</v>
      </c>
      <c r="G32" s="836"/>
      <c r="H32" s="836"/>
      <c r="I32" s="836" t="n">
        <f aca="false">IF(ISNUMBER(FIND("Skill Focus ["&amp;B32&amp;"]",Feats_Known)),IF(VLOOKUP(B32,Table_Skills_Known,32,0)&gt;9,6,3),0)</f>
        <v>0</v>
      </c>
      <c r="J32" s="836" t="n">
        <f aca="false">IF(OR(ISNUMBER(FIND("Panicked",Conditions)),ISNUMBER(FIND("Frightened",Conditions)),ISNUMBER(FIND("Shaken",Conditions))),-2,0)+IF(ISNUMBER(FIND("Sickened",Conditions)),-2,0)+Negative_Levels</f>
        <v>0</v>
      </c>
      <c r="K32" s="836"/>
      <c r="L32" s="836" t="n">
        <f aca="false">IF(OR(DataClasses!BA83,ISNUMBER(FIND(B32,Manual_Class_Skill_Override))),3,0)</f>
        <v>0</v>
      </c>
    </row>
    <row r="33" customFormat="false" ht="12.75" hidden="false" customHeight="false" outlineLevel="0" collapsed="false">
      <c r="A33" s="754" t="n">
        <f aca="false">IF(ISERROR(VLOOKUP(B33,Table_Skills_Known,26,0)),0,VLOOKUP(B33,Table_Skills_Known,26,0))</f>
        <v>0</v>
      </c>
      <c r="B33" s="828" t="s">
        <v>4638</v>
      </c>
      <c r="C33" s="822" t="s">
        <v>89</v>
      </c>
      <c r="D33" s="836" t="n">
        <f aca="false">E33+G33+H33+I33+J33+K33+IF(A33&gt;0,L33,0)</f>
        <v>0</v>
      </c>
      <c r="E33" s="836" t="n">
        <f aca="false">Cha_Mod_Current</f>
        <v>0</v>
      </c>
      <c r="F33" s="836" t="n">
        <v>1</v>
      </c>
      <c r="G33" s="836"/>
      <c r="H33" s="836"/>
      <c r="I33" s="836" t="n">
        <f aca="false">IF(ISNUMBER(FIND("Skill Focus ["&amp;B33&amp;"]",Feats_Known)),IF(VLOOKUP(B33,Table_Skills_Known,32,0)&gt;9,6,3),0)</f>
        <v>0</v>
      </c>
      <c r="J33" s="836" t="n">
        <f aca="false">IF(OR(ISNUMBER(FIND("Panicked",Conditions)),ISNUMBER(FIND("Frightened",Conditions)),ISNUMBER(FIND("Shaken",Conditions))),-2,0)+IF(ISNUMBER(FIND("Sickened",Conditions)),-2,0)+Negative_Levels</f>
        <v>0</v>
      </c>
      <c r="K33" s="836"/>
      <c r="L33" s="836" t="n">
        <f aca="false">IF(OR(DataClasses!BB83,ISNUMBER(FIND(B33,Manual_Class_Skill_Override))),3,0)</f>
        <v>0</v>
      </c>
    </row>
    <row r="34" customFormat="false" ht="12.75" hidden="false" customHeight="false" outlineLevel="0" collapsed="false">
      <c r="A34" s="754" t="n">
        <f aca="false">IF(ISERROR(VLOOKUP(B34,Table_Skills_Known,26,0)),0,VLOOKUP(B34,Table_Skills_Known,26,0))</f>
        <v>0</v>
      </c>
      <c r="B34" s="828" t="s">
        <v>4639</v>
      </c>
      <c r="C34" s="822" t="s">
        <v>89</v>
      </c>
      <c r="D34" s="836" t="n">
        <f aca="false">E34+G34+H34+I34+J34+K34+IF(A34&gt;0,L34,0)</f>
        <v>0</v>
      </c>
      <c r="E34" s="836" t="n">
        <f aca="false">Cha_Mod_Current</f>
        <v>0</v>
      </c>
      <c r="F34" s="836" t="n">
        <v>1</v>
      </c>
      <c r="G34" s="836"/>
      <c r="H34" s="836"/>
      <c r="I34" s="836" t="n">
        <f aca="false">IF(ISNUMBER(FIND("Skill Focus ["&amp;B34&amp;"]",Feats_Known)),IF(VLOOKUP(B34,Table_Skills_Known,32,0)&gt;9,6,3),0)</f>
        <v>0</v>
      </c>
      <c r="J34" s="836" t="n">
        <f aca="false">IF(OR(ISNUMBER(FIND("Panicked",Conditions)),ISNUMBER(FIND("Frightened",Conditions)),ISNUMBER(FIND("Shaken",Conditions))),-2,0)+IF(ISNUMBER(FIND("Sickened",Conditions)),-2,0)+Negative_Levels</f>
        <v>0</v>
      </c>
      <c r="K34" s="836"/>
      <c r="L34" s="836" t="n">
        <f aca="false">IF(OR(DataClasses!BC83,ISNUMBER(FIND(B34,Manual_Class_Skill_Override))),3,0)</f>
        <v>0</v>
      </c>
    </row>
    <row r="35" customFormat="false" ht="12.75" hidden="false" customHeight="false" outlineLevel="0" collapsed="false">
      <c r="A35" s="754" t="n">
        <f aca="false">IF(ISERROR(VLOOKUP(B35,Table_Skills_Known,26,0)),0,VLOOKUP(B35,Table_Skills_Known,26,0))</f>
        <v>0</v>
      </c>
      <c r="B35" s="828" t="s">
        <v>4640</v>
      </c>
      <c r="C35" s="822" t="s">
        <v>89</v>
      </c>
      <c r="D35" s="836" t="n">
        <f aca="false">E35+G35+H35+I35+J35+K35+IF(A35&gt;0,L35,0)</f>
        <v>0</v>
      </c>
      <c r="E35" s="836" t="n">
        <f aca="false">Cha_Mod_Current</f>
        <v>0</v>
      </c>
      <c r="F35" s="836" t="n">
        <v>1</v>
      </c>
      <c r="G35" s="836"/>
      <c r="H35" s="836"/>
      <c r="I35" s="836" t="n">
        <f aca="false">IF(ISNUMBER(FIND("Skill Focus ["&amp;B35&amp;"]",Feats_Known)),IF(VLOOKUP(B35,Table_Skills_Known,32,0)&gt;9,6,3),0)</f>
        <v>0</v>
      </c>
      <c r="J35" s="836" t="n">
        <f aca="false">IF(OR(ISNUMBER(FIND("Panicked",Conditions)),ISNUMBER(FIND("Frightened",Conditions)),ISNUMBER(FIND("Shaken",Conditions))),-2,0)+IF(ISNUMBER(FIND("Sickened",Conditions)),-2,0)+Negative_Levels</f>
        <v>0</v>
      </c>
      <c r="K35" s="836"/>
      <c r="L35" s="836" t="n">
        <f aca="false">IF(OR(DataClasses!BD83,ISNUMBER(FIND(B35,Manual_Class_Skill_Override))),3,0)</f>
        <v>0</v>
      </c>
    </row>
    <row r="36" customFormat="false" ht="12.75" hidden="false" customHeight="false" outlineLevel="0" collapsed="false">
      <c r="A36" s="754" t="n">
        <f aca="false">IF(ISERROR(VLOOKUP(B36,Table_Skills_Known,26,0)),0,VLOOKUP(B36,Table_Skills_Known,26,0))</f>
        <v>0</v>
      </c>
      <c r="B36" s="828" t="s">
        <v>4641</v>
      </c>
      <c r="C36" s="822" t="s">
        <v>89</v>
      </c>
      <c r="D36" s="836" t="n">
        <f aca="false">E36+G36+H36+I36+J36+K36+IF(A36&gt;0,L36,0)</f>
        <v>0</v>
      </c>
      <c r="E36" s="836" t="n">
        <f aca="false">Cha_Mod_Current</f>
        <v>0</v>
      </c>
      <c r="F36" s="836" t="n">
        <v>1</v>
      </c>
      <c r="G36" s="836"/>
      <c r="H36" s="836"/>
      <c r="I36" s="836" t="n">
        <f aca="false">IF(ISNUMBER(FIND("Skill Focus ["&amp;B36&amp;"]",Feats_Known)),IF(VLOOKUP(B36,Table_Skills_Known,32,0)&gt;9,6,3),0)</f>
        <v>0</v>
      </c>
      <c r="J36" s="836" t="n">
        <f aca="false">IF(OR(ISNUMBER(FIND("Panicked",Conditions)),ISNUMBER(FIND("Frightened",Conditions)),ISNUMBER(FIND("Shaken",Conditions))),-2,0)+IF(ISNUMBER(FIND("Sickened",Conditions)),-2,0)+Negative_Levels</f>
        <v>0</v>
      </c>
      <c r="K36" s="836"/>
      <c r="L36" s="836" t="n">
        <f aca="false">IF(OR(DataClasses!BE83,ISNUMBER(FIND(B36,Manual_Class_Skill_Override))),3,0)</f>
        <v>0</v>
      </c>
    </row>
    <row r="37" customFormat="false" ht="12.75" hidden="false" customHeight="false" outlineLevel="0" collapsed="false">
      <c r="A37" s="754" t="n">
        <f aca="false">IF(ISERROR(VLOOKUP(B37,Table_Skills_Known,26,0)),0,VLOOKUP(B37,Table_Skills_Known,26,0))</f>
        <v>0</v>
      </c>
      <c r="B37" s="828" t="s">
        <v>4642</v>
      </c>
      <c r="C37" s="822" t="s">
        <v>89</v>
      </c>
      <c r="D37" s="836" t="n">
        <f aca="false">E37+G37+H37+I37+J37+K37+IF(A37&gt;0,L37,0)</f>
        <v>0</v>
      </c>
      <c r="E37" s="836" t="n">
        <f aca="false">Cha_Mod_Current</f>
        <v>0</v>
      </c>
      <c r="F37" s="836" t="n">
        <v>1</v>
      </c>
      <c r="G37" s="836"/>
      <c r="H37" s="836"/>
      <c r="I37" s="836" t="n">
        <f aca="false">IF(ISNUMBER(FIND("Skill Focus ["&amp;B37&amp;"]",Feats_Known)),IF(VLOOKUP(B37,Table_Skills_Known,32,0)&gt;9,6,3),0)</f>
        <v>0</v>
      </c>
      <c r="J37" s="836" t="n">
        <f aca="false">IF(OR(ISNUMBER(FIND("Panicked",Conditions)),ISNUMBER(FIND("Frightened",Conditions)),ISNUMBER(FIND("Shaken",Conditions))),-2,0)+IF(ISNUMBER(FIND("Sickened",Conditions)),-2,0)+Negative_Levels</f>
        <v>0</v>
      </c>
      <c r="K37" s="836"/>
      <c r="L37" s="836" t="n">
        <f aca="false">IF(OR(DataClasses!BF83,ISNUMBER(FIND(B37,Manual_Class_Skill_Override))),3,0)</f>
        <v>0</v>
      </c>
    </row>
    <row r="38" customFormat="false" ht="12.75" hidden="false" customHeight="false" outlineLevel="0" collapsed="false">
      <c r="A38" s="754" t="n">
        <f aca="false">IF(ISERROR(VLOOKUP(B38,Table_Skills_Known,26,0)),0,VLOOKUP(B38,Table_Skills_Known,26,0))</f>
        <v>0</v>
      </c>
      <c r="B38" s="828" t="s">
        <v>4643</v>
      </c>
      <c r="C38" s="822" t="s">
        <v>89</v>
      </c>
      <c r="D38" s="836" t="n">
        <f aca="false">E38+G38+H38+I38+J38+K38+IF(A38&gt;0,L38,0)</f>
        <v>0</v>
      </c>
      <c r="E38" s="836" t="n">
        <f aca="false">Cha_Mod_Current</f>
        <v>0</v>
      </c>
      <c r="F38" s="836" t="n">
        <v>1</v>
      </c>
      <c r="G38" s="836"/>
      <c r="H38" s="836"/>
      <c r="I38" s="836" t="n">
        <f aca="false">IF(ISNUMBER(FIND("Skill Focus ["&amp;B38&amp;"]",Feats_Known)),IF(VLOOKUP(B38,Table_Skills_Known,32,0)&gt;9,6,3),0)</f>
        <v>0</v>
      </c>
      <c r="J38" s="836" t="n">
        <f aca="false">IF(OR(ISNUMBER(FIND("Panicked",Conditions)),ISNUMBER(FIND("Frightened",Conditions)),ISNUMBER(FIND("Shaken",Conditions))),-2,0)+IF(ISNUMBER(FIND("Sickened",Conditions)),-2,0)+Negative_Levels</f>
        <v>0</v>
      </c>
      <c r="K38" s="836"/>
      <c r="L38" s="836" t="n">
        <f aca="false">IF(OR(DataClasses!BG83,ISNUMBER(FIND(B38,Manual_Class_Skill_Override))),3,0)</f>
        <v>0</v>
      </c>
    </row>
    <row r="39" customFormat="false" ht="12.75" hidden="false" customHeight="false" outlineLevel="0" collapsed="false">
      <c r="A39" s="754" t="n">
        <f aca="false">IF(ISERROR(VLOOKUP(B39,Table_Skills_Known,26,0)),0,VLOOKUP(B39,Table_Skills_Known,26,0))</f>
        <v>0</v>
      </c>
      <c r="B39" s="828" t="s">
        <v>4644</v>
      </c>
      <c r="C39" s="822" t="s">
        <v>89</v>
      </c>
      <c r="D39" s="836" t="n">
        <f aca="false">E39+G39+H39+I39+J39+K39+IF(A39&gt;0,L39,0)</f>
        <v>0</v>
      </c>
      <c r="E39" s="836" t="n">
        <f aca="false">Cha_Mod_Current</f>
        <v>0</v>
      </c>
      <c r="F39" s="836" t="n">
        <v>1</v>
      </c>
      <c r="G39" s="836"/>
      <c r="H39" s="836"/>
      <c r="I39" s="836" t="n">
        <f aca="false">IF(ISNUMBER(FIND("Skill Focus ["&amp;B39&amp;"]",Feats_Known)),IF(VLOOKUP(B39,Table_Skills_Known,32,0)&gt;9,6,3),0)</f>
        <v>0</v>
      </c>
      <c r="J39" s="836" t="n">
        <f aca="false">IF(OR(ISNUMBER(FIND("Panicked",Conditions)),ISNUMBER(FIND("Frightened",Conditions)),ISNUMBER(FIND("Shaken",Conditions))),-2,0)+IF(ISNUMBER(FIND("Sickened",Conditions)),-2,0)+Negative_Levels</f>
        <v>0</v>
      </c>
      <c r="K39" s="836"/>
      <c r="L39" s="836" t="n">
        <f aca="false">IF(OR(DataClasses!BH83,ISNUMBER(FIND(B39,Manual_Class_Skill_Override))),3,0)</f>
        <v>0</v>
      </c>
    </row>
    <row r="40" customFormat="false" ht="12.75" hidden="false" customHeight="false" outlineLevel="0" collapsed="false">
      <c r="A40" s="754" t="n">
        <f aca="false">IF(ISERROR(VLOOKUP(B40,Table_Skills_Known,26,0)),0,VLOOKUP(B40,Table_Skills_Known,26,0))</f>
        <v>0</v>
      </c>
      <c r="B40" s="828" t="s">
        <v>4645</v>
      </c>
      <c r="C40" s="822" t="s">
        <v>89</v>
      </c>
      <c r="D40" s="836" t="n">
        <f aca="false">E40+G40+H40+I40+J40+K40+IF(A40&gt;0,L40,0)</f>
        <v>0</v>
      </c>
      <c r="E40" s="836" t="n">
        <f aca="false">Cha_Mod_Current</f>
        <v>0</v>
      </c>
      <c r="F40" s="836" t="n">
        <v>1</v>
      </c>
      <c r="G40" s="836"/>
      <c r="H40" s="836"/>
      <c r="I40" s="836" t="n">
        <f aca="false">IF(ISNUMBER(FIND("Skill Focus ["&amp;B40&amp;"]",Feats_Known)),IF(VLOOKUP(B40,Table_Skills_Known,32,0)&gt;9,6,3),0)</f>
        <v>0</v>
      </c>
      <c r="J40" s="836" t="n">
        <f aca="false">IF(OR(ISNUMBER(FIND("Panicked",Conditions)),ISNUMBER(FIND("Frightened",Conditions)),ISNUMBER(FIND("Shaken",Conditions))),-2,0)+IF(ISNUMBER(FIND("Sickened",Conditions)),-2,0)+Negative_Levels</f>
        <v>0</v>
      </c>
      <c r="K40" s="836"/>
      <c r="L40" s="836" t="n">
        <f aca="false">IF(OR(DataClasses!BI83,ISNUMBER(FIND(B40,Manual_Class_Skill_Override))),3,0)</f>
        <v>0</v>
      </c>
    </row>
    <row r="41" customFormat="false" ht="12.75" hidden="false" customHeight="false" outlineLevel="0" collapsed="false">
      <c r="A41" s="754" t="n">
        <f aca="false">IF(ISERROR(VLOOKUP(B41,Table_Skills_Known,26,0)),0,VLOOKUP(B41,Table_Skills_Known,26,0))</f>
        <v>0</v>
      </c>
      <c r="B41" s="828" t="str">
        <f aca="false">"Perform ("&amp;Perform_Other&amp;")"</f>
        <v>Perform (untrained)</v>
      </c>
      <c r="C41" s="822" t="s">
        <v>89</v>
      </c>
      <c r="D41" s="836" t="n">
        <f aca="false">E41+G41+H41+I41+J41+K41+IF(A41&gt;0,L41,0)</f>
        <v>0</v>
      </c>
      <c r="E41" s="836" t="n">
        <f aca="false">Cha_Mod_Current</f>
        <v>0</v>
      </c>
      <c r="F41" s="836" t="n">
        <v>1</v>
      </c>
      <c r="G41" s="836"/>
      <c r="H41" s="836"/>
      <c r="I41" s="836" t="n">
        <f aca="false">IF(ISNUMBER(FIND("Skill Focus ["&amp;B41&amp;"]",Feats_Known)),IF(VLOOKUP(B41,Table_Skills_Known,32,0)&gt;9,6,3),0)</f>
        <v>0</v>
      </c>
      <c r="J41" s="836" t="n">
        <f aca="false">IF(OR(ISNUMBER(FIND("Panicked",Conditions)),ISNUMBER(FIND("Frightened",Conditions)),ISNUMBER(FIND("Shaken",Conditions))),-2,0)+IF(ISNUMBER(FIND("Sickened",Conditions)),-2,0)+Negative_Levels</f>
        <v>0</v>
      </c>
      <c r="K41" s="836"/>
      <c r="L41" s="836" t="n">
        <f aca="false">IF(OR(DataClasses!BJ83,ISNUMBER(FIND(B41,Manual_Class_Skill_Override))),3,0)</f>
        <v>0</v>
      </c>
    </row>
    <row r="42" customFormat="false" ht="12.75" hidden="false" customHeight="false" outlineLevel="0" collapsed="false">
      <c r="A42" s="754" t="n">
        <f aca="false">IF(ISERROR(VLOOKUP(B42,Table_Skills_Known,26,0)),0,VLOOKUP(B42,Table_Skills_Known,26,0))</f>
        <v>0</v>
      </c>
      <c r="B42" s="828" t="str">
        <f aca="false">"Profession ("&amp;Profession_1&amp;")"</f>
        <v>Profession (untrained)</v>
      </c>
      <c r="C42" s="822" t="s">
        <v>88</v>
      </c>
      <c r="D42" s="836" t="n">
        <f aca="false">E42+G42+H42+I42+J42+K42+IF(A42&gt;0,L42,0)</f>
        <v>0</v>
      </c>
      <c r="E42" s="836" t="n">
        <f aca="false">Wis_Mod_Current</f>
        <v>0</v>
      </c>
      <c r="F42" s="836" t="n">
        <v>0</v>
      </c>
      <c r="G42" s="836" t="n">
        <f aca="false">IF(AND(B42="Profession (miner)",Race="Kobold"),2,0)</f>
        <v>0</v>
      </c>
      <c r="H42" s="836" t="n">
        <f aca="false">IF(B42="Profession (scribe)",Lvl_PathChro,0)</f>
        <v>0</v>
      </c>
      <c r="I42" s="836" t="n">
        <f aca="false">IF(ISNUMBER(FIND("Skill Focus ["&amp;B42&amp;"]",Feats_Known)),IF(VLOOKUP(B42,Table_Skills_Known,32,0)&gt;9,6,3),0)</f>
        <v>0</v>
      </c>
      <c r="J42" s="836" t="n">
        <f aca="false">IF(OR(ISNUMBER(FIND("Panicked",Conditions)),ISNUMBER(FIND("Frightened",Conditions)),ISNUMBER(FIND("Shaken",Conditions))),-2,0)+IF(ISNUMBER(FIND("Sickened",Conditions)),-2,0)+Negative_Levels</f>
        <v>0</v>
      </c>
      <c r="K42" s="836"/>
      <c r="L42" s="836" t="n">
        <f aca="false">IF(OR(DataClasses!BK83,AND(B42="Profession (miner)",Race="Kobold"),AND(Race="Boggle",B42="Profession (engineering)"),ISNUMBER(FIND(B42,Manual_Class_Skill_Override))),3,0)</f>
        <v>0</v>
      </c>
    </row>
    <row r="43" customFormat="false" ht="12.75" hidden="false" customHeight="false" outlineLevel="0" collapsed="false">
      <c r="A43" s="754" t="n">
        <f aca="false">IF(ISERROR(VLOOKUP(B43,Table_Skills_Known,26,0)),0,VLOOKUP(B43,Table_Skills_Known,26,0))</f>
        <v>0</v>
      </c>
      <c r="B43" s="828" t="str">
        <f aca="false">"Profession ("&amp;Profession_2&amp;")"</f>
        <v>Profession ()</v>
      </c>
      <c r="C43" s="822" t="s">
        <v>88</v>
      </c>
      <c r="D43" s="836" t="n">
        <f aca="false">E43+G43+H43+I43+J43+K43+IF(A43&gt;0,L43,0)</f>
        <v>0</v>
      </c>
      <c r="E43" s="836" t="n">
        <f aca="false">Wis_Mod_Current</f>
        <v>0</v>
      </c>
      <c r="F43" s="836" t="n">
        <v>0</v>
      </c>
      <c r="G43" s="836" t="n">
        <f aca="false">IF(AND(B43="Profession (miner)",Race="Kobold"),2,0)</f>
        <v>0</v>
      </c>
      <c r="H43" s="836" t="n">
        <f aca="false">IF(B43="Profession (scribe)",Lvl_PathChro,0)</f>
        <v>0</v>
      </c>
      <c r="I43" s="836" t="n">
        <f aca="false">IF(ISNUMBER(FIND("Skill Focus ["&amp;B43&amp;"]",Feats_Known)),IF(VLOOKUP(B43,Table_Skills_Known,32,0)&gt;9,6,3),0)</f>
        <v>0</v>
      </c>
      <c r="J43" s="836" t="n">
        <f aca="false">IF(OR(ISNUMBER(FIND("Panicked",Conditions)),ISNUMBER(FIND("Frightened",Conditions)),ISNUMBER(FIND("Shaken",Conditions))),-2,0)+IF(ISNUMBER(FIND("Sickened",Conditions)),-2,0)+Negative_Levels</f>
        <v>0</v>
      </c>
      <c r="K43" s="836"/>
      <c r="L43" s="836" t="n">
        <f aca="false">IF(OR(DataClasses!BL83,AND(B43="Profession (miner)",Race="Kobold"),AND(Race="Boggle",B43="Profession (engineering)"),ISNUMBER(FIND(B43,Manual_Class_Skill_Override))),3,0)</f>
        <v>0</v>
      </c>
    </row>
    <row r="44" customFormat="false" ht="12.75" hidden="false" customHeight="false" outlineLevel="0" collapsed="false">
      <c r="A44" s="754" t="n">
        <f aca="false">IF(ISERROR(VLOOKUP(B44,Table_Skills_Known,26,0)),0,VLOOKUP(B44,Table_Skills_Known,26,0))</f>
        <v>0</v>
      </c>
      <c r="B44" s="828" t="str">
        <f aca="false">"Profession ("&amp;Profession_3&amp;")"</f>
        <v>Profession ()</v>
      </c>
      <c r="C44" s="822" t="s">
        <v>88</v>
      </c>
      <c r="D44" s="836" t="n">
        <f aca="false">E44+G44+H44+I44+J44+K44+IF(A44&gt;0,L44,0)</f>
        <v>0</v>
      </c>
      <c r="E44" s="836" t="n">
        <f aca="false">Wis_Mod_Current</f>
        <v>0</v>
      </c>
      <c r="F44" s="836" t="n">
        <v>0</v>
      </c>
      <c r="G44" s="836" t="n">
        <f aca="false">IF(AND(B44="Profession (miner)",Race="Kobold"),2,0)</f>
        <v>0</v>
      </c>
      <c r="H44" s="836" t="n">
        <f aca="false">IF(B44="Profession (scribe)",Lvl_PathChro,0)</f>
        <v>0</v>
      </c>
      <c r="I44" s="836" t="n">
        <f aca="false">IF(ISNUMBER(FIND("Skill Focus ["&amp;B44&amp;"]",Feats_Known)),IF(VLOOKUP(B44,Table_Skills_Known,32,0)&gt;9,6,3),0)</f>
        <v>0</v>
      </c>
      <c r="J44" s="836" t="n">
        <f aca="false">IF(OR(ISNUMBER(FIND("Panicked",Conditions)),ISNUMBER(FIND("Frightened",Conditions)),ISNUMBER(FIND("Shaken",Conditions))),-2,0)+IF(ISNUMBER(FIND("Sickened",Conditions)),-2,0)+Negative_Levels</f>
        <v>0</v>
      </c>
      <c r="K44" s="836"/>
      <c r="L44" s="836" t="n">
        <f aca="false">IF(OR(DataClasses!BM83,AND(B44="Profession (miner)",Race="Kobold"),AND(Race="Boggle",B44="Profession (engineering)"),ISNUMBER(FIND(B44,Manual_Class_Skill_Override))),3,0)</f>
        <v>0</v>
      </c>
    </row>
    <row r="45" customFormat="false" ht="12.75" hidden="false" customHeight="false" outlineLevel="0" collapsed="false">
      <c r="A45" s="754" t="n">
        <f aca="false">IF(ISERROR(VLOOKUP(B45,Table_Skills_Known,26,0)),0,VLOOKUP(B45,Table_Skills_Known,26,0))</f>
        <v>0</v>
      </c>
      <c r="B45" s="828" t="s">
        <v>179</v>
      </c>
      <c r="C45" s="822" t="s">
        <v>4783</v>
      </c>
      <c r="D45" s="836" t="n">
        <f aca="false">E45+G45+H45+I45+J45+K45+IF(A45&gt;0,L45,0)</f>
        <v>0</v>
      </c>
      <c r="E45" s="836" t="n">
        <f aca="false">Dex_Mod_Current</f>
        <v>0</v>
      </c>
      <c r="F45" s="836" t="n">
        <v>1</v>
      </c>
      <c r="G45" s="836" t="n">
        <f aca="false">IF(Race="Elf, Desert",2,0)+IF(Race="Goblin",4,0)</f>
        <v>0</v>
      </c>
      <c r="H45" s="836"/>
      <c r="I45" s="836" t="n">
        <f aca="false">IF(ISNUMBER(FIND("Animal Affinity",Feats_Known)),IF(VLOOKUP(B45,Table_Skills_Known,32,0)&gt;9,4,2),0)+IF(ISNUMBER(FIND("Skill Focus ["&amp;B45&amp;"]",Feats_Known)),IF(VLOOKUP(B45,Table_Skills_Known,32,0)&gt;9,6,3),0)</f>
        <v>0</v>
      </c>
      <c r="J45" s="836" t="n">
        <f aca="false">IF(ISNUMBER(FIND("Blinded",Conditions)),-4,0)+IF(OR(ISNUMBER(FIND("Panicked",Conditions)),ISNUMBER(FIND("Frightened",Conditions)),ISNUMBER(FIND("Shaken",Conditions))),-2,0)+IF(ISNUMBER(FIND("Sickened",Conditions)),-2,0)+Negative_Levels</f>
        <v>0</v>
      </c>
      <c r="K45" s="836" t="n">
        <f aca="false">Armor_Check</f>
        <v>0</v>
      </c>
      <c r="L45" s="836" t="n">
        <f aca="false">IF(OR(DataClasses!BN83,ISNUMBER(FIND(B45,Manual_Class_Skill_Override))),3,0)</f>
        <v>0</v>
      </c>
    </row>
    <row r="46" customFormat="false" ht="12.75" hidden="false" customHeight="false" outlineLevel="0" collapsed="false">
      <c r="A46" s="754" t="n">
        <f aca="false">IF(ISERROR(VLOOKUP(B46,Table_Skills_Known,26,0)),0,VLOOKUP(B46,Table_Skills_Known,26,0))</f>
        <v>0</v>
      </c>
      <c r="B46" s="828" t="s">
        <v>180</v>
      </c>
      <c r="C46" s="822" t="s">
        <v>88</v>
      </c>
      <c r="D46" s="836" t="n">
        <f aca="false">E46+G46+H46+I46+J46+K46+IF(A46&gt;0,L46,0)</f>
        <v>0</v>
      </c>
      <c r="E46" s="836" t="n">
        <f aca="false">Wis_Mod_Current</f>
        <v>0</v>
      </c>
      <c r="F46" s="836" t="n">
        <v>1</v>
      </c>
      <c r="G46" s="836"/>
      <c r="H46" s="836"/>
      <c r="I46" s="836" t="n">
        <f aca="false">IF(ISNUMBER(FIND("Alertness",Feats_Known)),IF(VLOOKUP(B46,Table_Skills_Known,32,0)&gt;9,4,2),0)+IF(ISNUMBER(FIND("Skill Focus ["&amp;B46&amp;"]",Feats_Known)),IF(VLOOKUP(B46,Table_Skills_Known,32,0)&gt;9,6,3),0)</f>
        <v>0</v>
      </c>
      <c r="J46" s="836" t="n">
        <f aca="false">IF(OR(ISNUMBER(FIND("Panicked",Conditions)),ISNUMBER(FIND("Frightened",Conditions)),ISNUMBER(FIND("Shaken",Conditions))),-2,0)+IF(ISNUMBER(FIND("Sickened",Conditions)),-2,0)+Negative_Levels</f>
        <v>0</v>
      </c>
      <c r="K46" s="836"/>
      <c r="L46" s="836" t="n">
        <f aca="false">IF(OR(DataClasses!BO83,ISNUMBER(FIND(B46,Manual_Class_Skill_Override))),3,0)</f>
        <v>0</v>
      </c>
    </row>
    <row r="47" customFormat="false" ht="12.75" hidden="false" customHeight="false" outlineLevel="0" collapsed="false">
      <c r="A47" s="754" t="n">
        <f aca="false">IF(ISERROR(VLOOKUP(B47,Table_Skills_Known,26,0)),0,VLOOKUP(B47,Table_Skills_Known,26,0))</f>
        <v>0</v>
      </c>
      <c r="B47" s="828" t="s">
        <v>181</v>
      </c>
      <c r="C47" s="822" t="s">
        <v>4783</v>
      </c>
      <c r="D47" s="836" t="n">
        <f aca="false">E47+G47+H47+I47+J47+K47+IF(A47&gt;0,L47,0)</f>
        <v>0</v>
      </c>
      <c r="E47" s="836" t="n">
        <f aca="false">Dex_Mod_Current</f>
        <v>0</v>
      </c>
      <c r="F47" s="836" t="n">
        <v>0</v>
      </c>
      <c r="G47" s="836" t="n">
        <f aca="false">IF(Race="Obitu",2,0)</f>
        <v>0</v>
      </c>
      <c r="H47" s="836"/>
      <c r="I47" s="836" t="n">
        <f aca="false">IF(ISNUMBER(FIND("Deft Hands",Feats_Known)),IF(VLOOKUP(B47,Table_Skills_Known,32,0)&gt;9,4,2),0)+IF(ISNUMBER(FIND("Skill Focus ["&amp;B47&amp;"]",Feats_Known)),IF(VLOOKUP(B47,Table_Skills_Known,32,0)&gt;9,6,3),0)</f>
        <v>0</v>
      </c>
      <c r="J47" s="836" t="n">
        <f aca="false">IF(ISNUMBER(FIND("Blinded",Conditions)),-4,0)+IF(OR(ISNUMBER(FIND("Panicked",Conditions)),ISNUMBER(FIND("Frightened",Conditions)),ISNUMBER(FIND("Shaken",Conditions))),-2,0)+IF(ISNUMBER(FIND("Sickened",Conditions)),-2,0)+Negative_Levels</f>
        <v>0</v>
      </c>
      <c r="K47" s="836" t="n">
        <f aca="false">Armor_Check</f>
        <v>0</v>
      </c>
      <c r="L47" s="836" t="n">
        <f aca="false">IF(OR(DataClasses!BP83,ISNUMBER(FIND(B47,Manual_Class_Skill_Override))),3,0)</f>
        <v>0</v>
      </c>
    </row>
    <row r="48" customFormat="false" ht="12.75" hidden="false" customHeight="false" outlineLevel="0" collapsed="false">
      <c r="A48" s="754" t="n">
        <f aca="false">IF(ISERROR(VLOOKUP(B48,Table_Skills_Known,26,0)),0,VLOOKUP(B48,Table_Skills_Known,26,0))</f>
        <v>0</v>
      </c>
      <c r="B48" s="828" t="s">
        <v>182</v>
      </c>
      <c r="C48" s="822" t="s">
        <v>87</v>
      </c>
      <c r="D48" s="836" t="n">
        <f aca="false">E48+G48+H48+I48+J48+K48+IF(A48&gt;0,L48,0)</f>
        <v>0</v>
      </c>
      <c r="E48" s="836" t="n">
        <f aca="false">Int_Mod_Current</f>
        <v>0</v>
      </c>
      <c r="F48" s="836" t="n">
        <v>0</v>
      </c>
      <c r="G48" s="836"/>
      <c r="H48" s="836"/>
      <c r="I48" s="836" t="n">
        <f aca="false">IF(ISNUMBER(FIND("Magical Aptitude",Feats_Known)),IF(VLOOKUP(B48,Table_Skills_Known,32,0)&gt;9,4,2),0)+IF(ISNUMBER(FIND("Skill Focus ["&amp;B48&amp;"]",Feats_Known)),IF(VLOOKUP(B48,Table_Skills_Known,32,0)&gt;9,6,3),0)</f>
        <v>0</v>
      </c>
      <c r="J48" s="836" t="n">
        <f aca="false">IF(OR(ISNUMBER(FIND("Panicked",Conditions)),ISNUMBER(FIND("Frightened",Conditions)),ISNUMBER(FIND("Shaken",Conditions))),-2,0)+IF(ISNUMBER(FIND("Sickened",Conditions)),-2,0)+Negative_Levels</f>
        <v>0</v>
      </c>
      <c r="K48" s="836"/>
      <c r="L48" s="836" t="n">
        <f aca="false">IF(OR(DataClasses!BQ83,ISNUMBER(FIND(B48,Manual_Class_Skill_Override))),3,0)</f>
        <v>0</v>
      </c>
    </row>
    <row r="49" customFormat="false" ht="12.75" hidden="false" customHeight="false" outlineLevel="0" collapsed="false">
      <c r="A49" s="754" t="n">
        <f aca="false">IF(ISERROR(VLOOKUP(B49,Table_Skills_Known,26,0)),0,VLOOKUP(B49,Table_Skills_Known,26,0))</f>
        <v>0</v>
      </c>
      <c r="B49" s="828" t="s">
        <v>183</v>
      </c>
      <c r="C49" s="822" t="s">
        <v>4783</v>
      </c>
      <c r="D49" s="836" t="n">
        <f aca="false">E49+G49+H49+I49+J49+K49+IF(A49&gt;0,L49,0)</f>
        <v>0</v>
      </c>
      <c r="E49" s="836" t="n">
        <f aca="false">Dex_Mod_Current</f>
        <v>0</v>
      </c>
      <c r="F49" s="836" t="n">
        <v>1</v>
      </c>
      <c r="G49" s="836" t="n">
        <f aca="false">IF(OR(ISNUMBER(FIND("Tiefling",Race)),Race="Svirfneblin",Race="Tengu"),2,0)+IF(Race="Goblin",4,0)+IF(Size="",0,VLOOKUP(Size,Table_Size,3,0))</f>
        <v>0</v>
      </c>
      <c r="H49" s="836"/>
      <c r="I49" s="836" t="n">
        <f aca="false">IF(ISNUMBER(FIND("Stealthy",Feats_Known)),IF(VLOOKUP(B49,Table_Skills_Known,32,0)&gt;9,4,2),0)+IF(ISNUMBER(FIND("Skill Focus ["&amp;B49&amp;"]",Feats_Known)),IF(VLOOKUP(B49,Table_Skills_Known,32,0)&gt;9,6,3),0)</f>
        <v>0</v>
      </c>
      <c r="J49" s="836" t="n">
        <f aca="false">IF(ISNUMBER(FIND("Blinded",Conditions)),-4,0)+IF(OR(ISNUMBER(FIND("Panicked",Conditions)),ISNUMBER(FIND("Frightened",Conditions)),ISNUMBER(FIND("Shaken",Conditions))),-2,0)+IF(ISNUMBER(FIND("Sickened",Conditions)),-2,0)+Negative_Levels</f>
        <v>0</v>
      </c>
      <c r="K49" s="836" t="n">
        <f aca="false">Armor_Check</f>
        <v>0</v>
      </c>
      <c r="L49" s="836" t="n">
        <f aca="false">IF(OR(DataClasses!BR83,ISNUMBER(FIND(B49,Manual_Class_Skill_Override))),3,0)</f>
        <v>0</v>
      </c>
    </row>
    <row r="50" customFormat="false" ht="12.75" hidden="false" customHeight="false" outlineLevel="0" collapsed="false">
      <c r="A50" s="754" t="n">
        <f aca="false">IF(ISERROR(VLOOKUP(B50,Table_Skills_Known,26,0)),0,VLOOKUP(B50,Table_Skills_Known,26,0))</f>
        <v>0</v>
      </c>
      <c r="B50" s="828" t="s">
        <v>184</v>
      </c>
      <c r="C50" s="822" t="s">
        <v>88</v>
      </c>
      <c r="D50" s="836" t="n">
        <f aca="false">E50+G50+H50+I50+J50+K50+IF(A50&gt;0,L50,0)</f>
        <v>0</v>
      </c>
      <c r="E50" s="836" t="n">
        <f aca="false">Wis_Mod_Current</f>
        <v>0</v>
      </c>
      <c r="F50" s="836" t="n">
        <v>1</v>
      </c>
      <c r="G50" s="836" t="n">
        <f aca="false">IF(Race="Minotaur",4,0)</f>
        <v>0</v>
      </c>
      <c r="H50" s="836"/>
      <c r="I50" s="836" t="n">
        <f aca="false">IF(ISNUMBER(FIND("Self-Sufficient",Feats_Known)),IF(VLOOKUP(B50,Table_Skills_Known,32,0)&gt;9,4,2),0)+IF(ISNUMBER(FIND("Skill Focus ["&amp;B50&amp;"]",Feats_Known)),IF(VLOOKUP(B50,Table_Skills_Known,32,0)&gt;9,6,3),0)</f>
        <v>0</v>
      </c>
      <c r="J50" s="836" t="n">
        <f aca="false">IF(OR(ISNUMBER(FIND("Panicked",Conditions)),ISNUMBER(FIND("Frightened",Conditions)),ISNUMBER(FIND("Shaken",Conditions))),-2,0)+IF(ISNUMBER(FIND("Sickened",Conditions)),-2,0)+Negative_Levels</f>
        <v>0</v>
      </c>
      <c r="K50" s="836"/>
      <c r="L50" s="836" t="n">
        <f aca="false">IF(OR(DataClasses!BS83,ISNUMBER(FIND(B50,Manual_Class_Skill_Override))),3,0)</f>
        <v>0</v>
      </c>
    </row>
    <row r="51" customFormat="false" ht="12.75" hidden="false" customHeight="false" outlineLevel="0" collapsed="false">
      <c r="A51" s="754" t="n">
        <f aca="false">IF(ISERROR(VLOOKUP(B51,Table_Skills_Known,26,0)),0,VLOOKUP(B51,Table_Skills_Known,26,0))</f>
        <v>0</v>
      </c>
      <c r="B51" s="828" t="s">
        <v>185</v>
      </c>
      <c r="C51" s="822" t="s">
        <v>4784</v>
      </c>
      <c r="D51" s="836" t="n">
        <f aca="false">E51+G51+H51+I51+J51+K51+IF(A51&gt;0,L51,0)</f>
        <v>0</v>
      </c>
      <c r="E51" s="836" t="n">
        <f aca="false">Str_Mod_Current</f>
        <v>0</v>
      </c>
      <c r="F51" s="836" t="n">
        <v>1</v>
      </c>
      <c r="G51" s="836" t="n">
        <f aca="false">IF(Race="Amphibian Anumus",4,0)</f>
        <v>0</v>
      </c>
      <c r="H51" s="836"/>
      <c r="I51" s="836" t="n">
        <f aca="false">IF(ISNUMBER(FIND("Athletic",Feats_Known)),IF(VLOOKUP(B51,Table_Skills_Known,32,0)&gt;9,4,2),0)+IF(ISNUMBER(FIND("Skill Focus ["&amp;B51&amp;"]",Feats_Known)),IF(VLOOKUP(B51,Table_Skills_Known,32,0)&gt;9,6,3),0)</f>
        <v>0</v>
      </c>
      <c r="J51" s="836" t="n">
        <f aca="false">IF(ISNUMBER(FIND("Blinded",Conditions)),-4,0)+IF(OR(ISNUMBER(FIND("Panicked",Conditions)),ISNUMBER(FIND("Frightened",Conditions)),ISNUMBER(FIND("Shaken",Conditions))),-2,0)+IF(ISNUMBER(FIND("Sickened",Conditions)),-2,0)+Negative_Levels</f>
        <v>0</v>
      </c>
      <c r="K51" s="836" t="n">
        <f aca="false">Armor_Check</f>
        <v>0</v>
      </c>
      <c r="L51" s="836" t="n">
        <f aca="false">IF(OR(DataClasses!BT83,ISNUMBER(FIND(B51,Manual_Class_Skill_Override))),3,0)</f>
        <v>0</v>
      </c>
    </row>
    <row r="52" customFormat="false" ht="12.75" hidden="false" customHeight="false" outlineLevel="0" collapsed="false">
      <c r="A52" s="754" t="n">
        <f aca="false">IF(ISERROR(VLOOKUP(B52,Table_Skills_Known,26,0)),0,VLOOKUP(B52,Table_Skills_Known,26,0))</f>
        <v>0</v>
      </c>
      <c r="B52" s="828" t="s">
        <v>186</v>
      </c>
      <c r="C52" s="822" t="s">
        <v>89</v>
      </c>
      <c r="D52" s="836" t="n">
        <f aca="false">E52+G52+H52+I52+J52+K52+IF(A52&gt;0,L52,0)</f>
        <v>0</v>
      </c>
      <c r="E52" s="836" t="n">
        <f aca="false">Cha_Mod_Current</f>
        <v>0</v>
      </c>
      <c r="F52" s="836" t="n">
        <v>0</v>
      </c>
      <c r="G52" s="836"/>
      <c r="H52" s="836"/>
      <c r="I52" s="836" t="n">
        <f aca="false">IF(ISNUMBER(FIND("Magical Aptitude",Feats_Known)),IF(VLOOKUP(B52,Table_Skills_Known,32,0)&gt;9,4,2),0)+IF(ISNUMBER(FIND("Skill Focus ["&amp;B52&amp;"]",Feats_Known)),IF(VLOOKUP(B52,Table_Skills_Known,32,0)&gt;9,6,3),0)</f>
        <v>0</v>
      </c>
      <c r="J52" s="836" t="n">
        <f aca="false">IF(OR(ISNUMBER(FIND("Panicked",Conditions)),ISNUMBER(FIND("Frightened",Conditions)),ISNUMBER(FIND("Shaken",Conditions))),-2,0)+IF(ISNUMBER(FIND("Sickened",Conditions)),-2,0)+Negative_Levels</f>
        <v>0</v>
      </c>
      <c r="K52" s="836"/>
      <c r="L52" s="836" t="n">
        <f aca="false">IF(OR(DataClasses!BU83,Race="Boggle",ISNUMBER(FIND(B52,Manual_Class_Skill_Override))),3,0)</f>
        <v>0</v>
      </c>
    </row>
    <row r="53" customFormat="false" ht="12.75" hidden="false" customHeight="false" outlineLevel="0" collapsed="false">
      <c r="A53" s="754" t="n">
        <f aca="false">IF(ISERROR(VLOOKUP(B53,Table_Skills_Known,26,0)),0,VLOOKUP(B53,Table_Skills_Known,26,0))</f>
        <v>0</v>
      </c>
      <c r="B53" s="822" t="n">
        <f aca="false">Customization!A15</f>
        <v>0</v>
      </c>
      <c r="C53" s="822" t="str">
        <f aca="false">Customization!B15&amp;IF(K53=1,"*","")</f>
        <v/>
      </c>
      <c r="D53" s="836" t="n">
        <f aca="false">G53+H53+I53+J53+K53+IF(A53&gt;0,L53,0)</f>
        <v>0</v>
      </c>
      <c r="E53" s="836" t="n">
        <f aca="false">IF(Customization!B15="Str",Str_Mod_Current,IF(Customization!B15="Dex",Dex_Mod_Current,IF(Customization!B15="Con",Con_Mod_Current,IF(Customization!B15="Int",Int_Mod_Current,IF(Customization!B15="Wis",Wis_Mod_Current,IF(Customization!B15="Cha",Cha_Mod_Current,0))))))</f>
        <v>0</v>
      </c>
      <c r="F53" s="836" t="n">
        <f aca="false">Customization!C15</f>
        <v>0</v>
      </c>
      <c r="G53" s="836"/>
      <c r="H53" s="836"/>
      <c r="I53" s="836" t="n">
        <f aca="false">IF(ISNUMBER(FIND("Skill Focus ["&amp;B53&amp;"]",Feats_Known)),IF(VLOOKUP(B53,Table_Skills_Known,32,0)&gt;9,6,3),0)</f>
        <v>0</v>
      </c>
      <c r="J53" s="836" t="n">
        <f aca="false">IF(OR(ISNUMBER(FIND("Panicked",Conditions)),ISNUMBER(FIND("Frightened",Conditions)),ISNUMBER(FIND("Shaken",Conditions))),-2,0)+IF(ISNUMBER(FIND("Sickened",Conditions)),-2,0)+Negative_Levels</f>
        <v>0</v>
      </c>
      <c r="K53" s="836" t="n">
        <f aca="false">Customization!D15</f>
        <v>0</v>
      </c>
      <c r="L53" s="836" t="n">
        <f aca="false">IF(DataClasses!BV83,3,0)</f>
        <v>0</v>
      </c>
      <c r="M53" s="754" t="s">
        <v>4785</v>
      </c>
    </row>
    <row r="54" customFormat="false" ht="12.75" hidden="false" customHeight="false" outlineLevel="0" collapsed="false">
      <c r="A54" s="754" t="n">
        <f aca="false">IF(ISERROR(VLOOKUP(B54,Table_Skills_Known,26,0)),0,VLOOKUP(B54,Table_Skills_Known,26,0))</f>
        <v>0</v>
      </c>
      <c r="B54" s="822" t="n">
        <f aca="false">Customization!A16</f>
        <v>0</v>
      </c>
      <c r="C54" s="822" t="str">
        <f aca="false">Customization!B16&amp;IF(K54=1,"*","")</f>
        <v/>
      </c>
      <c r="D54" s="836" t="n">
        <f aca="false">E54+G54+H54+I54+J54+K54+IF(A54&gt;0,L54,0)</f>
        <v>0</v>
      </c>
      <c r="E54" s="836" t="n">
        <f aca="false">IF(Customization!B16="Str",Str_Mod_Current,IF(Customization!B16="Dex",Dex_Mod_Current,IF(Customization!B16="Con",Con_Mod_Current,IF(Customization!B16="Int",Int_Mod_Current,IF(Customization!B16="Wis",Wis_Mod_Current,IF(Customization!B16="Cha",Cha_Mod_Current,0))))))</f>
        <v>0</v>
      </c>
      <c r="F54" s="836" t="n">
        <f aca="false">Customization!C16</f>
        <v>0</v>
      </c>
      <c r="G54" s="836"/>
      <c r="H54" s="836"/>
      <c r="I54" s="836" t="n">
        <f aca="false">IF(ISNUMBER(FIND("Skill Focus ["&amp;B54&amp;"]",Feats_Known)),IF(VLOOKUP(B54,Table_Skills_Known,32,0)&gt;9,6,3),0)</f>
        <v>0</v>
      </c>
      <c r="J54" s="836" t="n">
        <f aca="false">IF(OR(ISNUMBER(FIND("Panicked",Conditions)),ISNUMBER(FIND("Frightened",Conditions)),ISNUMBER(FIND("Shaken",Conditions))),-2,0)+IF(ISNUMBER(FIND("Sickened",Conditions)),-2,0)+Negative_Levels</f>
        <v>0</v>
      </c>
      <c r="K54" s="836" t="n">
        <f aca="false">Customization!D16</f>
        <v>0</v>
      </c>
      <c r="L54" s="836" t="n">
        <f aca="false">IF(DataClasses!BW83,3,0)</f>
        <v>0</v>
      </c>
    </row>
    <row r="55" customFormat="false" ht="12.75" hidden="false" customHeight="false" outlineLevel="0" collapsed="false">
      <c r="B55" s="822" t="s">
        <v>4786</v>
      </c>
      <c r="C55" s="822"/>
      <c r="D55" s="822"/>
      <c r="E55" s="822"/>
      <c r="F55" s="822"/>
      <c r="G55" s="822"/>
      <c r="H55" s="822"/>
      <c r="I55" s="822"/>
      <c r="J55" s="822"/>
      <c r="K55" s="822"/>
      <c r="L55" s="82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304" activePane="bottomLeft" state="frozen"/>
      <selection pane="topLeft" activeCell="A1" activeCellId="0" sqref="A1"/>
      <selection pane="bottomLeft" activeCell="B5" activeCellId="0" sqref="B5"/>
    </sheetView>
  </sheetViews>
  <sheetFormatPr defaultColWidth="2.84765625" defaultRowHeight="12.75" zeroHeight="false" outlineLevelRow="0" outlineLevelCol="0"/>
  <cols>
    <col collapsed="false" customWidth="false" hidden="false" outlineLevel="0" max="1" min="1" style="754" width="2.84"/>
    <col collapsed="false" customWidth="true" hidden="false" outlineLevel="0" max="2" min="2" style="754" width="20.56"/>
    <col collapsed="false" customWidth="true" hidden="false" outlineLevel="0" max="3" min="3" style="754" width="9.28"/>
    <col collapsed="false" customWidth="true" hidden="false" outlineLevel="0" max="4" min="4" style="754" width="7.56"/>
    <col collapsed="false" customWidth="true" hidden="false" outlineLevel="0" max="5" min="5" style="754" width="5.99"/>
    <col collapsed="false" customWidth="true" hidden="false" outlineLevel="0" max="6" min="6" style="754" width="3.28"/>
    <col collapsed="false" customWidth="true" hidden="false" outlineLevel="0" max="7" min="7" style="754" width="12.42"/>
    <col collapsed="false" customWidth="true" hidden="false" outlineLevel="0" max="8" min="8" style="754" width="5.13"/>
    <col collapsed="false" customWidth="true" hidden="false" outlineLevel="0" max="12" min="9" style="754" width="7.56"/>
    <col collapsed="false" customWidth="true" hidden="false" outlineLevel="0" max="13" min="13" style="754" width="8.41"/>
    <col collapsed="false" customWidth="true" hidden="false" outlineLevel="0" max="16" min="14" style="754" width="7.56"/>
    <col collapsed="false" customWidth="true" hidden="false" outlineLevel="0" max="17" min="17" style="754" width="3.99"/>
    <col collapsed="false" customWidth="true" hidden="false" outlineLevel="0" max="19" min="18" style="754" width="5.56"/>
    <col collapsed="false" customWidth="true" hidden="false" outlineLevel="0" max="20" min="20" style="754" width="3.56"/>
    <col collapsed="false" customWidth="true" hidden="false" outlineLevel="0" max="21" min="21" style="754" width="3.99"/>
    <col collapsed="false" customWidth="true" hidden="false" outlineLevel="0" max="22" min="22" style="754" width="4.99"/>
    <col collapsed="false" customWidth="true" hidden="false" outlineLevel="0" max="23" min="23" style="754" width="7.7"/>
    <col collapsed="false" customWidth="true" hidden="false" outlineLevel="0" max="24" min="24" style="754" width="31.99"/>
    <col collapsed="false" customWidth="true" hidden="false" outlineLevel="0" max="26" min="25" style="754" width="6.99"/>
    <col collapsed="false" customWidth="true" hidden="false" outlineLevel="0" max="27" min="27" style="754" width="6.28"/>
    <col collapsed="false" customWidth="false" hidden="false" outlineLevel="0" max="31" min="28" style="754" width="2.84"/>
    <col collapsed="false" customWidth="true" hidden="false" outlineLevel="0" max="32" min="32" style="754" width="18.14"/>
    <col collapsed="false" customWidth="false" hidden="false" outlineLevel="0" max="257" min="33" style="754" width="2.84"/>
  </cols>
  <sheetData>
    <row r="1" customFormat="false" ht="12.75" hidden="false" customHeight="false" outlineLevel="0" collapsed="false">
      <c r="B1" s="837"/>
      <c r="C1" s="756"/>
      <c r="D1" s="838" t="s">
        <v>256</v>
      </c>
      <c r="E1" s="838"/>
      <c r="F1" s="838"/>
      <c r="G1" s="756"/>
      <c r="H1" s="756"/>
      <c r="I1" s="838" t="s">
        <v>257</v>
      </c>
      <c r="J1" s="838"/>
      <c r="K1" s="838"/>
      <c r="L1" s="838"/>
      <c r="M1" s="838"/>
      <c r="N1" s="838"/>
      <c r="O1" s="838"/>
      <c r="P1" s="838"/>
      <c r="Q1" s="838"/>
      <c r="R1" s="838" t="s">
        <v>258</v>
      </c>
      <c r="S1" s="838"/>
      <c r="U1" s="756"/>
      <c r="X1" s="756"/>
      <c r="Y1" s="756"/>
    </row>
    <row r="2" customFormat="false" ht="55.5" hidden="false" customHeight="false" outlineLevel="0" collapsed="false">
      <c r="B2" s="837" t="s">
        <v>259</v>
      </c>
      <c r="C2" s="839" t="s">
        <v>4787</v>
      </c>
      <c r="D2" s="839" t="s">
        <v>139</v>
      </c>
      <c r="E2" s="839" t="s">
        <v>140</v>
      </c>
      <c r="F2" s="839" t="s">
        <v>261</v>
      </c>
      <c r="G2" s="839" t="s">
        <v>262</v>
      </c>
      <c r="H2" s="839" t="s">
        <v>4788</v>
      </c>
      <c r="I2" s="839" t="s">
        <v>263</v>
      </c>
      <c r="J2" s="839" t="s">
        <v>142</v>
      </c>
      <c r="K2" s="839" t="s">
        <v>264</v>
      </c>
      <c r="L2" s="839" t="s">
        <v>265</v>
      </c>
      <c r="M2" s="839" t="s">
        <v>266</v>
      </c>
      <c r="N2" s="839" t="s">
        <v>267</v>
      </c>
      <c r="O2" s="839" t="s">
        <v>268</v>
      </c>
      <c r="P2" s="839" t="s">
        <v>269</v>
      </c>
      <c r="Q2" s="839" t="s">
        <v>270</v>
      </c>
      <c r="R2" s="839" t="s">
        <v>271</v>
      </c>
      <c r="S2" s="839" t="s">
        <v>4789</v>
      </c>
      <c r="T2" s="839" t="s">
        <v>272</v>
      </c>
      <c r="U2" s="839" t="s">
        <v>273</v>
      </c>
      <c r="V2" s="839" t="s">
        <v>274</v>
      </c>
      <c r="W2" s="839" t="s">
        <v>233</v>
      </c>
      <c r="X2" s="756" t="s">
        <v>230</v>
      </c>
      <c r="Y2" s="839" t="s">
        <v>275</v>
      </c>
      <c r="Z2" s="839" t="s">
        <v>276</v>
      </c>
      <c r="AA2" s="839" t="s">
        <v>231</v>
      </c>
    </row>
    <row r="3" customFormat="false" ht="12.75" hidden="false" customHeight="false" outlineLevel="0" collapsed="false">
      <c r="B3" s="837" t="s">
        <v>306</v>
      </c>
      <c r="C3" s="756" t="n">
        <v>0</v>
      </c>
      <c r="D3" s="756" t="n">
        <v>1</v>
      </c>
      <c r="E3" s="756"/>
      <c r="F3" s="756"/>
      <c r="G3" s="756" t="str">
        <f aca="false">""</f>
        <v/>
      </c>
      <c r="H3" s="756"/>
      <c r="I3" s="756" t="str">
        <f aca="false">""</f>
        <v/>
      </c>
      <c r="J3" s="756" t="str">
        <f aca="false">""</f>
        <v/>
      </c>
      <c r="K3" s="756" t="str">
        <f aca="false">""</f>
        <v/>
      </c>
      <c r="L3" s="756" t="str">
        <f aca="false">""</f>
        <v/>
      </c>
      <c r="M3" s="756"/>
      <c r="N3" s="756"/>
      <c r="O3" s="756"/>
      <c r="P3" s="756"/>
      <c r="Q3" s="756"/>
      <c r="R3" s="756" t="str">
        <f aca="false">""</f>
        <v/>
      </c>
      <c r="S3" s="756" t="str">
        <f aca="false">""</f>
        <v/>
      </c>
      <c r="T3" s="756" t="str">
        <f aca="false">""</f>
        <v/>
      </c>
      <c r="U3" s="756" t="str">
        <f aca="false">""</f>
        <v/>
      </c>
      <c r="V3" s="756" t="n">
        <v>0</v>
      </c>
      <c r="W3" s="756" t="str">
        <f aca="false">""</f>
        <v/>
      </c>
      <c r="X3" s="756" t="str">
        <f aca="false">""</f>
        <v/>
      </c>
      <c r="Y3" s="756"/>
      <c r="Z3" s="840"/>
      <c r="AA3" s="840" t="str">
        <f aca="false">""</f>
        <v/>
      </c>
    </row>
    <row r="4" customFormat="false" ht="12.75" hidden="false" customHeight="false" outlineLevel="0" collapsed="false">
      <c r="B4" s="837" t="s">
        <v>4790</v>
      </c>
      <c r="C4" s="756"/>
      <c r="D4" s="756"/>
      <c r="E4" s="756"/>
      <c r="F4" s="756"/>
      <c r="G4" s="756"/>
      <c r="H4" s="756"/>
      <c r="I4" s="756"/>
      <c r="J4" s="756"/>
      <c r="K4" s="756"/>
      <c r="L4" s="756"/>
      <c r="M4" s="756"/>
      <c r="N4" s="756"/>
      <c r="O4" s="756"/>
      <c r="P4" s="756"/>
      <c r="Q4" s="756"/>
      <c r="R4" s="756"/>
      <c r="S4" s="756"/>
      <c r="T4" s="756"/>
      <c r="U4" s="756"/>
      <c r="V4" s="756"/>
      <c r="W4" s="756"/>
      <c r="X4" s="756"/>
      <c r="Y4" s="756"/>
      <c r="Z4" s="840"/>
      <c r="AA4" s="840"/>
    </row>
    <row r="5" customFormat="false" ht="12.75" hidden="false" customHeight="false" outlineLevel="0" collapsed="false">
      <c r="B5" s="837" t="str">
        <f aca="false">IF(ISTEXT(Customization!A41),Customization!A41,"")</f>
        <v/>
      </c>
      <c r="C5" s="756" t="n">
        <f aca="false">IF(ISNUMBER(Customization!B41),Customization!B41,0)</f>
        <v>0</v>
      </c>
      <c r="D5" s="756" t="n">
        <f aca="false">IF(ISNUMBER(Customization!C41),Customization!C41,0)</f>
        <v>0</v>
      </c>
      <c r="E5" s="756" t="n">
        <f aca="false">IF(ISNUMBER(Customization!D41),Customization!D41,0)</f>
        <v>0</v>
      </c>
      <c r="F5" s="756" t="n">
        <f aca="false">IF(ISNUMBER(Customization!E41),Customization!E41,0)</f>
        <v>0</v>
      </c>
      <c r="G5" s="756" t="str">
        <f aca="false">IF(ISTEXT(Customization!F41),Customization!F41,"")</f>
        <v/>
      </c>
      <c r="H5" s="756"/>
      <c r="I5" s="756" t="str">
        <f aca="false">IF(ISTEXT(Customization!G41),Customization!G41,"")</f>
        <v/>
      </c>
      <c r="J5" s="756" t="str">
        <f aca="false">IF(ISTEXT(Customization!H41),Customization!H41,"")</f>
        <v/>
      </c>
      <c r="K5" s="756" t="str">
        <f aca="false">IF(ISTEXT(Customization!I41),Customization!I41,"")</f>
        <v/>
      </c>
      <c r="L5" s="756" t="str">
        <f aca="false">IF(ISTEXT(Customization!J41),Customization!J41,"")</f>
        <v/>
      </c>
      <c r="M5" s="756" t="str">
        <f aca="false">IF(ISTEXT(Customization!K41),Customization!K41,"")</f>
        <v/>
      </c>
      <c r="N5" s="756" t="str">
        <f aca="false">IF(ISTEXT(Customization!L41),Customization!L41,"")</f>
        <v/>
      </c>
      <c r="O5" s="756" t="str">
        <f aca="false">IF(ISTEXT(Customization!M41),Customization!M41,"")</f>
        <v/>
      </c>
      <c r="P5" s="756" t="str">
        <f aca="false">IF(ISTEXT(Customization!N41),Customization!N41,"")</f>
        <v/>
      </c>
      <c r="Q5" s="756" t="str">
        <f aca="false">IF(ISTEXT(Customization!O41),Customization!O41,"")</f>
        <v/>
      </c>
      <c r="R5" s="756" t="n">
        <f aca="false">IF(ISNUMBER(Customization!P41),Customization!P41,0)</f>
        <v>0</v>
      </c>
      <c r="S5" s="756"/>
      <c r="T5" s="756" t="n">
        <f aca="false">IF(ISNUMBER(Customization!Q41),Customization!Q41,0)</f>
        <v>0</v>
      </c>
      <c r="U5" s="756" t="n">
        <f aca="false">IF(ISNUMBER(Customization!R41),Customization!R41,0)</f>
        <v>0</v>
      </c>
      <c r="V5" s="756" t="n">
        <f aca="false">IF(ISNUMBER(Customization!S41),Customization!S41,0)</f>
        <v>0</v>
      </c>
      <c r="W5" s="756" t="str">
        <f aca="false">IF(ISTEXT(Customization!T41),Customization!T41,"")</f>
        <v/>
      </c>
      <c r="X5" s="756" t="str">
        <f aca="false">IF(ISTEXT(Customization!U41),Customization!U41,"")</f>
        <v/>
      </c>
      <c r="Y5" s="756" t="str">
        <f aca="false">IF(ISTEXT(Customization!V41),Customization!V41,"")</f>
        <v/>
      </c>
      <c r="Z5" s="840" t="str">
        <f aca="false">IF(ISTEXT(Customization!W41),Customization!W41,"")</f>
        <v/>
      </c>
      <c r="AA5" s="840" t="str">
        <f aca="false">IF(ISTEXT(Customization!X41),Customization!X41,"")</f>
        <v/>
      </c>
      <c r="AC5" s="835"/>
      <c r="AF5" s="754" t="s">
        <v>141</v>
      </c>
    </row>
    <row r="6" customFormat="false" ht="12.75" hidden="false" customHeight="false" outlineLevel="0" collapsed="false">
      <c r="B6" s="837" t="s">
        <v>4791</v>
      </c>
      <c r="C6" s="756"/>
      <c r="D6" s="756"/>
      <c r="E6" s="756"/>
      <c r="F6" s="756"/>
      <c r="G6" s="756"/>
      <c r="H6" s="756"/>
      <c r="I6" s="756"/>
      <c r="J6" s="756"/>
      <c r="K6" s="756"/>
      <c r="L6" s="756"/>
      <c r="M6" s="756"/>
      <c r="N6" s="756"/>
      <c r="O6" s="756"/>
      <c r="P6" s="756"/>
      <c r="Q6" s="756"/>
      <c r="R6" s="756"/>
      <c r="S6" s="756"/>
      <c r="T6" s="756"/>
      <c r="U6" s="756"/>
      <c r="V6" s="756"/>
      <c r="W6" s="756"/>
      <c r="X6" s="756"/>
      <c r="Y6" s="756"/>
      <c r="Z6" s="840"/>
      <c r="AA6" s="840"/>
      <c r="AC6" s="835"/>
      <c r="AF6" s="754" t="s">
        <v>4792</v>
      </c>
    </row>
    <row r="7" customFormat="false" ht="12.75" hidden="false" customHeight="false" outlineLevel="0" collapsed="false">
      <c r="B7" s="837" t="s">
        <v>4793</v>
      </c>
      <c r="C7" s="756" t="n">
        <v>2</v>
      </c>
      <c r="D7" s="756" t="n">
        <v>1</v>
      </c>
      <c r="E7" s="756"/>
      <c r="F7" s="756"/>
      <c r="G7" s="756" t="s">
        <v>141</v>
      </c>
      <c r="H7" s="756" t="n">
        <v>1</v>
      </c>
      <c r="I7" s="756" t="s">
        <v>4794</v>
      </c>
      <c r="J7" s="756" t="s">
        <v>4795</v>
      </c>
      <c r="K7" s="756" t="s">
        <v>4676</v>
      </c>
      <c r="L7" s="756" t="n">
        <v>1</v>
      </c>
      <c r="M7" s="756" t="n">
        <v>0</v>
      </c>
      <c r="N7" s="756" t="n">
        <v>0</v>
      </c>
      <c r="O7" s="756" t="s">
        <v>4677</v>
      </c>
      <c r="P7" s="756" t="s">
        <v>4678</v>
      </c>
      <c r="Q7" s="756" t="s">
        <v>4679</v>
      </c>
      <c r="R7" s="756" t="str">
        <f aca="false">IF(ISNUMBER(FIND("Improved Critical ["&amp;B7&amp;"]",Feats_Known)),"19-20","20")</f>
        <v>20</v>
      </c>
      <c r="S7" s="756" t="str">
        <f aca="false">IF(ISNUMBER(FIND("Improved Critical ["&amp;C7&amp;"]",Feats_Known)),"17-20","19-20")</f>
        <v>19-20</v>
      </c>
      <c r="T7" s="756" t="n">
        <v>2</v>
      </c>
      <c r="U7" s="756" t="s">
        <v>1215</v>
      </c>
      <c r="V7" s="756" t="n">
        <v>1</v>
      </c>
      <c r="W7" s="756" t="s">
        <v>4796</v>
      </c>
      <c r="X7" s="756" t="s">
        <v>1215</v>
      </c>
      <c r="Y7" s="840" t="b">
        <f aca="false">TRUE()</f>
        <v>1</v>
      </c>
      <c r="Z7" s="840" t="b">
        <f aca="false">TRUE()</f>
        <v>1</v>
      </c>
      <c r="AA7" s="840" t="s">
        <v>4797</v>
      </c>
      <c r="AC7" s="835"/>
      <c r="AF7" s="754" t="s">
        <v>4798</v>
      </c>
    </row>
    <row r="8" customFormat="false" ht="12.75" hidden="false" customHeight="false" outlineLevel="0" collapsed="false">
      <c r="B8" s="837" t="s">
        <v>759</v>
      </c>
      <c r="C8" s="756" t="n">
        <v>0</v>
      </c>
      <c r="D8" s="756" t="n">
        <v>1</v>
      </c>
      <c r="E8" s="756"/>
      <c r="F8" s="756"/>
      <c r="G8" s="756" t="s">
        <v>141</v>
      </c>
      <c r="H8" s="756" t="n">
        <v>1</v>
      </c>
      <c r="I8" s="756" t="str">
        <f aca="false">IF(Lvl_Mnk&lt;1,"1d2",VLOOKUP(Lvl_Mnk,Table_Monk_Unarmed_Damage,MATCH(I2,DataClasses!B87:K87,0),0))</f>
        <v>1d2</v>
      </c>
      <c r="J8" s="756" t="str">
        <f aca="false">IF(Lvl_Mnk&lt;1,"1d3",VLOOKUP(Lvl_Mnk,Table_Monk_Unarmed_Damage,MATCH(J2,DataClasses!B87:K87,0),0))</f>
        <v>1d3</v>
      </c>
      <c r="K8" s="756" t="str">
        <f aca="false">IF(Lvl_Mnk&lt;1,"1d4",VLOOKUP(Lvl_Mnk,Table_Monk_Unarmed_Damage,MATCH(K2,DataClasses!B87:K87,0),0))</f>
        <v>1d4</v>
      </c>
      <c r="L8" s="756" t="str">
        <f aca="false">IF(Lvl_Mnk&lt;1,"1",VLOOKUP(Lvl_Mnk,Table_Monk_Unarmed_Damage,MATCH(L2,DataClasses!B87:K87,0),0))</f>
        <v>1</v>
      </c>
      <c r="M8" s="756" t="n">
        <v>0</v>
      </c>
      <c r="N8" s="756" t="n">
        <v>0</v>
      </c>
      <c r="O8" s="756" t="s">
        <v>4677</v>
      </c>
      <c r="P8" s="756" t="s">
        <v>4678</v>
      </c>
      <c r="Q8" s="756" t="s">
        <v>4679</v>
      </c>
      <c r="R8" s="756" t="str">
        <f aca="false">IF(ISNUMBER(FIND("Improved Critical ["&amp;B8&amp;"]",Feats_Known)),"19-20","20")</f>
        <v>20</v>
      </c>
      <c r="S8" s="756" t="str">
        <f aca="false">IF(ISNUMBER(FIND("Improved Critical ["&amp;C8&amp;"]",Feats_Known)),"17-20","19-20")</f>
        <v>19-20</v>
      </c>
      <c r="T8" s="756" t="n">
        <v>2</v>
      </c>
      <c r="U8" s="756" t="s">
        <v>1215</v>
      </c>
      <c r="V8" s="756" t="n">
        <v>0</v>
      </c>
      <c r="W8" s="756" t="s">
        <v>4796</v>
      </c>
      <c r="X8" s="756" t="str">
        <f aca="false">IF(ISNUMBER(FIND("Improved Unarmed Strike",Feats_Known)),"lethal or nonlethal, no AoO","nonlethal, provokes AoO")</f>
        <v>nonlethal, provokes AoO</v>
      </c>
      <c r="Y8" s="840" t="b">
        <f aca="false">TRUE()</f>
        <v>1</v>
      </c>
      <c r="Z8" s="840" t="b">
        <f aca="false">TRUE()</f>
        <v>1</v>
      </c>
      <c r="AA8" s="840" t="s">
        <v>4797</v>
      </c>
      <c r="AC8" s="835"/>
      <c r="AF8" s="754" t="s">
        <v>4410</v>
      </c>
    </row>
    <row r="9" customFormat="false" ht="12.75" hidden="false" customHeight="false" outlineLevel="0" collapsed="false">
      <c r="B9" s="837" t="s">
        <v>4799</v>
      </c>
      <c r="C9" s="756" t="n">
        <v>0</v>
      </c>
      <c r="D9" s="756" t="n">
        <v>1</v>
      </c>
      <c r="E9" s="756"/>
      <c r="F9" s="756"/>
      <c r="G9" s="756" t="s">
        <v>141</v>
      </c>
      <c r="H9" s="756" t="n">
        <v>1</v>
      </c>
      <c r="I9" s="756" t="s">
        <v>4794</v>
      </c>
      <c r="J9" s="756" t="s">
        <v>4795</v>
      </c>
      <c r="K9" s="756" t="s">
        <v>4676</v>
      </c>
      <c r="L9" s="756" t="n">
        <v>1</v>
      </c>
      <c r="M9" s="756" t="n">
        <v>0</v>
      </c>
      <c r="N9" s="756" t="n">
        <v>0</v>
      </c>
      <c r="O9" s="756" t="s">
        <v>4677</v>
      </c>
      <c r="P9" s="756" t="s">
        <v>4678</v>
      </c>
      <c r="Q9" s="756" t="s">
        <v>4679</v>
      </c>
      <c r="R9" s="756" t="str">
        <f aca="false">IF(ISNUMBER(FIND("Improved Critical ["&amp;B9&amp;"]",Feats_Known)),"19-20","20")</f>
        <v>20</v>
      </c>
      <c r="S9" s="756" t="str">
        <f aca="false">IF(ISNUMBER(FIND("Improved Critical ["&amp;C9&amp;"]",Feats_Known)),"17-20","19-20")</f>
        <v>19-20</v>
      </c>
      <c r="T9" s="756" t="n">
        <v>2</v>
      </c>
      <c r="U9" s="756" t="s">
        <v>1215</v>
      </c>
      <c r="V9" s="756" t="n">
        <v>0</v>
      </c>
      <c r="W9" s="756" t="s">
        <v>4800</v>
      </c>
      <c r="X9" s="756" t="s">
        <v>4801</v>
      </c>
      <c r="Y9" s="840" t="n">
        <f aca="false">Race="Tengu"</f>
        <v>0</v>
      </c>
      <c r="Z9" s="840" t="b">
        <f aca="false">TRUE()</f>
        <v>1</v>
      </c>
      <c r="AA9" s="840" t="s">
        <v>4797</v>
      </c>
      <c r="AC9" s="835"/>
      <c r="AF9" s="754" t="s">
        <v>4802</v>
      </c>
    </row>
    <row r="10" customFormat="false" ht="12.75" hidden="false" customHeight="false" outlineLevel="0" collapsed="false">
      <c r="B10" s="837" t="s">
        <v>4803</v>
      </c>
      <c r="C10" s="756" t="n">
        <v>0</v>
      </c>
      <c r="D10" s="756" t="n">
        <v>1</v>
      </c>
      <c r="E10" s="756"/>
      <c r="F10" s="756"/>
      <c r="G10" s="756" t="s">
        <v>141</v>
      </c>
      <c r="H10" s="756" t="n">
        <v>1</v>
      </c>
      <c r="I10" s="756" t="s">
        <v>4795</v>
      </c>
      <c r="J10" s="756" t="s">
        <v>4676</v>
      </c>
      <c r="K10" s="756" t="s">
        <v>4677</v>
      </c>
      <c r="L10" s="756" t="s">
        <v>4794</v>
      </c>
      <c r="M10" s="756" t="n">
        <v>1</v>
      </c>
      <c r="N10" s="756" t="n">
        <v>0</v>
      </c>
      <c r="O10" s="756" t="s">
        <v>4678</v>
      </c>
      <c r="P10" s="756" t="s">
        <v>4679</v>
      </c>
      <c r="Q10" s="756" t="s">
        <v>4804</v>
      </c>
      <c r="R10" s="756" t="str">
        <f aca="false">IF(ISNUMBER(FIND("Improved Critical ["&amp;B10&amp;"]",Feats_Known)),"19-20","20")</f>
        <v>20</v>
      </c>
      <c r="S10" s="756" t="str">
        <f aca="false">IF(ISNUMBER(FIND("Improved Critical ["&amp;C10&amp;"]",Feats_Known)),"17-20","19-20")</f>
        <v>19-20</v>
      </c>
      <c r="T10" s="756" t="n">
        <v>2</v>
      </c>
      <c r="U10" s="756" t="s">
        <v>1215</v>
      </c>
      <c r="V10" s="756" t="n">
        <v>0</v>
      </c>
      <c r="W10" s="756" t="s">
        <v>4805</v>
      </c>
      <c r="X10" s="756" t="str">
        <f aca="false">"natural, powerful charge (2d6+"&amp;Str_Mod_Current*1.5&amp;")"</f>
        <v>natural, powerful charge (2d6+0)</v>
      </c>
      <c r="Y10" s="840" t="n">
        <f aca="false">Race="Minotaur"</f>
        <v>0</v>
      </c>
      <c r="Z10" s="840" t="b">
        <f aca="false">TRUE()</f>
        <v>1</v>
      </c>
      <c r="AA10" s="840" t="s">
        <v>4797</v>
      </c>
      <c r="AC10" s="835"/>
      <c r="AF10" s="754" t="s">
        <v>3947</v>
      </c>
    </row>
    <row r="11" customFormat="false" ht="12.75" hidden="false" customHeight="false" outlineLevel="0" collapsed="false">
      <c r="B11" s="837" t="s">
        <v>4806</v>
      </c>
      <c r="C11" s="756" t="n">
        <v>0</v>
      </c>
      <c r="D11" s="756" t="n">
        <v>1</v>
      </c>
      <c r="E11" s="756"/>
      <c r="F11" s="756"/>
      <c r="G11" s="756" t="s">
        <v>141</v>
      </c>
      <c r="H11" s="756" t="n">
        <v>1</v>
      </c>
      <c r="I11" s="756" t="s">
        <v>4676</v>
      </c>
      <c r="J11" s="756" t="s">
        <v>4677</v>
      </c>
      <c r="K11" s="756" t="s">
        <v>4678</v>
      </c>
      <c r="L11" s="756" t="s">
        <v>4795</v>
      </c>
      <c r="M11" s="756" t="s">
        <v>4794</v>
      </c>
      <c r="N11" s="756" t="n">
        <v>1</v>
      </c>
      <c r="O11" s="756" t="s">
        <v>4679</v>
      </c>
      <c r="P11" s="756" t="s">
        <v>4804</v>
      </c>
      <c r="Q11" s="756"/>
      <c r="R11" s="756" t="str">
        <f aca="false">IF(ISNUMBER(FIND("Improved Critical ["&amp;B11&amp;"]",Feats_Known)),"19-20","20")</f>
        <v>20</v>
      </c>
      <c r="S11" s="756" t="str">
        <f aca="false">IF(ISNUMBER(FIND("Improved Critical ["&amp;C11&amp;"]",Feats_Known)),"17-20","19-20")</f>
        <v>19-20</v>
      </c>
      <c r="T11" s="756" t="n">
        <v>2</v>
      </c>
      <c r="U11" s="756" t="s">
        <v>1215</v>
      </c>
      <c r="V11" s="756" t="n">
        <v>0</v>
      </c>
      <c r="W11" s="756" t="s">
        <v>4807</v>
      </c>
      <c r="X11" s="756" t="s">
        <v>4801</v>
      </c>
      <c r="Y11" s="840" t="b">
        <f aca="false">ISNUMBER(FIND("Entobian",Race))</f>
        <v>0</v>
      </c>
      <c r="Z11" s="840" t="b">
        <f aca="false">TRUE()</f>
        <v>1</v>
      </c>
      <c r="AA11" s="840" t="s">
        <v>4808</v>
      </c>
      <c r="AC11" s="835"/>
      <c r="AF11" s="754" t="s">
        <v>4809</v>
      </c>
    </row>
    <row r="12" customFormat="false" ht="12.75" hidden="false" customHeight="false" outlineLevel="0" collapsed="false">
      <c r="B12" s="837" t="s">
        <v>4810</v>
      </c>
      <c r="C12" s="756" t="n">
        <v>0</v>
      </c>
      <c r="D12" s="756" t="n">
        <v>1</v>
      </c>
      <c r="E12" s="756"/>
      <c r="F12" s="756"/>
      <c r="G12" s="756" t="s">
        <v>141</v>
      </c>
      <c r="H12" s="756" t="n">
        <v>1</v>
      </c>
      <c r="I12" s="756" t="s">
        <v>4794</v>
      </c>
      <c r="J12" s="756" t="s">
        <v>4795</v>
      </c>
      <c r="K12" s="756" t="s">
        <v>4676</v>
      </c>
      <c r="L12" s="756" t="n">
        <v>1</v>
      </c>
      <c r="M12" s="756" t="n">
        <v>0</v>
      </c>
      <c r="N12" s="756" t="n">
        <v>0</v>
      </c>
      <c r="O12" s="756" t="s">
        <v>4677</v>
      </c>
      <c r="P12" s="756" t="s">
        <v>4678</v>
      </c>
      <c r="Q12" s="756" t="s">
        <v>4679</v>
      </c>
      <c r="R12" s="756" t="str">
        <f aca="false">IF(ISNUMBER(FIND("Improved Critical ["&amp;B12&amp;"]",Feats_Known)),"19-20","20")</f>
        <v>20</v>
      </c>
      <c r="S12" s="756" t="str">
        <f aca="false">IF(ISNUMBER(FIND("Improved Critical ["&amp;C12&amp;"]",Feats_Known)),"17-20","19-20")</f>
        <v>19-20</v>
      </c>
      <c r="T12" s="756" t="n">
        <v>2</v>
      </c>
      <c r="U12" s="756" t="s">
        <v>1215</v>
      </c>
      <c r="V12" s="756" t="n">
        <v>0</v>
      </c>
      <c r="W12" s="756" t="s">
        <v>4811</v>
      </c>
      <c r="X12" s="756" t="s">
        <v>4812</v>
      </c>
      <c r="Y12" s="840" t="b">
        <f aca="false">ISNUMBER(FIND("Mogogol",Race))</f>
        <v>0</v>
      </c>
      <c r="Z12" s="840" t="b">
        <f aca="false">TRUE()</f>
        <v>1</v>
      </c>
      <c r="AA12" s="840" t="s">
        <v>4808</v>
      </c>
      <c r="AC12" s="835"/>
    </row>
    <row r="13" customFormat="false" ht="12.75" hidden="false" customHeight="false" outlineLevel="0" collapsed="false">
      <c r="B13" s="837" t="s">
        <v>4813</v>
      </c>
      <c r="C13" s="756" t="n">
        <v>0</v>
      </c>
      <c r="D13" s="756" t="n">
        <v>1</v>
      </c>
      <c r="E13" s="756"/>
      <c r="F13" s="756"/>
      <c r="G13" s="756" t="s">
        <v>141</v>
      </c>
      <c r="H13" s="756" t="n">
        <v>1</v>
      </c>
      <c r="I13" s="756" t="s">
        <v>4676</v>
      </c>
      <c r="J13" s="756" t="s">
        <v>4677</v>
      </c>
      <c r="K13" s="756" t="s">
        <v>4678</v>
      </c>
      <c r="L13" s="756" t="s">
        <v>4795</v>
      </c>
      <c r="M13" s="756" t="s">
        <v>4794</v>
      </c>
      <c r="N13" s="756" t="n">
        <v>1</v>
      </c>
      <c r="O13" s="756" t="s">
        <v>4679</v>
      </c>
      <c r="P13" s="756" t="s">
        <v>4804</v>
      </c>
      <c r="Q13" s="756"/>
      <c r="R13" s="756" t="str">
        <f aca="false">IF(ISNUMBER(FIND("Improved Critical ["&amp;B13&amp;"]",Feats_Known)),"19-20","20")</f>
        <v>20</v>
      </c>
      <c r="S13" s="756" t="str">
        <f aca="false">IF(ISNUMBER(FIND("Improved Critical ["&amp;C13&amp;"]",Feats_Known)),"17-20","19-20")</f>
        <v>19-20</v>
      </c>
      <c r="T13" s="756" t="n">
        <v>2</v>
      </c>
      <c r="U13" s="756" t="s">
        <v>1215</v>
      </c>
      <c r="V13" s="756" t="n">
        <v>0</v>
      </c>
      <c r="W13" s="756" t="s">
        <v>4800</v>
      </c>
      <c r="X13" s="756" t="s">
        <v>4801</v>
      </c>
      <c r="Y13" s="840" t="b">
        <f aca="false">ISNUMBER(FIND("Anumus",Race))</f>
        <v>0</v>
      </c>
      <c r="Z13" s="840" t="b">
        <f aca="false">TRUE()</f>
        <v>1</v>
      </c>
      <c r="AA13" s="840" t="s">
        <v>4808</v>
      </c>
      <c r="AC13" s="835"/>
    </row>
    <row r="14" customFormat="false" ht="12.75" hidden="false" customHeight="false" outlineLevel="0" collapsed="false">
      <c r="B14" s="837" t="s">
        <v>4814</v>
      </c>
      <c r="C14" s="756" t="n">
        <v>0</v>
      </c>
      <c r="D14" s="756" t="n">
        <v>1</v>
      </c>
      <c r="E14" s="756"/>
      <c r="F14" s="756"/>
      <c r="G14" s="756" t="s">
        <v>141</v>
      </c>
      <c r="H14" s="756" t="n">
        <v>1</v>
      </c>
      <c r="I14" s="756" t="s">
        <v>4795</v>
      </c>
      <c r="J14" s="756" t="s">
        <v>4676</v>
      </c>
      <c r="K14" s="756" t="s">
        <v>4677</v>
      </c>
      <c r="L14" s="756" t="s">
        <v>4794</v>
      </c>
      <c r="M14" s="756" t="n">
        <v>1</v>
      </c>
      <c r="N14" s="756" t="n">
        <v>0</v>
      </c>
      <c r="O14" s="756" t="s">
        <v>4678</v>
      </c>
      <c r="P14" s="756" t="s">
        <v>4679</v>
      </c>
      <c r="Q14" s="756" t="s">
        <v>4804</v>
      </c>
      <c r="R14" s="756" t="str">
        <f aca="false">IF(ISNUMBER(FIND("Improved Critical ["&amp;B14&amp;"]",Feats_Known)),"19-20","20")</f>
        <v>20</v>
      </c>
      <c r="S14" s="756" t="str">
        <f aca="false">IF(ISNUMBER(FIND("Improved Critical ["&amp;C14&amp;"]",Feats_Known)),"17-20","19-20")</f>
        <v>19-20</v>
      </c>
      <c r="T14" s="756" t="n">
        <v>2</v>
      </c>
      <c r="U14" s="756" t="s">
        <v>1215</v>
      </c>
      <c r="V14" s="756" t="n">
        <v>0</v>
      </c>
      <c r="W14" s="756" t="s">
        <v>4807</v>
      </c>
      <c r="X14" s="756" t="s">
        <v>4801</v>
      </c>
      <c r="Y14" s="840" t="b">
        <f aca="false">ISNUMBER(FIND("Anumus",Race))</f>
        <v>0</v>
      </c>
      <c r="Z14" s="840" t="b">
        <f aca="false">TRUE()</f>
        <v>1</v>
      </c>
      <c r="AA14" s="840" t="s">
        <v>4808</v>
      </c>
      <c r="AC14" s="835"/>
    </row>
    <row r="15" customFormat="false" ht="12.75" hidden="false" customHeight="false" outlineLevel="0" collapsed="false">
      <c r="B15" s="837" t="s">
        <v>4815</v>
      </c>
      <c r="C15" s="756" t="n">
        <v>0</v>
      </c>
      <c r="D15" s="756" t="n">
        <v>1</v>
      </c>
      <c r="E15" s="756"/>
      <c r="F15" s="756"/>
      <c r="G15" s="756" t="s">
        <v>141</v>
      </c>
      <c r="H15" s="756" t="n">
        <v>1</v>
      </c>
      <c r="I15" s="756" t="s">
        <v>4677</v>
      </c>
      <c r="J15" s="756" t="s">
        <v>4678</v>
      </c>
      <c r="K15" s="756" t="s">
        <v>4679</v>
      </c>
      <c r="L15" s="756" t="s">
        <v>4676</v>
      </c>
      <c r="M15" s="756" t="s">
        <v>4795</v>
      </c>
      <c r="N15" s="756" t="s">
        <v>4794</v>
      </c>
      <c r="O15" s="756" t="s">
        <v>4804</v>
      </c>
      <c r="P15" s="756"/>
      <c r="Q15" s="756"/>
      <c r="R15" s="756" t="str">
        <f aca="false">IF(ISNUMBER(FIND("Improved Critical ["&amp;B15&amp;"]",Feats_Known)),"19-20","20")</f>
        <v>20</v>
      </c>
      <c r="S15" s="756" t="str">
        <f aca="false">IF(ISNUMBER(FIND("Improved Critical ["&amp;C15&amp;"]",Feats_Known)),"17-20","19-20")</f>
        <v>19-20</v>
      </c>
      <c r="T15" s="756" t="n">
        <v>2</v>
      </c>
      <c r="U15" s="756" t="s">
        <v>1215</v>
      </c>
      <c r="V15" s="756" t="n">
        <v>0</v>
      </c>
      <c r="W15" s="756" t="s">
        <v>4805</v>
      </c>
      <c r="X15" s="756" t="s">
        <v>4801</v>
      </c>
      <c r="Y15" s="840" t="n">
        <f aca="false">Race="Relluk"</f>
        <v>0</v>
      </c>
      <c r="Z15" s="840" t="b">
        <f aca="false">TRUE()</f>
        <v>1</v>
      </c>
      <c r="AA15" s="840" t="s">
        <v>4808</v>
      </c>
      <c r="AC15" s="835"/>
    </row>
    <row r="16" customFormat="false" ht="12.75" hidden="false" customHeight="false" outlineLevel="0" collapsed="false">
      <c r="B16" s="837" t="s">
        <v>4816</v>
      </c>
      <c r="C16" s="756"/>
      <c r="D16" s="756"/>
      <c r="E16" s="756"/>
      <c r="F16" s="756"/>
      <c r="G16" s="756"/>
      <c r="H16" s="756"/>
      <c r="I16" s="756"/>
      <c r="J16" s="756"/>
      <c r="K16" s="756"/>
      <c r="L16" s="756"/>
      <c r="M16" s="756"/>
      <c r="N16" s="756"/>
      <c r="O16" s="756"/>
      <c r="P16" s="756"/>
      <c r="Q16" s="756"/>
      <c r="R16" s="756"/>
      <c r="S16" s="756"/>
      <c r="T16" s="756"/>
      <c r="U16" s="756"/>
      <c r="V16" s="756"/>
      <c r="W16" s="756"/>
      <c r="X16" s="756"/>
      <c r="Y16" s="840"/>
      <c r="Z16" s="840"/>
      <c r="AA16" s="840"/>
      <c r="AC16" s="835"/>
    </row>
    <row r="17" customFormat="false" ht="12.75" hidden="false" customHeight="false" outlineLevel="0" collapsed="false">
      <c r="B17" s="837" t="s">
        <v>4817</v>
      </c>
      <c r="C17" s="756" t="n">
        <v>2</v>
      </c>
      <c r="D17" s="756" t="n">
        <v>1</v>
      </c>
      <c r="E17" s="756"/>
      <c r="F17" s="756"/>
      <c r="G17" s="756" t="s">
        <v>141</v>
      </c>
      <c r="H17" s="756" t="n">
        <v>1</v>
      </c>
      <c r="I17" s="756" t="s">
        <v>4795</v>
      </c>
      <c r="J17" s="756" t="s">
        <v>4676</v>
      </c>
      <c r="K17" s="756" t="s">
        <v>4677</v>
      </c>
      <c r="L17" s="756" t="s">
        <v>4794</v>
      </c>
      <c r="M17" s="756" t="n">
        <v>1</v>
      </c>
      <c r="N17" s="756" t="n">
        <v>0</v>
      </c>
      <c r="O17" s="756" t="s">
        <v>4678</v>
      </c>
      <c r="P17" s="756" t="s">
        <v>4679</v>
      </c>
      <c r="Q17" s="756" t="s">
        <v>4804</v>
      </c>
      <c r="R17" s="756" t="str">
        <f aca="false">IF(ISNUMBER(FIND("Improved Critical ["&amp;B17&amp;"]",Feats_Known)),"17-20","19-20")</f>
        <v>19-20</v>
      </c>
      <c r="S17" s="756" t="s">
        <v>4818</v>
      </c>
      <c r="T17" s="756" t="n">
        <v>2</v>
      </c>
      <c r="U17" s="756" t="n">
        <v>10</v>
      </c>
      <c r="V17" s="756" t="n">
        <v>1</v>
      </c>
      <c r="W17" s="756" t="s">
        <v>4819</v>
      </c>
      <c r="X17" s="756" t="s">
        <v>1215</v>
      </c>
      <c r="Y17" s="840" t="b">
        <f aca="false">OR(Race="Tengu",Weapon_Prof_Simple&gt;0,ISNUMBER(FIND("Simple Weapon Proficiency",Feats_Known)),ISNUMBER(FIND(B17,Weapon_Prof_Other)))</f>
        <v>0</v>
      </c>
      <c r="Z17" s="840" t="b">
        <f aca="false">TRUE()</f>
        <v>1</v>
      </c>
      <c r="AA17" s="840" t="s">
        <v>4797</v>
      </c>
      <c r="AC17" s="835"/>
    </row>
    <row r="18" customFormat="false" ht="12.75" hidden="false" customHeight="false" outlineLevel="0" collapsed="false">
      <c r="B18" s="837" t="s">
        <v>4820</v>
      </c>
      <c r="C18" s="756" t="n">
        <v>2</v>
      </c>
      <c r="D18" s="756" t="n">
        <v>1</v>
      </c>
      <c r="E18" s="756"/>
      <c r="F18" s="756"/>
      <c r="G18" s="756" t="s">
        <v>141</v>
      </c>
      <c r="H18" s="756" t="n">
        <v>1</v>
      </c>
      <c r="I18" s="756" t="s">
        <v>4795</v>
      </c>
      <c r="J18" s="756" t="s">
        <v>4676</v>
      </c>
      <c r="K18" s="756" t="s">
        <v>4677</v>
      </c>
      <c r="L18" s="756" t="s">
        <v>4794</v>
      </c>
      <c r="M18" s="756" t="n">
        <v>1</v>
      </c>
      <c r="N18" s="756" t="n">
        <v>0</v>
      </c>
      <c r="O18" s="756" t="s">
        <v>4678</v>
      </c>
      <c r="P18" s="756" t="s">
        <v>4679</v>
      </c>
      <c r="Q18" s="756" t="s">
        <v>4804</v>
      </c>
      <c r="R18" s="756" t="str">
        <f aca="false">IF(ISNUMBER(FIND("Improved Critical ["&amp;B18&amp;"]",Feats_Known)),"19-20","20")</f>
        <v>20</v>
      </c>
      <c r="S18" s="756" t="str">
        <f aca="false">IF(ISNUMBER(FIND("Improved Critical ["&amp;C18&amp;"]",Feats_Known)),"17-20","19-20")</f>
        <v>19-20</v>
      </c>
      <c r="T18" s="756" t="n">
        <v>3</v>
      </c>
      <c r="U18" s="756" t="s">
        <v>1215</v>
      </c>
      <c r="V18" s="756" t="n">
        <v>1</v>
      </c>
      <c r="W18" s="756" t="s">
        <v>4805</v>
      </c>
      <c r="X18" s="756" t="s">
        <v>1215</v>
      </c>
      <c r="Y18" s="840" t="b">
        <f aca="false">OR(Race="Tengu",Weapon_Prof_Simple&gt;0,ISNUMBER(FIND("Simple Weapon Proficiency",Feats_Known)),ISNUMBER(FIND(B18,Weapon_Prof_Other)))</f>
        <v>0</v>
      </c>
      <c r="Z18" s="840" t="b">
        <f aca="false">TRUE()</f>
        <v>1</v>
      </c>
      <c r="AA18" s="840" t="s">
        <v>4797</v>
      </c>
      <c r="AC18" s="835"/>
    </row>
    <row r="19" customFormat="false" ht="12.75" hidden="false" customHeight="false" outlineLevel="0" collapsed="false">
      <c r="B19" s="837" t="s">
        <v>4821</v>
      </c>
      <c r="C19" s="756" t="n">
        <v>5</v>
      </c>
      <c r="D19" s="756" t="n">
        <v>1</v>
      </c>
      <c r="E19" s="756"/>
      <c r="F19" s="756"/>
      <c r="G19" s="756" t="s">
        <v>141</v>
      </c>
      <c r="H19" s="756" t="n">
        <v>1</v>
      </c>
      <c r="I19" s="756" t="s">
        <v>4795</v>
      </c>
      <c r="J19" s="756" t="s">
        <v>4676</v>
      </c>
      <c r="K19" s="756" t="s">
        <v>4677</v>
      </c>
      <c r="L19" s="756" t="s">
        <v>4794</v>
      </c>
      <c r="M19" s="756" t="n">
        <v>1</v>
      </c>
      <c r="N19" s="756" t="n">
        <v>0</v>
      </c>
      <c r="O19" s="756" t="s">
        <v>4678</v>
      </c>
      <c r="P19" s="756" t="s">
        <v>4679</v>
      </c>
      <c r="Q19" s="756" t="s">
        <v>4804</v>
      </c>
      <c r="R19" s="756" t="str">
        <f aca="false">IF(ISNUMBER(FIND("Improved Critical ["&amp;B19&amp;"]",Feats_Known)),"19-20","20")</f>
        <v>20</v>
      </c>
      <c r="S19" s="756" t="str">
        <f aca="false">IF(ISNUMBER(FIND("Improved Critical ["&amp;C19&amp;"]",Feats_Known)),"17-20","19-20")</f>
        <v>19-20</v>
      </c>
      <c r="T19" s="756" t="n">
        <v>2</v>
      </c>
      <c r="U19" s="756" t="s">
        <v>1215</v>
      </c>
      <c r="V19" s="756" t="n">
        <v>1</v>
      </c>
      <c r="W19" s="756" t="s">
        <v>4805</v>
      </c>
      <c r="X19" s="756" t="s">
        <v>1215</v>
      </c>
      <c r="Y19" s="840" t="b">
        <f aca="false">OR(Weapon_Prof_Simple&gt;0,ISNUMBER(FIND("Simple Weapon Proficiency",Feats_Known)),ISNUMBER(FIND(B19,Weapon_Prof_Other)))</f>
        <v>0</v>
      </c>
      <c r="Z19" s="840" t="b">
        <f aca="false">TRUE()</f>
        <v>1</v>
      </c>
      <c r="AA19" s="840" t="s">
        <v>4797</v>
      </c>
      <c r="AC19" s="835"/>
    </row>
    <row r="20" customFormat="false" ht="12.75" hidden="false" customHeight="false" outlineLevel="0" collapsed="false">
      <c r="B20" s="837" t="s">
        <v>4822</v>
      </c>
      <c r="C20" s="756" t="n">
        <v>5</v>
      </c>
      <c r="D20" s="756" t="n">
        <v>1</v>
      </c>
      <c r="E20" s="756"/>
      <c r="F20" s="756"/>
      <c r="G20" s="756" t="s">
        <v>141</v>
      </c>
      <c r="H20" s="756" t="n">
        <v>1</v>
      </c>
      <c r="I20" s="756" t="s">
        <v>4676</v>
      </c>
      <c r="J20" s="756" t="s">
        <v>4677</v>
      </c>
      <c r="K20" s="756" t="s">
        <v>4678</v>
      </c>
      <c r="L20" s="756" t="s">
        <v>4795</v>
      </c>
      <c r="M20" s="756" t="s">
        <v>4794</v>
      </c>
      <c r="N20" s="756" t="n">
        <v>1</v>
      </c>
      <c r="O20" s="756" t="s">
        <v>4679</v>
      </c>
      <c r="P20" s="756" t="s">
        <v>4804</v>
      </c>
      <c r="Q20" s="756"/>
      <c r="R20" s="756" t="str">
        <f aca="false">IF(ISNUMBER(FIND("Improved Critical ["&amp;B20&amp;"]",Feats_Known)),"19-20","20")</f>
        <v>20</v>
      </c>
      <c r="S20" s="756" t="str">
        <f aca="false">IF(ISNUMBER(FIND("Improved Critical ["&amp;C20&amp;"]",Feats_Known)),"17-20","19-20")</f>
        <v>19-20</v>
      </c>
      <c r="T20" s="756" t="n">
        <v>2</v>
      </c>
      <c r="U20" s="756" t="s">
        <v>1215</v>
      </c>
      <c r="V20" s="756" t="n">
        <v>4</v>
      </c>
      <c r="W20" s="756" t="s">
        <v>4796</v>
      </c>
      <c r="X20" s="756" t="s">
        <v>1215</v>
      </c>
      <c r="Y20" s="840" t="b">
        <f aca="false">OR(Weapon_Prof_Simple&gt;0,ISNUMBER(FIND("Simple Weapon Proficiency",Feats_Known)),ISNUMBER(FIND(B20,Weapon_Prof_Other)))</f>
        <v>0</v>
      </c>
      <c r="Z20" s="840" t="b">
        <f aca="false">TRUE()</f>
        <v>1</v>
      </c>
      <c r="AA20" s="840" t="s">
        <v>4797</v>
      </c>
      <c r="AC20" s="835"/>
    </row>
    <row r="21" customFormat="false" ht="12.75" hidden="false" customHeight="false" outlineLevel="0" collapsed="false">
      <c r="B21" s="837" t="s">
        <v>4823</v>
      </c>
      <c r="C21" s="756" t="n">
        <v>6</v>
      </c>
      <c r="D21" s="756" t="n">
        <v>1</v>
      </c>
      <c r="E21" s="756"/>
      <c r="F21" s="756"/>
      <c r="G21" s="756" t="s">
        <v>141</v>
      </c>
      <c r="H21" s="756" t="n">
        <v>1</v>
      </c>
      <c r="I21" s="756" t="s">
        <v>4676</v>
      </c>
      <c r="J21" s="756" t="s">
        <v>4677</v>
      </c>
      <c r="K21" s="756" t="s">
        <v>4678</v>
      </c>
      <c r="L21" s="756" t="s">
        <v>4795</v>
      </c>
      <c r="M21" s="756" t="s">
        <v>4794</v>
      </c>
      <c r="N21" s="756" t="n">
        <v>1</v>
      </c>
      <c r="O21" s="756" t="s">
        <v>4679</v>
      </c>
      <c r="P21" s="756" t="s">
        <v>4804</v>
      </c>
      <c r="Q21" s="756"/>
      <c r="R21" s="756" t="str">
        <f aca="false">IF(ISNUMBER(FIND("Improved Critical ["&amp;B21&amp;"]",Feats_Known)),"19-20","20")</f>
        <v>20</v>
      </c>
      <c r="S21" s="756" t="str">
        <f aca="false">IF(ISNUMBER(FIND("Improved Critical ["&amp;C21&amp;"]",Feats_Known)),"17-20","19-20")</f>
        <v>19-20</v>
      </c>
      <c r="T21" s="756" t="n">
        <v>2</v>
      </c>
      <c r="U21" s="756" t="s">
        <v>1215</v>
      </c>
      <c r="V21" s="756" t="n">
        <v>2</v>
      </c>
      <c r="W21" s="756" t="s">
        <v>4811</v>
      </c>
      <c r="X21" s="756" t="s">
        <v>4824</v>
      </c>
      <c r="Y21" s="840" t="b">
        <f aca="false">OR(Weapon_Prof_Simple&gt;0,ISNUMBER(FIND("Simple Weapon Proficiency",Feats_Known)),ISNUMBER(FIND(B21,Weapon_Prof_Other)))</f>
        <v>0</v>
      </c>
      <c r="Z21" s="840" t="b">
        <f aca="false">TRUE()</f>
        <v>1</v>
      </c>
      <c r="AA21" s="840" t="s">
        <v>4797</v>
      </c>
      <c r="AC21" s="835"/>
    </row>
    <row r="22" customFormat="false" ht="12.75" hidden="false" customHeight="false" outlineLevel="0" collapsed="false">
      <c r="B22" s="837" t="s">
        <v>4825</v>
      </c>
      <c r="C22" s="756"/>
      <c r="D22" s="756"/>
      <c r="E22" s="756"/>
      <c r="F22" s="756"/>
      <c r="G22" s="756"/>
      <c r="H22" s="756"/>
      <c r="I22" s="756"/>
      <c r="J22" s="756"/>
      <c r="K22" s="756"/>
      <c r="L22" s="756"/>
      <c r="M22" s="756"/>
      <c r="N22" s="756"/>
      <c r="O22" s="756"/>
      <c r="P22" s="756"/>
      <c r="Q22" s="756"/>
      <c r="R22" s="756"/>
      <c r="S22" s="756"/>
      <c r="T22" s="756"/>
      <c r="U22" s="756"/>
      <c r="V22" s="756"/>
      <c r="W22" s="756"/>
      <c r="X22" s="756"/>
      <c r="Y22" s="840"/>
      <c r="Z22" s="840"/>
      <c r="AA22" s="840"/>
      <c r="AC22" s="835"/>
    </row>
    <row r="23" customFormat="false" ht="12.75" hidden="false" customHeight="false" outlineLevel="0" collapsed="false">
      <c r="B23" s="837" t="s">
        <v>4826</v>
      </c>
      <c r="C23" s="756" t="n">
        <v>0</v>
      </c>
      <c r="D23" s="756" t="n">
        <v>1</v>
      </c>
      <c r="E23" s="756"/>
      <c r="F23" s="756"/>
      <c r="G23" s="756" t="s">
        <v>4792</v>
      </c>
      <c r="H23" s="756" t="n">
        <v>1</v>
      </c>
      <c r="I23" s="756" t="s">
        <v>4676</v>
      </c>
      <c r="J23" s="756" t="s">
        <v>4677</v>
      </c>
      <c r="K23" s="756" t="s">
        <v>4678</v>
      </c>
      <c r="L23" s="756" t="s">
        <v>4795</v>
      </c>
      <c r="M23" s="756" t="s">
        <v>4794</v>
      </c>
      <c r="N23" s="756" t="n">
        <v>1</v>
      </c>
      <c r="O23" s="756" t="s">
        <v>4679</v>
      </c>
      <c r="P23" s="756" t="s">
        <v>4804</v>
      </c>
      <c r="Q23" s="756"/>
      <c r="R23" s="756" t="str">
        <f aca="false">IF(ISNUMBER(FIND("Improved Critical ["&amp;B23&amp;"]",Feats_Known)),"19-20","20")</f>
        <v>20</v>
      </c>
      <c r="S23" s="756" t="str">
        <f aca="false">IF(ISNUMBER(FIND("Improved Critical ["&amp;C23&amp;"]",Feats_Known)),"17-20","19-20")</f>
        <v>19-20</v>
      </c>
      <c r="T23" s="756" t="n">
        <v>2</v>
      </c>
      <c r="U23" s="756" t="n">
        <v>10</v>
      </c>
      <c r="V23" s="756" t="n">
        <v>3</v>
      </c>
      <c r="W23" s="756" t="s">
        <v>4796</v>
      </c>
      <c r="X23" s="756" t="s">
        <v>1215</v>
      </c>
      <c r="Y23" s="840" t="b">
        <f aca="false">OR(Weapon_Prof_Simple&gt;0,ISNUMBER(FIND("Simple Weapon Proficiency",Feats_Known)),ISNUMBER(FIND(B23,Weapon_Prof_Other)))</f>
        <v>0</v>
      </c>
      <c r="Z23" s="840" t="b">
        <f aca="false">FALSE()</f>
        <v>0</v>
      </c>
      <c r="AA23" s="840" t="s">
        <v>4797</v>
      </c>
      <c r="AC23" s="835"/>
    </row>
    <row r="24" customFormat="false" ht="12.75" hidden="false" customHeight="false" outlineLevel="0" collapsed="false">
      <c r="B24" s="837" t="s">
        <v>4827</v>
      </c>
      <c r="C24" s="756" t="n">
        <v>12</v>
      </c>
      <c r="D24" s="756" t="n">
        <v>1</v>
      </c>
      <c r="E24" s="756"/>
      <c r="F24" s="756"/>
      <c r="G24" s="756" t="s">
        <v>4792</v>
      </c>
      <c r="H24" s="756" t="n">
        <v>1</v>
      </c>
      <c r="I24" s="756" t="s">
        <v>4677</v>
      </c>
      <c r="J24" s="756" t="s">
        <v>4678</v>
      </c>
      <c r="K24" s="756" t="s">
        <v>4679</v>
      </c>
      <c r="L24" s="756" t="s">
        <v>4676</v>
      </c>
      <c r="M24" s="756" t="s">
        <v>4795</v>
      </c>
      <c r="N24" s="756" t="s">
        <v>4794</v>
      </c>
      <c r="O24" s="756" t="s">
        <v>4804</v>
      </c>
      <c r="P24" s="756"/>
      <c r="Q24" s="756"/>
      <c r="R24" s="756" t="str">
        <f aca="false">IF(ISNUMBER(FIND("Improved Critical ["&amp;B24&amp;"]",Feats_Known)),"19-20","20")</f>
        <v>20</v>
      </c>
      <c r="S24" s="756" t="str">
        <f aca="false">IF(ISNUMBER(FIND("Improved Critical ["&amp;C24&amp;"]",Feats_Known)),"17-20","19-20")</f>
        <v>19-20</v>
      </c>
      <c r="T24" s="756" t="n">
        <v>2</v>
      </c>
      <c r="U24" s="756" t="s">
        <v>1215</v>
      </c>
      <c r="V24" s="756" t="n">
        <v>8</v>
      </c>
      <c r="W24" s="756" t="s">
        <v>4796</v>
      </c>
      <c r="X24" s="756" t="s">
        <v>1215</v>
      </c>
      <c r="Y24" s="840" t="b">
        <f aca="false">OR(Weapon_Prof_Simple&gt;0,ISNUMBER(FIND("Simple Weapon Proficiency",Feats_Known)),ISNUMBER(FIND(B24,Weapon_Prof_Other)))</f>
        <v>0</v>
      </c>
      <c r="Z24" s="840" t="b">
        <f aca="false">FALSE()</f>
        <v>0</v>
      </c>
      <c r="AA24" s="840" t="s">
        <v>4797</v>
      </c>
      <c r="AC24" s="835"/>
    </row>
    <row r="25" customFormat="false" ht="12.75" hidden="false" customHeight="false" outlineLevel="0" collapsed="false">
      <c r="B25" s="837" t="s">
        <v>4828</v>
      </c>
      <c r="C25" s="756" t="n">
        <v>8</v>
      </c>
      <c r="D25" s="756" t="n">
        <v>1</v>
      </c>
      <c r="E25" s="756"/>
      <c r="F25" s="756"/>
      <c r="G25" s="756" t="s">
        <v>4792</v>
      </c>
      <c r="H25" s="756" t="n">
        <v>1</v>
      </c>
      <c r="I25" s="756" t="s">
        <v>4677</v>
      </c>
      <c r="J25" s="756" t="s">
        <v>4678</v>
      </c>
      <c r="K25" s="756" t="s">
        <v>4679</v>
      </c>
      <c r="L25" s="756" t="s">
        <v>4676</v>
      </c>
      <c r="M25" s="756" t="s">
        <v>4795</v>
      </c>
      <c r="N25" s="756" t="s">
        <v>4794</v>
      </c>
      <c r="O25" s="756" t="s">
        <v>4804</v>
      </c>
      <c r="P25" s="756"/>
      <c r="Q25" s="756"/>
      <c r="R25" s="756" t="str">
        <f aca="false">IF(ISNUMBER(FIND("Improved Critical ["&amp;B25&amp;"]",Feats_Known)),"19-20","20")</f>
        <v>20</v>
      </c>
      <c r="S25" s="756" t="str">
        <f aca="false">IF(ISNUMBER(FIND("Improved Critical ["&amp;C25&amp;"]",Feats_Known)),"17-20","19-20")</f>
        <v>19-20</v>
      </c>
      <c r="T25" s="756" t="n">
        <v>2</v>
      </c>
      <c r="U25" s="756" t="s">
        <v>1215</v>
      </c>
      <c r="V25" s="756" t="n">
        <v>6</v>
      </c>
      <c r="W25" s="756" t="s">
        <v>4829</v>
      </c>
      <c r="X25" s="756" t="s">
        <v>1215</v>
      </c>
      <c r="Y25" s="840" t="b">
        <f aca="false">OR(Weapon_Prof_Simple&gt;0,ISNUMBER(FIND("Simple Weapon Proficiency",Feats_Known)),ISNUMBER(FIND(B25,Weapon_Prof_Other)))</f>
        <v>0</v>
      </c>
      <c r="Z25" s="840" t="b">
        <f aca="false">FALSE()</f>
        <v>0</v>
      </c>
      <c r="AA25" s="840" t="s">
        <v>4797</v>
      </c>
      <c r="AC25" s="835"/>
    </row>
    <row r="26" customFormat="false" ht="12.75" hidden="false" customHeight="false" outlineLevel="0" collapsed="false">
      <c r="B26" s="837" t="s">
        <v>4830</v>
      </c>
      <c r="C26" s="756" t="n">
        <v>1</v>
      </c>
      <c r="D26" s="756" t="n">
        <v>1</v>
      </c>
      <c r="E26" s="756"/>
      <c r="F26" s="756"/>
      <c r="G26" s="756" t="s">
        <v>4792</v>
      </c>
      <c r="H26" s="756" t="n">
        <v>1</v>
      </c>
      <c r="I26" s="756" t="s">
        <v>4676</v>
      </c>
      <c r="J26" s="756" t="s">
        <v>4677</v>
      </c>
      <c r="K26" s="756" t="s">
        <v>4678</v>
      </c>
      <c r="L26" s="756" t="s">
        <v>4795</v>
      </c>
      <c r="M26" s="756" t="s">
        <v>4794</v>
      </c>
      <c r="N26" s="756" t="n">
        <v>1</v>
      </c>
      <c r="O26" s="756" t="s">
        <v>4679</v>
      </c>
      <c r="P26" s="756" t="s">
        <v>4804</v>
      </c>
      <c r="Q26" s="756"/>
      <c r="R26" s="756" t="str">
        <f aca="false">IF(ISNUMBER(FIND("Improved Critical ["&amp;B26&amp;"]",Feats_Known)),"19-20","20")</f>
        <v>20</v>
      </c>
      <c r="S26" s="756" t="str">
        <f aca="false">IF(ISNUMBER(FIND("Improved Critical ["&amp;C26&amp;"]",Feats_Known)),"17-20","19-20")</f>
        <v>19-20</v>
      </c>
      <c r="T26" s="756" t="n">
        <v>2</v>
      </c>
      <c r="U26" s="756" t="n">
        <v>20</v>
      </c>
      <c r="V26" s="756" t="n">
        <v>3</v>
      </c>
      <c r="W26" s="756" t="s">
        <v>4805</v>
      </c>
      <c r="X26" s="756" t="s">
        <v>1215</v>
      </c>
      <c r="Y26" s="840" t="b">
        <f aca="false">OR(Race="Elf, Sea",Weapon_Prof_Simple&gt;0,ISNUMBER(FIND("Simple Weapon Proficiency",Feats_Known)),ISNUMBER(FIND(B26,Weapon_Prof_Other)))</f>
        <v>0</v>
      </c>
      <c r="Z26" s="840" t="b">
        <f aca="false">FALSE()</f>
        <v>0</v>
      </c>
      <c r="AA26" s="840" t="s">
        <v>4797</v>
      </c>
      <c r="AC26" s="835"/>
    </row>
    <row r="27" customFormat="false" ht="12.75" hidden="false" customHeight="false" outlineLevel="0" collapsed="false">
      <c r="B27" s="837" t="s">
        <v>4831</v>
      </c>
      <c r="C27" s="756"/>
      <c r="D27" s="756"/>
      <c r="E27" s="756"/>
      <c r="F27" s="756"/>
      <c r="G27" s="756"/>
      <c r="H27" s="756"/>
      <c r="I27" s="756"/>
      <c r="J27" s="756"/>
      <c r="K27" s="756"/>
      <c r="L27" s="756"/>
      <c r="M27" s="756"/>
      <c r="N27" s="756"/>
      <c r="O27" s="756"/>
      <c r="P27" s="756"/>
      <c r="Q27" s="756"/>
      <c r="R27" s="756"/>
      <c r="S27" s="756"/>
      <c r="T27" s="756"/>
      <c r="U27" s="756"/>
      <c r="V27" s="756"/>
      <c r="W27" s="756"/>
      <c r="X27" s="756"/>
      <c r="Y27" s="840"/>
      <c r="Z27" s="840"/>
      <c r="AA27" s="840"/>
      <c r="AC27" s="835"/>
    </row>
    <row r="28" customFormat="false" ht="12.75" hidden="false" customHeight="false" outlineLevel="0" collapsed="false">
      <c r="B28" s="837" t="s">
        <v>4832</v>
      </c>
      <c r="C28" s="756" t="n">
        <v>5</v>
      </c>
      <c r="D28" s="756" t="n">
        <v>1</v>
      </c>
      <c r="E28" s="756"/>
      <c r="F28" s="756"/>
      <c r="G28" s="756" t="s">
        <v>4798</v>
      </c>
      <c r="H28" s="756" t="n">
        <v>2</v>
      </c>
      <c r="I28" s="756" t="s">
        <v>4677</v>
      </c>
      <c r="J28" s="756" t="s">
        <v>4678</v>
      </c>
      <c r="K28" s="756" t="s">
        <v>4679</v>
      </c>
      <c r="L28" s="756" t="s">
        <v>4676</v>
      </c>
      <c r="M28" s="756" t="s">
        <v>4795</v>
      </c>
      <c r="N28" s="756" t="s">
        <v>4794</v>
      </c>
      <c r="O28" s="756" t="s">
        <v>4804</v>
      </c>
      <c r="P28" s="756"/>
      <c r="Q28" s="756"/>
      <c r="R28" s="756" t="str">
        <f aca="false">IF(ISNUMBER(FIND("Improved Critical ["&amp;B28&amp;"]",Feats_Known)),"19-20","20")</f>
        <v>20</v>
      </c>
      <c r="S28" s="756" t="str">
        <f aca="false">IF(ISNUMBER(FIND("Improved Critical ["&amp;C28&amp;"]",Feats_Known)),"17-20","19-20")</f>
        <v>19-20</v>
      </c>
      <c r="T28" s="756" t="n">
        <v>3</v>
      </c>
      <c r="U28" s="756" t="s">
        <v>1215</v>
      </c>
      <c r="V28" s="756" t="n">
        <v>9</v>
      </c>
      <c r="W28" s="756" t="s">
        <v>4805</v>
      </c>
      <c r="X28" s="756" t="s">
        <v>4833</v>
      </c>
      <c r="Y28" s="840" t="b">
        <f aca="false">OR(Race="Elf, Sea",Weapon_Prof_Simple&gt;0,ISNUMBER(FIND("Simple Weapon Proficiency",Feats_Known)),ISNUMBER(FIND(B28,Weapon_Prof_Other)))</f>
        <v>0</v>
      </c>
      <c r="Z28" s="840" t="b">
        <f aca="false">FALSE()</f>
        <v>0</v>
      </c>
      <c r="AA28" s="840" t="s">
        <v>4797</v>
      </c>
      <c r="AC28" s="835"/>
    </row>
    <row r="29" customFormat="false" ht="12.75" hidden="false" customHeight="false" outlineLevel="0" collapsed="false">
      <c r="B29" s="837" t="s">
        <v>4834</v>
      </c>
      <c r="C29" s="756" t="n">
        <v>0</v>
      </c>
      <c r="D29" s="756" t="n">
        <v>1</v>
      </c>
      <c r="E29" s="756"/>
      <c r="F29" s="756"/>
      <c r="G29" s="756" t="s">
        <v>4798</v>
      </c>
      <c r="H29" s="756" t="n">
        <v>1.5</v>
      </c>
      <c r="I29" s="756" t="s">
        <v>4835</v>
      </c>
      <c r="J29" s="756" t="s">
        <v>4836</v>
      </c>
      <c r="K29" s="756" t="s">
        <v>4837</v>
      </c>
      <c r="L29" s="756" t="s">
        <v>4838</v>
      </c>
      <c r="M29" s="756" t="s">
        <v>4839</v>
      </c>
      <c r="N29" s="841" t="s">
        <v>4840</v>
      </c>
      <c r="O29" s="756" t="s">
        <v>4841</v>
      </c>
      <c r="P29" s="756" t="s">
        <v>4842</v>
      </c>
      <c r="Q29" s="756"/>
      <c r="R29" s="756" t="str">
        <f aca="false">IF(ISNUMBER(FIND("Improved Critical ["&amp;B29&amp;"]",Feats_Known)),"19-20","20")</f>
        <v>20</v>
      </c>
      <c r="S29" s="756" t="str">
        <f aca="false">IF(ISNUMBER(FIND("Improved Critical ["&amp;C29&amp;"]",Feats_Known)),"17-20","19-20")</f>
        <v>19-20</v>
      </c>
      <c r="T29" s="756" t="n">
        <v>2</v>
      </c>
      <c r="U29" s="756" t="s">
        <v>1215</v>
      </c>
      <c r="V29" s="756" t="n">
        <v>4</v>
      </c>
      <c r="W29" s="756" t="s">
        <v>4796</v>
      </c>
      <c r="X29" s="756" t="s">
        <v>4843</v>
      </c>
      <c r="Y29" s="840" t="b">
        <f aca="false">OR(Weapon_Prof_Simple&gt;0,ISNUMBER(FIND("Simple Weapon Proficiency",Feats_Known)),ISNUMBER(FIND(B29,Weapon_Prof_Other)))</f>
        <v>0</v>
      </c>
      <c r="Z29" s="840" t="b">
        <f aca="false">FALSE()</f>
        <v>0</v>
      </c>
      <c r="AA29" s="840" t="s">
        <v>4797</v>
      </c>
      <c r="AC29" s="835"/>
    </row>
    <row r="30" customFormat="false" ht="12.75" hidden="false" customHeight="false" outlineLevel="0" collapsed="false">
      <c r="B30" s="837" t="s">
        <v>4844</v>
      </c>
      <c r="C30" s="756" t="n">
        <v>2</v>
      </c>
      <c r="D30" s="756" t="n">
        <v>1</v>
      </c>
      <c r="E30" s="756"/>
      <c r="F30" s="756"/>
      <c r="G30" s="756" t="s">
        <v>4798</v>
      </c>
      <c r="H30" s="756" t="n">
        <v>2</v>
      </c>
      <c r="I30" s="756" t="s">
        <v>4677</v>
      </c>
      <c r="J30" s="756" t="s">
        <v>4678</v>
      </c>
      <c r="K30" s="756" t="s">
        <v>4679</v>
      </c>
      <c r="L30" s="756" t="s">
        <v>4676</v>
      </c>
      <c r="M30" s="756" t="s">
        <v>4795</v>
      </c>
      <c r="N30" s="756" t="s">
        <v>4794</v>
      </c>
      <c r="O30" s="756" t="s">
        <v>4804</v>
      </c>
      <c r="P30" s="756"/>
      <c r="Q30" s="756"/>
      <c r="R30" s="756" t="str">
        <f aca="false">IF(ISNUMBER(FIND("Improved Critical ["&amp;B30&amp;"]",Feats_Known)),"19-20","20")</f>
        <v>20</v>
      </c>
      <c r="S30" s="756" t="str">
        <f aca="false">IF(ISNUMBER(FIND("Improved Critical ["&amp;C30&amp;"]",Feats_Known)),"17-20","19-20")</f>
        <v>19-20</v>
      </c>
      <c r="T30" s="756" t="n">
        <v>3</v>
      </c>
      <c r="U30" s="756" t="n">
        <v>20</v>
      </c>
      <c r="V30" s="756" t="n">
        <v>6</v>
      </c>
      <c r="W30" s="756" t="s">
        <v>4805</v>
      </c>
      <c r="X30" s="756" t="s">
        <v>4845</v>
      </c>
      <c r="Y30" s="840" t="b">
        <f aca="false">OR(Race="Elf, Sea",Weapon_Prof_Simple&gt;0,ISNUMBER(FIND("Simple Weapon Proficiency",Feats_Known)),ISNUMBER(FIND(B30,Weapon_Prof_Other)))</f>
        <v>0</v>
      </c>
      <c r="Z30" s="840" t="b">
        <f aca="false">FALSE()</f>
        <v>0</v>
      </c>
      <c r="AA30" s="840" t="s">
        <v>4797</v>
      </c>
      <c r="AC30" s="835"/>
    </row>
    <row r="31" customFormat="false" ht="12.75" hidden="false" customHeight="false" outlineLevel="0" collapsed="false">
      <c r="B31" s="837" t="s">
        <v>4846</v>
      </c>
      <c r="C31" s="756"/>
      <c r="D31" s="756"/>
      <c r="E31" s="756"/>
      <c r="F31" s="756"/>
      <c r="G31" s="756"/>
      <c r="H31" s="756"/>
      <c r="I31" s="756"/>
      <c r="J31" s="756"/>
      <c r="K31" s="756"/>
      <c r="L31" s="756"/>
      <c r="M31" s="756"/>
      <c r="N31" s="756"/>
      <c r="O31" s="756"/>
      <c r="P31" s="756"/>
      <c r="Q31" s="756"/>
      <c r="R31" s="756"/>
      <c r="S31" s="756"/>
      <c r="T31" s="756"/>
      <c r="U31" s="756"/>
      <c r="V31" s="756"/>
      <c r="W31" s="756"/>
      <c r="X31" s="756"/>
      <c r="Y31" s="840"/>
      <c r="Z31" s="840"/>
      <c r="AA31" s="840"/>
      <c r="AC31" s="835"/>
    </row>
    <row r="32" customFormat="false" ht="12.75" hidden="false" customHeight="false" outlineLevel="0" collapsed="false">
      <c r="B32" s="837" t="s">
        <v>4847</v>
      </c>
      <c r="C32" s="756" t="n">
        <v>2</v>
      </c>
      <c r="D32" s="756" t="n">
        <v>1</v>
      </c>
      <c r="E32" s="756"/>
      <c r="F32" s="756"/>
      <c r="G32" s="756" t="s">
        <v>4802</v>
      </c>
      <c r="H32" s="756" t="n">
        <v>1</v>
      </c>
      <c r="I32" s="756" t="n">
        <v>1</v>
      </c>
      <c r="J32" s="756" t="s">
        <v>4794</v>
      </c>
      <c r="K32" s="756" t="s">
        <v>4795</v>
      </c>
      <c r="L32" s="756" t="n">
        <v>0</v>
      </c>
      <c r="M32" s="756" t="n">
        <v>0</v>
      </c>
      <c r="N32" s="756" t="n">
        <v>0</v>
      </c>
      <c r="O32" s="756" t="s">
        <v>4676</v>
      </c>
      <c r="P32" s="756" t="s">
        <v>4677</v>
      </c>
      <c r="Q32" s="756" t="s">
        <v>4678</v>
      </c>
      <c r="R32" s="756" t="str">
        <f aca="false">IF(ISNUMBER(FIND("Improved Critical ["&amp;B32&amp;"]",Feats_Known)),"19-20","20")</f>
        <v>20</v>
      </c>
      <c r="S32" s="756" t="str">
        <f aca="false">IF(ISNUMBER(FIND("Improved Critical ["&amp;C32&amp;"]",Feats_Known)),"17-20","19-20")</f>
        <v>19-20</v>
      </c>
      <c r="T32" s="756" t="n">
        <v>2</v>
      </c>
      <c r="U32" s="756" t="n">
        <v>20</v>
      </c>
      <c r="V32" s="756" t="n">
        <v>1</v>
      </c>
      <c r="W32" s="756" t="s">
        <v>4805</v>
      </c>
      <c r="X32" s="756" t="s">
        <v>1215</v>
      </c>
      <c r="Y32" s="840" t="b">
        <f aca="false">OR(Weapon_Prof_Simple&gt;0,ISNUMBER(FIND("Simple Weapon Proficiency",Feats_Known)),ISNUMBER(FIND(B32,Weapon_Prof_Other)))</f>
        <v>0</v>
      </c>
      <c r="Z32" s="840" t="b">
        <f aca="false">FALSE()</f>
        <v>0</v>
      </c>
      <c r="AA32" s="840" t="s">
        <v>4797</v>
      </c>
      <c r="AC32" s="835"/>
    </row>
    <row r="33" customFormat="false" ht="12.75" hidden="false" customHeight="false" outlineLevel="0" collapsed="false">
      <c r="B33" s="837" t="s">
        <v>4848</v>
      </c>
      <c r="C33" s="756" t="n">
        <v>50</v>
      </c>
      <c r="D33" s="756" t="n">
        <v>1</v>
      </c>
      <c r="E33" s="756"/>
      <c r="F33" s="756"/>
      <c r="G33" s="756" t="s">
        <v>4802</v>
      </c>
      <c r="H33" s="756" t="n">
        <v>1</v>
      </c>
      <c r="I33" s="756" t="s">
        <v>4678</v>
      </c>
      <c r="J33" s="756" t="s">
        <v>4680</v>
      </c>
      <c r="K33" s="756" t="s">
        <v>4681</v>
      </c>
      <c r="L33" s="756" t="s">
        <v>4677</v>
      </c>
      <c r="M33" s="756" t="s">
        <v>4676</v>
      </c>
      <c r="N33" s="756" t="s">
        <v>4795</v>
      </c>
      <c r="O33" s="756" t="s">
        <v>4804</v>
      </c>
      <c r="P33" s="756"/>
      <c r="Q33" s="756"/>
      <c r="R33" s="756" t="str">
        <f aca="false">IF(ISNUMBER(FIND("Improved Critical ["&amp;B33&amp;"]",Feats_Known)),"17-20","19-20")</f>
        <v>19-20</v>
      </c>
      <c r="S33" s="756" t="s">
        <v>4818</v>
      </c>
      <c r="T33" s="756" t="n">
        <v>2</v>
      </c>
      <c r="U33" s="756" t="n">
        <v>120</v>
      </c>
      <c r="V33" s="756" t="n">
        <v>8</v>
      </c>
      <c r="W33" s="756" t="s">
        <v>4805</v>
      </c>
      <c r="X33" s="756" t="s">
        <v>1215</v>
      </c>
      <c r="Y33" s="840" t="b">
        <f aca="false">OR(Weapon_Prof_Simple&gt;0,ISNUMBER(FIND("Simple Weapon Proficiency",Feats_Known)),ISNUMBER(FIND(B33,Weapon_Prof_Other)))</f>
        <v>0</v>
      </c>
      <c r="Z33" s="840" t="b">
        <f aca="false">FALSE()</f>
        <v>0</v>
      </c>
      <c r="AA33" s="840" t="s">
        <v>4797</v>
      </c>
      <c r="AC33" s="835"/>
    </row>
    <row r="34" customFormat="false" ht="12.75" hidden="false" customHeight="false" outlineLevel="0" collapsed="false">
      <c r="B34" s="837" t="s">
        <v>4849</v>
      </c>
      <c r="C34" s="756" t="n">
        <v>35</v>
      </c>
      <c r="D34" s="756" t="n">
        <v>1</v>
      </c>
      <c r="E34" s="756"/>
      <c r="F34" s="756"/>
      <c r="G34" s="756" t="s">
        <v>4802</v>
      </c>
      <c r="H34" s="756" t="n">
        <v>1</v>
      </c>
      <c r="I34" s="756" t="s">
        <v>4677</v>
      </c>
      <c r="J34" s="756" t="s">
        <v>4678</v>
      </c>
      <c r="K34" s="756" t="s">
        <v>4679</v>
      </c>
      <c r="L34" s="756" t="s">
        <v>4676</v>
      </c>
      <c r="M34" s="756" t="s">
        <v>4795</v>
      </c>
      <c r="N34" s="756" t="s">
        <v>4794</v>
      </c>
      <c r="O34" s="756" t="s">
        <v>4804</v>
      </c>
      <c r="P34" s="756"/>
      <c r="Q34" s="756"/>
      <c r="R34" s="756" t="str">
        <f aca="false">IF(ISNUMBER(FIND("Improved Critical ["&amp;B34&amp;"]",Feats_Known)),"17-20","19-20")</f>
        <v>19-20</v>
      </c>
      <c r="S34" s="756" t="s">
        <v>4818</v>
      </c>
      <c r="T34" s="756" t="n">
        <v>2</v>
      </c>
      <c r="U34" s="756" t="n">
        <v>80</v>
      </c>
      <c r="V34" s="756" t="n">
        <v>4</v>
      </c>
      <c r="W34" s="756" t="s">
        <v>4805</v>
      </c>
      <c r="X34" s="756" t="s">
        <v>1215</v>
      </c>
      <c r="Y34" s="840" t="b">
        <f aca="false">OR(Weapon_Prof_Simple&gt;0,ISNUMBER(FIND("Simple Weapon Proficiency",Feats_Known)),ISNUMBER(FIND(B34,Weapon_Prof_Other)))</f>
        <v>0</v>
      </c>
      <c r="Z34" s="840" t="b">
        <f aca="false">FALSE()</f>
        <v>0</v>
      </c>
      <c r="AA34" s="840" t="s">
        <v>4797</v>
      </c>
      <c r="AC34" s="835"/>
    </row>
    <row r="35" customFormat="false" ht="12.75" hidden="false" customHeight="false" outlineLevel="0" collapsed="false">
      <c r="B35" s="837" t="s">
        <v>4850</v>
      </c>
      <c r="C35" s="756" t="n">
        <v>0.5</v>
      </c>
      <c r="D35" s="756" t="n">
        <v>1</v>
      </c>
      <c r="E35" s="756"/>
      <c r="F35" s="756"/>
      <c r="G35" s="756" t="s">
        <v>4802</v>
      </c>
      <c r="H35" s="756" t="n">
        <v>1</v>
      </c>
      <c r="I35" s="756" t="s">
        <v>4795</v>
      </c>
      <c r="J35" s="756" t="s">
        <v>4676</v>
      </c>
      <c r="K35" s="756" t="s">
        <v>4677</v>
      </c>
      <c r="L35" s="756" t="s">
        <v>4794</v>
      </c>
      <c r="M35" s="756" t="n">
        <v>1</v>
      </c>
      <c r="N35" s="756" t="n">
        <v>0</v>
      </c>
      <c r="O35" s="756" t="s">
        <v>4678</v>
      </c>
      <c r="P35" s="756" t="s">
        <v>4679</v>
      </c>
      <c r="Q35" s="756" t="s">
        <v>4804</v>
      </c>
      <c r="R35" s="756" t="str">
        <f aca="false">IF(ISNUMBER(FIND("Improved Critical ["&amp;B35&amp;"]",Feats_Known)),"19-20","20")</f>
        <v>20</v>
      </c>
      <c r="S35" s="756" t="str">
        <f aca="false">IF(ISNUMBER(FIND("Improved Critical ["&amp;C35&amp;"]",Feats_Known)),"17-20","19-20")</f>
        <v>19-20</v>
      </c>
      <c r="T35" s="756" t="n">
        <v>2</v>
      </c>
      <c r="U35" s="756" t="n">
        <v>20</v>
      </c>
      <c r="V35" s="756" t="n">
        <v>0.5</v>
      </c>
      <c r="W35" s="756" t="s">
        <v>4805</v>
      </c>
      <c r="X35" s="756" t="s">
        <v>1215</v>
      </c>
      <c r="Y35" s="840" t="b">
        <f aca="false">OR(Weapon_Prof_Simple&gt;0,ISNUMBER(FIND("Simple Weapon Proficiency",Feats_Known)),ISNUMBER(FIND(B35,Weapon_Prof_Other)))</f>
        <v>0</v>
      </c>
      <c r="Z35" s="840" t="b">
        <f aca="false">FALSE()</f>
        <v>0</v>
      </c>
      <c r="AA35" s="840" t="s">
        <v>4797</v>
      </c>
      <c r="AC35" s="835"/>
    </row>
    <row r="36" customFormat="false" ht="12.75" hidden="false" customHeight="false" outlineLevel="0" collapsed="false">
      <c r="B36" s="837" t="s">
        <v>4851</v>
      </c>
      <c r="C36" s="756" t="n">
        <v>1</v>
      </c>
      <c r="D36" s="756" t="n">
        <v>1</v>
      </c>
      <c r="E36" s="756"/>
      <c r="F36" s="756"/>
      <c r="G36" s="756" t="s">
        <v>4802</v>
      </c>
      <c r="H36" s="756" t="n">
        <v>1</v>
      </c>
      <c r="I36" s="756" t="s">
        <v>4676</v>
      </c>
      <c r="J36" s="756" t="s">
        <v>4677</v>
      </c>
      <c r="K36" s="756" t="s">
        <v>4678</v>
      </c>
      <c r="L36" s="756" t="s">
        <v>4795</v>
      </c>
      <c r="M36" s="756" t="s">
        <v>4794</v>
      </c>
      <c r="N36" s="756" t="n">
        <v>1</v>
      </c>
      <c r="O36" s="756" t="s">
        <v>4679</v>
      </c>
      <c r="P36" s="756" t="s">
        <v>4804</v>
      </c>
      <c r="Q36" s="756"/>
      <c r="R36" s="756" t="str">
        <f aca="false">IF(ISNUMBER(FIND("Improved Critical ["&amp;B36&amp;"]",Feats_Known)),"19-20","20")</f>
        <v>20</v>
      </c>
      <c r="S36" s="756" t="str">
        <f aca="false">IF(ISNUMBER(FIND("Improved Critical ["&amp;C36&amp;"]",Feats_Known)),"17-20","19-20")</f>
        <v>19-20</v>
      </c>
      <c r="T36" s="756" t="n">
        <v>2</v>
      </c>
      <c r="U36" s="756" t="n">
        <v>30</v>
      </c>
      <c r="V36" s="756" t="n">
        <v>2</v>
      </c>
      <c r="W36" s="756" t="s">
        <v>4805</v>
      </c>
      <c r="X36" s="756" t="s">
        <v>1215</v>
      </c>
      <c r="Y36" s="840" t="b">
        <f aca="false">OR(Race="Elf, Sky",Weapon_Prof_Simple&gt;0,ISNUMBER(FIND("Simple Weapon Proficiency",Feats_Known)),ISNUMBER(FIND(B36,Weapon_Prof_Other)))</f>
        <v>0</v>
      </c>
      <c r="Z36" s="840" t="b">
        <f aca="false">FALSE()</f>
        <v>0</v>
      </c>
      <c r="AA36" s="840" t="s">
        <v>4797</v>
      </c>
      <c r="AC36" s="835"/>
    </row>
    <row r="37" customFormat="false" ht="12.75" hidden="false" customHeight="false" outlineLevel="0" collapsed="false">
      <c r="B37" s="837" t="s">
        <v>4852</v>
      </c>
      <c r="C37" s="756" t="n">
        <v>0</v>
      </c>
      <c r="D37" s="756" t="n">
        <v>1</v>
      </c>
      <c r="E37" s="756"/>
      <c r="F37" s="756"/>
      <c r="G37" s="756" t="s">
        <v>4802</v>
      </c>
      <c r="H37" s="756" t="n">
        <v>1</v>
      </c>
      <c r="I37" s="756" t="s">
        <v>4795</v>
      </c>
      <c r="J37" s="756" t="s">
        <v>4676</v>
      </c>
      <c r="K37" s="756" t="s">
        <v>4677</v>
      </c>
      <c r="L37" s="756" t="s">
        <v>4794</v>
      </c>
      <c r="M37" s="756" t="n">
        <v>1</v>
      </c>
      <c r="N37" s="756" t="n">
        <v>0</v>
      </c>
      <c r="O37" s="756" t="s">
        <v>4678</v>
      </c>
      <c r="P37" s="756" t="s">
        <v>4679</v>
      </c>
      <c r="Q37" s="756" t="s">
        <v>4804</v>
      </c>
      <c r="R37" s="756" t="str">
        <f aca="false">IF(ISNUMBER(FIND("Improved Critical ["&amp;B37&amp;"]",Feats_Known)),"19-20","20")</f>
        <v>20</v>
      </c>
      <c r="S37" s="756" t="str">
        <f aca="false">IF(ISNUMBER(FIND("Improved Critical ["&amp;C37&amp;"]",Feats_Known)),"17-20","19-20")</f>
        <v>19-20</v>
      </c>
      <c r="T37" s="756" t="n">
        <v>2</v>
      </c>
      <c r="U37" s="756" t="n">
        <v>50</v>
      </c>
      <c r="V37" s="756" t="n">
        <v>0</v>
      </c>
      <c r="W37" s="756" t="s">
        <v>4796</v>
      </c>
      <c r="X37" s="756" t="s">
        <v>1215</v>
      </c>
      <c r="Y37" s="840" t="b">
        <f aca="false">OR(Race="Halfling",Weapon_Prof_Simple&gt;0,ISNUMBER(FIND("Simple Weapon Proficiency",Feats_Known)),ISNUMBER(FIND(B37,Weapon_Prof_Other)))</f>
        <v>0</v>
      </c>
      <c r="Z37" s="840" t="b">
        <f aca="false">FALSE()</f>
        <v>0</v>
      </c>
      <c r="AA37" s="840" t="s">
        <v>4797</v>
      </c>
      <c r="AC37" s="835"/>
    </row>
    <row r="38" customFormat="false" ht="12.75" hidden="false" customHeight="false" outlineLevel="0" collapsed="false">
      <c r="B38" s="837" t="s">
        <v>4853</v>
      </c>
      <c r="C38" s="756"/>
      <c r="D38" s="756"/>
      <c r="E38" s="756"/>
      <c r="F38" s="756"/>
      <c r="G38" s="756"/>
      <c r="H38" s="756"/>
      <c r="I38" s="756"/>
      <c r="J38" s="756"/>
      <c r="K38" s="756"/>
      <c r="L38" s="756"/>
      <c r="M38" s="756"/>
      <c r="N38" s="756"/>
      <c r="O38" s="756"/>
      <c r="P38" s="756"/>
      <c r="Q38" s="756"/>
      <c r="R38" s="756"/>
      <c r="S38" s="756"/>
      <c r="T38" s="756"/>
      <c r="U38" s="756"/>
      <c r="V38" s="756"/>
      <c r="W38" s="756"/>
      <c r="X38" s="756"/>
      <c r="Y38" s="840"/>
      <c r="Z38" s="840"/>
      <c r="AA38" s="840"/>
      <c r="AC38" s="835"/>
    </row>
    <row r="39" customFormat="false" ht="12.75" hidden="false" customHeight="false" outlineLevel="0" collapsed="false">
      <c r="B39" s="842"/>
      <c r="C39" s="843"/>
      <c r="D39" s="843" t="n">
        <v>1</v>
      </c>
      <c r="E39" s="843"/>
      <c r="F39" s="843"/>
      <c r="G39" s="843"/>
      <c r="H39" s="843"/>
      <c r="I39" s="843"/>
      <c r="J39" s="843"/>
      <c r="K39" s="843"/>
      <c r="L39" s="843"/>
      <c r="M39" s="843"/>
      <c r="N39" s="843"/>
      <c r="O39" s="843"/>
      <c r="P39" s="843"/>
      <c r="Q39" s="843"/>
      <c r="R39" s="843"/>
      <c r="S39" s="843"/>
      <c r="T39" s="843"/>
      <c r="U39" s="843"/>
      <c r="V39" s="843"/>
      <c r="W39" s="843"/>
      <c r="X39" s="843"/>
      <c r="Y39" s="844" t="b">
        <f aca="false">OR(Weapon_Prof_Simple&gt;0,ISNUMBER(FIND("Simple Weapon Proficiency",Feats_Known)),ISNUMBER(FIND(B39,Weapon_Prof_Other)))</f>
        <v>0</v>
      </c>
      <c r="Z39" s="843"/>
      <c r="AA39" s="843"/>
      <c r="AC39" s="835"/>
    </row>
    <row r="40" customFormat="false" ht="12.75" hidden="false" customHeight="false" outlineLevel="0" collapsed="false">
      <c r="B40" s="842"/>
      <c r="C40" s="843"/>
      <c r="D40" s="843" t="n">
        <v>1</v>
      </c>
      <c r="E40" s="843"/>
      <c r="F40" s="843"/>
      <c r="G40" s="843"/>
      <c r="H40" s="843"/>
      <c r="I40" s="843"/>
      <c r="J40" s="843"/>
      <c r="K40" s="843"/>
      <c r="L40" s="843"/>
      <c r="M40" s="843"/>
      <c r="N40" s="843"/>
      <c r="O40" s="843"/>
      <c r="P40" s="843"/>
      <c r="Q40" s="843"/>
      <c r="R40" s="843"/>
      <c r="S40" s="843"/>
      <c r="T40" s="843"/>
      <c r="U40" s="843"/>
      <c r="V40" s="843"/>
      <c r="W40" s="843"/>
      <c r="X40" s="843"/>
      <c r="Y40" s="844" t="b">
        <f aca="false">OR(Weapon_Prof_Simple&gt;0,ISNUMBER(FIND("Simple Weapon Proficiency",Feats_Known)),ISNUMBER(FIND(B40,Weapon_Prof_Other)))</f>
        <v>0</v>
      </c>
      <c r="Z40" s="843"/>
      <c r="AA40" s="843"/>
      <c r="AC40" s="835"/>
    </row>
    <row r="41" customFormat="false" ht="12.75" hidden="false" customHeight="false" outlineLevel="0" collapsed="false">
      <c r="B41" s="842"/>
      <c r="C41" s="843"/>
      <c r="D41" s="843" t="n">
        <v>1</v>
      </c>
      <c r="E41" s="843"/>
      <c r="F41" s="843"/>
      <c r="G41" s="843"/>
      <c r="H41" s="843"/>
      <c r="I41" s="843"/>
      <c r="J41" s="843"/>
      <c r="K41" s="843"/>
      <c r="L41" s="843"/>
      <c r="M41" s="843"/>
      <c r="N41" s="843"/>
      <c r="O41" s="843"/>
      <c r="P41" s="843"/>
      <c r="Q41" s="843"/>
      <c r="R41" s="843"/>
      <c r="S41" s="843"/>
      <c r="T41" s="843"/>
      <c r="U41" s="843"/>
      <c r="V41" s="843"/>
      <c r="W41" s="843"/>
      <c r="X41" s="843"/>
      <c r="Y41" s="844" t="b">
        <f aca="false">OR(Weapon_Prof_Simple&gt;0,ISNUMBER(FIND("Simple Weapon Proficiency",Feats_Known)),ISNUMBER(FIND(B41,Weapon_Prof_Other)))</f>
        <v>0</v>
      </c>
      <c r="Z41" s="843"/>
      <c r="AA41" s="843"/>
      <c r="AC41" s="835"/>
    </row>
    <row r="42" customFormat="false" ht="12.75" hidden="false" customHeight="false" outlineLevel="0" collapsed="false">
      <c r="B42" s="842"/>
      <c r="C42" s="843"/>
      <c r="D42" s="843" t="n">
        <v>1</v>
      </c>
      <c r="E42" s="843"/>
      <c r="F42" s="843"/>
      <c r="G42" s="843"/>
      <c r="H42" s="843"/>
      <c r="I42" s="843"/>
      <c r="J42" s="843"/>
      <c r="K42" s="843"/>
      <c r="L42" s="843"/>
      <c r="M42" s="843"/>
      <c r="N42" s="843"/>
      <c r="O42" s="843"/>
      <c r="P42" s="843"/>
      <c r="Q42" s="843"/>
      <c r="R42" s="843"/>
      <c r="S42" s="843"/>
      <c r="T42" s="843"/>
      <c r="U42" s="843"/>
      <c r="V42" s="843"/>
      <c r="W42" s="843"/>
      <c r="X42" s="843"/>
      <c r="Y42" s="844" t="b">
        <f aca="false">OR(Weapon_Prof_Simple&gt;0,ISNUMBER(FIND("Simple Weapon Proficiency",Feats_Known)),ISNUMBER(FIND(B42,Weapon_Prof_Other)))</f>
        <v>0</v>
      </c>
      <c r="Z42" s="843"/>
      <c r="AA42" s="843"/>
      <c r="AC42" s="516"/>
    </row>
    <row r="43" customFormat="false" ht="12.75" hidden="false" customHeight="false" outlineLevel="0" collapsed="false">
      <c r="B43" s="842"/>
      <c r="C43" s="843"/>
      <c r="D43" s="843" t="n">
        <v>1</v>
      </c>
      <c r="E43" s="843"/>
      <c r="F43" s="843"/>
      <c r="G43" s="843"/>
      <c r="H43" s="843"/>
      <c r="I43" s="843"/>
      <c r="J43" s="843"/>
      <c r="K43" s="843"/>
      <c r="L43" s="843"/>
      <c r="M43" s="843"/>
      <c r="N43" s="843"/>
      <c r="O43" s="843"/>
      <c r="P43" s="843"/>
      <c r="Q43" s="843"/>
      <c r="R43" s="843"/>
      <c r="S43" s="843"/>
      <c r="T43" s="843"/>
      <c r="U43" s="843"/>
      <c r="V43" s="843"/>
      <c r="W43" s="843"/>
      <c r="X43" s="843"/>
      <c r="Y43" s="844" t="b">
        <f aca="false">OR(Weapon_Prof_Simple&gt;0,ISNUMBER(FIND("Simple Weapon Proficiency",Feats_Known)),ISNUMBER(FIND(B43,Weapon_Prof_Other)))</f>
        <v>0</v>
      </c>
      <c r="Z43" s="843"/>
      <c r="AA43" s="843"/>
    </row>
    <row r="44" customFormat="false" ht="12.75" hidden="false" customHeight="false" outlineLevel="0" collapsed="false">
      <c r="B44" s="837"/>
      <c r="C44" s="756"/>
      <c r="D44" s="756"/>
      <c r="E44" s="756"/>
      <c r="F44" s="756"/>
      <c r="G44" s="756"/>
      <c r="H44" s="756"/>
      <c r="I44" s="756"/>
      <c r="J44" s="756"/>
      <c r="K44" s="756"/>
      <c r="L44" s="756"/>
      <c r="M44" s="756"/>
      <c r="N44" s="756"/>
      <c r="O44" s="756"/>
      <c r="P44" s="756"/>
      <c r="Q44" s="756"/>
      <c r="R44" s="756"/>
      <c r="S44" s="756"/>
      <c r="T44" s="756"/>
      <c r="U44" s="756"/>
      <c r="V44" s="756"/>
      <c r="W44" s="756"/>
      <c r="X44" s="756"/>
      <c r="Y44" s="840"/>
      <c r="Z44" s="840"/>
      <c r="AA44" s="840"/>
    </row>
    <row r="45" customFormat="false" ht="12.75" hidden="false" customHeight="false" outlineLevel="0" collapsed="false">
      <c r="B45" s="837" t="s">
        <v>4854</v>
      </c>
      <c r="C45" s="756"/>
      <c r="D45" s="756"/>
      <c r="E45" s="756"/>
      <c r="F45" s="756"/>
      <c r="G45" s="756"/>
      <c r="H45" s="756"/>
      <c r="I45" s="756"/>
      <c r="J45" s="756"/>
      <c r="K45" s="756"/>
      <c r="L45" s="756"/>
      <c r="M45" s="756"/>
      <c r="N45" s="756"/>
      <c r="O45" s="756"/>
      <c r="P45" s="756"/>
      <c r="Q45" s="756"/>
      <c r="R45" s="756"/>
      <c r="S45" s="756"/>
      <c r="T45" s="756"/>
      <c r="U45" s="756"/>
      <c r="V45" s="756"/>
      <c r="W45" s="756"/>
      <c r="X45" s="756"/>
      <c r="Y45" s="840"/>
      <c r="Z45" s="840"/>
      <c r="AA45" s="840"/>
    </row>
    <row r="46" customFormat="false" ht="12.75" hidden="false" customHeight="false" outlineLevel="0" collapsed="false">
      <c r="B46" s="837" t="s">
        <v>4855</v>
      </c>
      <c r="C46" s="756" t="n">
        <v>8</v>
      </c>
      <c r="D46" s="756"/>
      <c r="E46" s="756" t="n">
        <v>1</v>
      </c>
      <c r="F46" s="756"/>
      <c r="G46" s="756" t="s">
        <v>141</v>
      </c>
      <c r="H46" s="756" t="n">
        <v>1</v>
      </c>
      <c r="I46" s="756" t="s">
        <v>4676</v>
      </c>
      <c r="J46" s="756" t="s">
        <v>4677</v>
      </c>
      <c r="K46" s="756" t="s">
        <v>4678</v>
      </c>
      <c r="L46" s="756" t="s">
        <v>4795</v>
      </c>
      <c r="M46" s="756" t="s">
        <v>4794</v>
      </c>
      <c r="N46" s="756" t="n">
        <v>1</v>
      </c>
      <c r="O46" s="756" t="s">
        <v>4679</v>
      </c>
      <c r="P46" s="756" t="s">
        <v>4804</v>
      </c>
      <c r="Q46" s="756"/>
      <c r="R46" s="756" t="str">
        <f aca="false">IF(ISNUMBER(FIND("Improved Critical ["&amp;B46&amp;"]",Feats_Known)),"19-20","20")</f>
        <v>20</v>
      </c>
      <c r="S46" s="756" t="str">
        <f aca="false">IF(ISNUMBER(FIND("Improved Critical ["&amp;C46&amp;"]",Feats_Known)),"17-20","19-20")</f>
        <v>19-20</v>
      </c>
      <c r="T46" s="756" t="n">
        <v>2</v>
      </c>
      <c r="U46" s="756" t="n">
        <v>10</v>
      </c>
      <c r="V46" s="756" t="n">
        <v>2</v>
      </c>
      <c r="W46" s="756" t="s">
        <v>4811</v>
      </c>
      <c r="X46" s="756" t="s">
        <v>1215</v>
      </c>
      <c r="Y46" s="840" t="b">
        <f aca="false">OR(Weapon_Prof_Martial&gt;0,ISNUMBER(FIND("Martial Weapon Proficiency ["&amp;B46&amp;"]",Feats_Known)),ISNUMBER(FIND(B46,Weapon_Prof_Other)))</f>
        <v>0</v>
      </c>
      <c r="Z46" s="840" t="b">
        <f aca="false">TRUE()</f>
        <v>1</v>
      </c>
      <c r="AA46" s="840" t="s">
        <v>4797</v>
      </c>
    </row>
    <row r="47" customFormat="false" ht="12.75" hidden="false" customHeight="false" outlineLevel="0" collapsed="false">
      <c r="B47" s="837" t="s">
        <v>4856</v>
      </c>
      <c r="C47" s="756" t="n">
        <v>1</v>
      </c>
      <c r="D47" s="756"/>
      <c r="E47" s="756" t="n">
        <v>1</v>
      </c>
      <c r="F47" s="756"/>
      <c r="G47" s="756" t="s">
        <v>141</v>
      </c>
      <c r="H47" s="756" t="n">
        <v>1</v>
      </c>
      <c r="I47" s="756" t="s">
        <v>4795</v>
      </c>
      <c r="J47" s="756" t="s">
        <v>4676</v>
      </c>
      <c r="K47" s="756" t="s">
        <v>4677</v>
      </c>
      <c r="L47" s="756" t="s">
        <v>4794</v>
      </c>
      <c r="M47" s="756" t="n">
        <v>1</v>
      </c>
      <c r="N47" s="756" t="n">
        <v>0</v>
      </c>
      <c r="O47" s="756" t="s">
        <v>4678</v>
      </c>
      <c r="P47" s="756" t="s">
        <v>4679</v>
      </c>
      <c r="Q47" s="756" t="s">
        <v>4804</v>
      </c>
      <c r="R47" s="756" t="str">
        <f aca="false">IF(ISNUMBER(FIND("Improved Critical ["&amp;B47&amp;"]",Feats_Known)),"19-20","20")</f>
        <v>20</v>
      </c>
      <c r="S47" s="756" t="str">
        <f aca="false">IF(ISNUMBER(FIND("Improved Critical ["&amp;C47&amp;"]",Feats_Known)),"17-20","19-20")</f>
        <v>19-20</v>
      </c>
      <c r="T47" s="756" t="n">
        <v>2</v>
      </c>
      <c r="U47" s="756" t="n">
        <v>20</v>
      </c>
      <c r="V47" s="756" t="n">
        <v>2</v>
      </c>
      <c r="W47" s="756" t="s">
        <v>4796</v>
      </c>
      <c r="X47" s="756" t="s">
        <v>1215</v>
      </c>
      <c r="Y47" s="840" t="b">
        <f aca="false">OR(Weapon_Prof_Martial&gt;0,ISNUMBER(FIND("Martial Weapon Proficiency ["&amp;B47&amp;"]",Feats_Known)),ISNUMBER(FIND(B47,Weapon_Prof_Other)))</f>
        <v>0</v>
      </c>
      <c r="Z47" s="840" t="b">
        <f aca="false">TRUE()</f>
        <v>1</v>
      </c>
      <c r="AA47" s="840" t="s">
        <v>4797</v>
      </c>
    </row>
    <row r="48" customFormat="false" ht="12.75" hidden="false" customHeight="false" outlineLevel="0" collapsed="false">
      <c r="B48" s="837" t="s">
        <v>4857</v>
      </c>
      <c r="C48" s="756" t="n">
        <v>6</v>
      </c>
      <c r="D48" s="756"/>
      <c r="E48" s="756" t="n">
        <v>1</v>
      </c>
      <c r="F48" s="756"/>
      <c r="G48" s="756" t="s">
        <v>141</v>
      </c>
      <c r="H48" s="756" t="n">
        <v>1</v>
      </c>
      <c r="I48" s="756" t="s">
        <v>4676</v>
      </c>
      <c r="J48" s="756" t="s">
        <v>4677</v>
      </c>
      <c r="K48" s="756" t="s">
        <v>4678</v>
      </c>
      <c r="L48" s="756" t="s">
        <v>4795</v>
      </c>
      <c r="M48" s="756" t="s">
        <v>4794</v>
      </c>
      <c r="N48" s="756" t="n">
        <v>1</v>
      </c>
      <c r="O48" s="756" t="s">
        <v>4679</v>
      </c>
      <c r="P48" s="756" t="s">
        <v>4804</v>
      </c>
      <c r="Q48" s="756"/>
      <c r="R48" s="756" t="str">
        <f aca="false">IF(ISNUMBER(FIND("Improved Critical ["&amp;B48&amp;"]",Feats_Known)),"19-20","20")</f>
        <v>20</v>
      </c>
      <c r="S48" s="756" t="str">
        <f aca="false">IF(ISNUMBER(FIND("Improved Critical ["&amp;C48&amp;"]",Feats_Known)),"17-20","19-20")</f>
        <v>19-20</v>
      </c>
      <c r="T48" s="756" t="n">
        <v>3</v>
      </c>
      <c r="U48" s="756" t="s">
        <v>1215</v>
      </c>
      <c r="V48" s="756" t="n">
        <v>3</v>
      </c>
      <c r="W48" s="756" t="s">
        <v>4811</v>
      </c>
      <c r="X48" s="756" t="s">
        <v>1215</v>
      </c>
      <c r="Y48" s="840" t="b">
        <f aca="false">OR(Weapon_Prof_Martial&gt;0,ISNUMBER(FIND("Martial Weapon Proficiency ["&amp;B48&amp;"]",Feats_Known)),ISNUMBER(FIND(B48,Weapon_Prof_Other)))</f>
        <v>0</v>
      </c>
      <c r="Z48" s="840" t="b">
        <f aca="false">TRUE()</f>
        <v>1</v>
      </c>
      <c r="AA48" s="840" t="s">
        <v>4797</v>
      </c>
    </row>
    <row r="49" customFormat="false" ht="12.75" hidden="false" customHeight="false" outlineLevel="0" collapsed="false">
      <c r="B49" s="837" t="s">
        <v>4858</v>
      </c>
      <c r="C49" s="756" t="n">
        <v>8</v>
      </c>
      <c r="D49" s="756"/>
      <c r="E49" s="756" t="n">
        <v>1</v>
      </c>
      <c r="F49" s="756"/>
      <c r="G49" s="756" t="s">
        <v>141</v>
      </c>
      <c r="H49" s="756" t="n">
        <v>1</v>
      </c>
      <c r="I49" s="756" t="s">
        <v>4795</v>
      </c>
      <c r="J49" s="756" t="s">
        <v>4676</v>
      </c>
      <c r="K49" s="756" t="s">
        <v>4677</v>
      </c>
      <c r="L49" s="756" t="s">
        <v>4794</v>
      </c>
      <c r="M49" s="756" t="n">
        <v>1</v>
      </c>
      <c r="N49" s="756" t="n">
        <v>0</v>
      </c>
      <c r="O49" s="756" t="s">
        <v>4678</v>
      </c>
      <c r="P49" s="756" t="s">
        <v>4679</v>
      </c>
      <c r="Q49" s="756" t="s">
        <v>4804</v>
      </c>
      <c r="R49" s="756" t="str">
        <f aca="false">IF(ISNUMBER(FIND("Improved Critical ["&amp;B49&amp;"]",Feats_Known)),"15-20","18-20")</f>
        <v>18-20</v>
      </c>
      <c r="S49" s="756" t="s">
        <v>4859</v>
      </c>
      <c r="T49" s="756" t="n">
        <v>2</v>
      </c>
      <c r="U49" s="756" t="s">
        <v>1215</v>
      </c>
      <c r="V49" s="756" t="n">
        <v>2</v>
      </c>
      <c r="W49" s="756" t="s">
        <v>4811</v>
      </c>
      <c r="X49" s="756" t="s">
        <v>1215</v>
      </c>
      <c r="Y49" s="840" t="b">
        <f aca="false">OR(Race="Tengu",Weapon_Prof_Martial&gt;0,ISNUMBER(FIND("Martial Weapon Proficiency ["&amp;B49&amp;"]",Feats_Known)),ISNUMBER(FIND(B49,Weapon_Prof_Other)))</f>
        <v>0</v>
      </c>
      <c r="Z49" s="840" t="b">
        <f aca="false">TRUE()</f>
        <v>1</v>
      </c>
      <c r="AA49" s="840" t="s">
        <v>4797</v>
      </c>
    </row>
    <row r="50" customFormat="false" ht="12.75" hidden="false" customHeight="false" outlineLevel="0" collapsed="false">
      <c r="B50" s="837" t="s">
        <v>4860</v>
      </c>
      <c r="C50" s="756" t="n">
        <v>4</v>
      </c>
      <c r="D50" s="756"/>
      <c r="E50" s="756" t="n">
        <v>1</v>
      </c>
      <c r="F50" s="756"/>
      <c r="G50" s="756" t="s">
        <v>141</v>
      </c>
      <c r="H50" s="756" t="n">
        <v>1</v>
      </c>
      <c r="I50" s="756" t="s">
        <v>4795</v>
      </c>
      <c r="J50" s="756" t="s">
        <v>4676</v>
      </c>
      <c r="K50" s="756" t="s">
        <v>4677</v>
      </c>
      <c r="L50" s="756" t="s">
        <v>4794</v>
      </c>
      <c r="M50" s="756" t="n">
        <v>1</v>
      </c>
      <c r="N50" s="756" t="n">
        <v>0</v>
      </c>
      <c r="O50" s="756" t="s">
        <v>4678</v>
      </c>
      <c r="P50" s="756" t="s">
        <v>4679</v>
      </c>
      <c r="Q50" s="756" t="s">
        <v>4804</v>
      </c>
      <c r="R50" s="756" t="str">
        <f aca="false">IF(ISNUMBER(FIND("Improved Critical ["&amp;B50&amp;"]",Feats_Known)),"19-20","20")</f>
        <v>20</v>
      </c>
      <c r="S50" s="756" t="str">
        <f aca="false">IF(ISNUMBER(FIND("Improved Critical ["&amp;C50&amp;"]",Feats_Known)),"17-20","19-20")</f>
        <v>19-20</v>
      </c>
      <c r="T50" s="756" t="n">
        <v>4</v>
      </c>
      <c r="U50" s="756" t="s">
        <v>1215</v>
      </c>
      <c r="V50" s="756" t="n">
        <v>3</v>
      </c>
      <c r="W50" s="756" t="s">
        <v>4805</v>
      </c>
      <c r="X50" s="756" t="s">
        <v>1215</v>
      </c>
      <c r="Y50" s="840" t="b">
        <f aca="false">OR(Weapon_Prof_Martial&gt;0,ISNUMBER(FIND("Martial Weapon Proficiency ["&amp;B50&amp;"]",Feats_Known)),ISNUMBER(FIND(B50,Weapon_Prof_Other)))</f>
        <v>0</v>
      </c>
      <c r="Z50" s="840" t="b">
        <f aca="false">TRUE()</f>
        <v>1</v>
      </c>
      <c r="AA50" s="840" t="s">
        <v>4797</v>
      </c>
    </row>
    <row r="51" customFormat="false" ht="12.75" hidden="false" customHeight="false" outlineLevel="0" collapsed="false">
      <c r="B51" s="837" t="s">
        <v>4861</v>
      </c>
      <c r="C51" s="756" t="n">
        <v>1</v>
      </c>
      <c r="D51" s="756"/>
      <c r="E51" s="756" t="n">
        <v>1</v>
      </c>
      <c r="F51" s="756"/>
      <c r="G51" s="756" t="s">
        <v>141</v>
      </c>
      <c r="H51" s="756" t="n">
        <v>1</v>
      </c>
      <c r="I51" s="756" t="s">
        <v>4676</v>
      </c>
      <c r="J51" s="756" t="s">
        <v>4677</v>
      </c>
      <c r="K51" s="756" t="s">
        <v>4678</v>
      </c>
      <c r="L51" s="756" t="s">
        <v>4795</v>
      </c>
      <c r="M51" s="756" t="s">
        <v>4794</v>
      </c>
      <c r="N51" s="756" t="n">
        <v>1</v>
      </c>
      <c r="O51" s="756" t="s">
        <v>4679</v>
      </c>
      <c r="P51" s="756" t="s">
        <v>4804</v>
      </c>
      <c r="Q51" s="756"/>
      <c r="R51" s="756" t="str">
        <f aca="false">IF(ISNUMBER(FIND("Improved Critical ["&amp;B51&amp;"]",Feats_Known)),"19-20","20")</f>
        <v>20</v>
      </c>
      <c r="S51" s="756" t="str">
        <f aca="false">IF(ISNUMBER(FIND("Improved Critical ["&amp;C51&amp;"]",Feats_Known)),"17-20","19-20")</f>
        <v>19-20</v>
      </c>
      <c r="T51" s="756" t="n">
        <v>2</v>
      </c>
      <c r="U51" s="756" t="s">
        <v>1215</v>
      </c>
      <c r="V51" s="756" t="n">
        <v>2</v>
      </c>
      <c r="W51" s="756" t="s">
        <v>4796</v>
      </c>
      <c r="X51" s="756" t="s">
        <v>4862</v>
      </c>
      <c r="Y51" s="840" t="b">
        <f aca="false">OR(Weapon_Prof_Martial&gt;0,ISNUMBER(FIND("Martial Weapon Proficiency ["&amp;B51&amp;"]",Feats_Known)),ISNUMBER(FIND(B51,Weapon_Prof_Other)))</f>
        <v>0</v>
      </c>
      <c r="Z51" s="840" t="b">
        <f aca="false">TRUE()</f>
        <v>1</v>
      </c>
      <c r="AA51" s="840" t="s">
        <v>4797</v>
      </c>
    </row>
    <row r="52" customFormat="false" ht="12.75" hidden="false" customHeight="false" outlineLevel="0" collapsed="false">
      <c r="B52" s="837" t="s">
        <v>4863</v>
      </c>
      <c r="C52" s="756" t="n">
        <v>0</v>
      </c>
      <c r="D52" s="756"/>
      <c r="E52" s="756" t="n">
        <v>1</v>
      </c>
      <c r="F52" s="756"/>
      <c r="G52" s="756" t="s">
        <v>141</v>
      </c>
      <c r="H52" s="756" t="n">
        <v>1</v>
      </c>
      <c r="I52" s="756" t="s">
        <v>4794</v>
      </c>
      <c r="J52" s="756" t="s">
        <v>4795</v>
      </c>
      <c r="K52" s="756" t="s">
        <v>4676</v>
      </c>
      <c r="L52" s="756" t="n">
        <v>1</v>
      </c>
      <c r="M52" s="756" t="n">
        <v>0</v>
      </c>
      <c r="N52" s="756" t="n">
        <v>0</v>
      </c>
      <c r="O52" s="756" t="s">
        <v>4677</v>
      </c>
      <c r="P52" s="756" t="s">
        <v>4678</v>
      </c>
      <c r="Q52" s="756" t="s">
        <v>4679</v>
      </c>
      <c r="R52" s="756" t="str">
        <f aca="false">IF(ISNUMBER(FIND("Improved Critical ["&amp;B52&amp;"]",Feats_Known)),"19-20","20")</f>
        <v>20</v>
      </c>
      <c r="S52" s="756" t="str">
        <f aca="false">IF(ISNUMBER(FIND("Improved Critical ["&amp;C52&amp;"]",Feats_Known)),"17-20","19-20")</f>
        <v>19-20</v>
      </c>
      <c r="T52" s="756" t="n">
        <v>2</v>
      </c>
      <c r="U52" s="756" t="s">
        <v>1215</v>
      </c>
      <c r="V52" s="756" t="n">
        <v>0</v>
      </c>
      <c r="W52" s="756" t="s">
        <v>4796</v>
      </c>
      <c r="X52" s="756" t="s">
        <v>1215</v>
      </c>
      <c r="Y52" s="840" t="b">
        <f aca="false">OR(Weapon_Prof_Martial&gt;0,ISNUMBER(FIND("Martial Weapon Proficiency ["&amp;B52&amp;"]",Feats_Known)),ISNUMBER(FIND(B52,Weapon_Prof_Other)))</f>
        <v>0</v>
      </c>
      <c r="Z52" s="840" t="b">
        <f aca="false">TRUE()</f>
        <v>1</v>
      </c>
      <c r="AA52" s="840" t="s">
        <v>4797</v>
      </c>
    </row>
    <row r="53" customFormat="false" ht="12.75" hidden="false" customHeight="false" outlineLevel="0" collapsed="false">
      <c r="B53" s="837" t="s">
        <v>4864</v>
      </c>
      <c r="C53" s="756" t="n">
        <v>50</v>
      </c>
      <c r="D53" s="756"/>
      <c r="E53" s="756" t="n">
        <v>1</v>
      </c>
      <c r="F53" s="756"/>
      <c r="G53" s="756" t="s">
        <v>141</v>
      </c>
      <c r="H53" s="756" t="n">
        <v>1</v>
      </c>
      <c r="I53" s="756" t="s">
        <v>4676</v>
      </c>
      <c r="J53" s="756" t="s">
        <v>4677</v>
      </c>
      <c r="K53" s="756" t="s">
        <v>4678</v>
      </c>
      <c r="L53" s="756" t="s">
        <v>4795</v>
      </c>
      <c r="M53" s="756" t="s">
        <v>4794</v>
      </c>
      <c r="N53" s="756" t="n">
        <v>1</v>
      </c>
      <c r="O53" s="756" t="s">
        <v>4679</v>
      </c>
      <c r="P53" s="756" t="s">
        <v>4804</v>
      </c>
      <c r="Q53" s="756"/>
      <c r="R53" s="756" t="str">
        <f aca="false">IF(ISNUMBER(FIND("Improved Critical ["&amp;B53&amp;"]",Feats_Known)),"19-20","20")</f>
        <v>20</v>
      </c>
      <c r="S53" s="756" t="str">
        <f aca="false">IF(ISNUMBER(FIND("Improved Critical ["&amp;C53&amp;"]",Feats_Known)),"17-20","19-20")</f>
        <v>19-20</v>
      </c>
      <c r="T53" s="756" t="n">
        <v>2</v>
      </c>
      <c r="U53" s="756" t="s">
        <v>1215</v>
      </c>
      <c r="V53" s="756" t="n">
        <v>10</v>
      </c>
      <c r="W53" s="756" t="s">
        <v>4805</v>
      </c>
      <c r="X53" s="756" t="s">
        <v>1215</v>
      </c>
      <c r="Y53" s="840" t="b">
        <f aca="false">OR(Weapon_Prof_Martial&gt;0,ISNUMBER(FIND("Martial Weapon Proficiency ["&amp;B53&amp;"]",Feats_Known)),ISNUMBER(FIND(B53,Weapon_Prof_Other)))</f>
        <v>0</v>
      </c>
      <c r="Z53" s="840" t="b">
        <f aca="false">TRUE()</f>
        <v>1</v>
      </c>
      <c r="AA53" s="840" t="s">
        <v>4797</v>
      </c>
    </row>
    <row r="54" customFormat="false" ht="12.75" hidden="false" customHeight="false" outlineLevel="0" collapsed="false">
      <c r="B54" s="837" t="s">
        <v>4865</v>
      </c>
      <c r="C54" s="756" t="n">
        <v>10</v>
      </c>
      <c r="D54" s="756"/>
      <c r="E54" s="756" t="n">
        <v>1</v>
      </c>
      <c r="F54" s="756"/>
      <c r="G54" s="756" t="s">
        <v>141</v>
      </c>
      <c r="H54" s="756" t="n">
        <v>1</v>
      </c>
      <c r="I54" s="756" t="s">
        <v>4795</v>
      </c>
      <c r="J54" s="756" t="s">
        <v>4676</v>
      </c>
      <c r="K54" s="756" t="s">
        <v>4677</v>
      </c>
      <c r="L54" s="756" t="s">
        <v>4794</v>
      </c>
      <c r="M54" s="756" t="n">
        <v>1</v>
      </c>
      <c r="N54" s="756" t="n">
        <v>0</v>
      </c>
      <c r="O54" s="756" t="s">
        <v>4678</v>
      </c>
      <c r="P54" s="756" t="s">
        <v>4679</v>
      </c>
      <c r="Q54" s="756" t="s">
        <v>4804</v>
      </c>
      <c r="R54" s="756" t="str">
        <f aca="false">IF(ISNUMBER(FIND("Improved Critical ["&amp;B54&amp;"]",Feats_Known)),"19-20","20")</f>
        <v>20</v>
      </c>
      <c r="S54" s="756" t="str">
        <f aca="false">IF(ISNUMBER(FIND("Improved Critical ["&amp;C54&amp;"]",Feats_Known)),"17-20","19-20")</f>
        <v>19-20</v>
      </c>
      <c r="T54" s="756" t="n">
        <v>2</v>
      </c>
      <c r="U54" s="756" t="s">
        <v>1215</v>
      </c>
      <c r="V54" s="756" t="n">
        <v>5</v>
      </c>
      <c r="W54" s="756" t="s">
        <v>4805</v>
      </c>
      <c r="X54" s="756" t="s">
        <v>1215</v>
      </c>
      <c r="Y54" s="840" t="b">
        <f aca="false">OR(Weapon_Prof_Martial&gt;0,ISNUMBER(FIND("Martial Weapon Proficiency ["&amp;B54&amp;"]",Feats_Known)),ISNUMBER(FIND(B54,Weapon_Prof_Other)))</f>
        <v>0</v>
      </c>
      <c r="Z54" s="840" t="b">
        <f aca="false">TRUE()</f>
        <v>1</v>
      </c>
      <c r="AA54" s="840" t="s">
        <v>4797</v>
      </c>
    </row>
    <row r="55" customFormat="false" ht="12.75" hidden="false" customHeight="false" outlineLevel="0" collapsed="false">
      <c r="B55" s="837" t="s">
        <v>4866</v>
      </c>
      <c r="C55" s="756" t="n">
        <v>24</v>
      </c>
      <c r="D55" s="756"/>
      <c r="E55" s="756" t="n">
        <v>1</v>
      </c>
      <c r="F55" s="756"/>
      <c r="G55" s="756" t="s">
        <v>141</v>
      </c>
      <c r="H55" s="756" t="n">
        <v>1</v>
      </c>
      <c r="I55" s="756" t="s">
        <v>4795</v>
      </c>
      <c r="J55" s="756" t="s">
        <v>4676</v>
      </c>
      <c r="K55" s="756" t="s">
        <v>4677</v>
      </c>
      <c r="L55" s="756" t="s">
        <v>4794</v>
      </c>
      <c r="M55" s="756" t="n">
        <v>1</v>
      </c>
      <c r="N55" s="756" t="n">
        <v>0</v>
      </c>
      <c r="O55" s="756" t="s">
        <v>4678</v>
      </c>
      <c r="P55" s="756" t="s">
        <v>4679</v>
      </c>
      <c r="Q55" s="756" t="s">
        <v>4804</v>
      </c>
      <c r="R55" s="756" t="str">
        <f aca="false">IF(ISNUMBER(FIND("Improved Critical ["&amp;B55&amp;"]",Feats_Known)),"19-20","20")</f>
        <v>20</v>
      </c>
      <c r="S55" s="756" t="str">
        <f aca="false">IF(ISNUMBER(FIND("Improved Critical ["&amp;C55&amp;"]",Feats_Known)),"17-20","19-20")</f>
        <v>19-20</v>
      </c>
      <c r="T55" s="756" t="n">
        <v>3</v>
      </c>
      <c r="U55" s="756" t="n">
        <v>20</v>
      </c>
      <c r="V55" s="756" t="n">
        <v>3</v>
      </c>
      <c r="W55" s="756" t="s">
        <v>4805</v>
      </c>
      <c r="X55" s="756" t="s">
        <v>1215</v>
      </c>
      <c r="Y55" s="840" t="b">
        <f aca="false">OR(Weapon_Prof_Martial&gt;0,ISNUMBER(FIND("Martial Weapon Proficiency ["&amp;B55&amp;"]",Feats_Known)),ISNUMBER(FIND(B55,Weapon_Prof_Other)))</f>
        <v>0</v>
      </c>
      <c r="Z55" s="840" t="b">
        <f aca="false">TRUE()</f>
        <v>1</v>
      </c>
      <c r="AA55" s="840" t="s">
        <v>4797</v>
      </c>
    </row>
    <row r="56" customFormat="false" ht="12.75" hidden="false" customHeight="false" outlineLevel="0" collapsed="false">
      <c r="B56" s="837" t="s">
        <v>4867</v>
      </c>
      <c r="C56" s="756" t="n">
        <v>10</v>
      </c>
      <c r="D56" s="756"/>
      <c r="E56" s="756" t="n">
        <v>1</v>
      </c>
      <c r="F56" s="756"/>
      <c r="G56" s="756" t="s">
        <v>141</v>
      </c>
      <c r="H56" s="756" t="n">
        <v>1</v>
      </c>
      <c r="I56" s="756" t="s">
        <v>4676</v>
      </c>
      <c r="J56" s="756" t="s">
        <v>4677</v>
      </c>
      <c r="K56" s="756" t="s">
        <v>4678</v>
      </c>
      <c r="L56" s="756" t="s">
        <v>4795</v>
      </c>
      <c r="M56" s="756" t="s">
        <v>4794</v>
      </c>
      <c r="N56" s="756" t="n">
        <v>1</v>
      </c>
      <c r="O56" s="756" t="s">
        <v>4679</v>
      </c>
      <c r="P56" s="756" t="s">
        <v>4804</v>
      </c>
      <c r="Q56" s="756"/>
      <c r="R56" s="756" t="str">
        <f aca="false">IF(ISNUMBER(FIND("Improved Critical ["&amp;B56&amp;"]",Feats_Known)),"17-20","19-20")</f>
        <v>19-20</v>
      </c>
      <c r="S56" s="756" t="s">
        <v>4818</v>
      </c>
      <c r="T56" s="756" t="n">
        <v>2</v>
      </c>
      <c r="U56" s="756" t="s">
        <v>1215</v>
      </c>
      <c r="V56" s="756" t="n">
        <v>2</v>
      </c>
      <c r="W56" s="756" t="s">
        <v>4805</v>
      </c>
      <c r="X56" s="756" t="s">
        <v>1215</v>
      </c>
      <c r="Y56" s="840" t="b">
        <f aca="false">OR(Race="Drow",Race="Drow Noble",Race="Elf, Dark",Race="Tengu",Weapon_Prof_Martial&gt;0,ISNUMBER(FIND("Martial Weapon Proficiency ["&amp;B56&amp;"]",Feats_Known)),ISNUMBER(FIND(B56,Weapon_Prof_Other)))</f>
        <v>0</v>
      </c>
      <c r="Z56" s="840" t="b">
        <f aca="false">TRUE()</f>
        <v>1</v>
      </c>
      <c r="AA56" s="840" t="s">
        <v>4797</v>
      </c>
    </row>
    <row r="57" customFormat="false" ht="12.75" hidden="false" customHeight="false" outlineLevel="0" collapsed="false">
      <c r="B57" s="837" t="s">
        <v>4868</v>
      </c>
      <c r="C57" s="756"/>
      <c r="D57" s="756"/>
      <c r="E57" s="756"/>
      <c r="F57" s="756"/>
      <c r="G57" s="756"/>
      <c r="H57" s="756"/>
      <c r="I57" s="756"/>
      <c r="J57" s="756"/>
      <c r="K57" s="756"/>
      <c r="L57" s="756"/>
      <c r="M57" s="756"/>
      <c r="N57" s="756"/>
      <c r="O57" s="756"/>
      <c r="P57" s="756"/>
      <c r="Q57" s="756"/>
      <c r="R57" s="756"/>
      <c r="S57" s="756"/>
      <c r="T57" s="756"/>
      <c r="U57" s="756"/>
      <c r="V57" s="756"/>
      <c r="W57" s="756"/>
      <c r="X57" s="756"/>
      <c r="Y57" s="840"/>
      <c r="Z57" s="840"/>
      <c r="AA57" s="840"/>
    </row>
    <row r="58" customFormat="false" ht="12.75" hidden="false" customHeight="false" outlineLevel="0" collapsed="false">
      <c r="B58" s="837" t="s">
        <v>4869</v>
      </c>
      <c r="C58" s="756" t="n">
        <v>10</v>
      </c>
      <c r="D58" s="756"/>
      <c r="E58" s="756" t="n">
        <v>1</v>
      </c>
      <c r="F58" s="756"/>
      <c r="G58" s="756" t="s">
        <v>4792</v>
      </c>
      <c r="H58" s="756" t="n">
        <v>1</v>
      </c>
      <c r="I58" s="756" t="s">
        <v>4677</v>
      </c>
      <c r="J58" s="756" t="s">
        <v>4678</v>
      </c>
      <c r="K58" s="756" t="s">
        <v>4679</v>
      </c>
      <c r="L58" s="756" t="s">
        <v>4676</v>
      </c>
      <c r="M58" s="756" t="s">
        <v>4795</v>
      </c>
      <c r="N58" s="756" t="s">
        <v>4794</v>
      </c>
      <c r="O58" s="756" t="s">
        <v>4804</v>
      </c>
      <c r="P58" s="756"/>
      <c r="Q58" s="756"/>
      <c r="R58" s="756" t="str">
        <f aca="false">IF(ISNUMBER(FIND("Improved Critical ["&amp;B58&amp;"]",Feats_Known)),"19-20","20")</f>
        <v>20</v>
      </c>
      <c r="S58" s="756" t="str">
        <f aca="false">IF(ISNUMBER(FIND("Improved Critical ["&amp;C58&amp;"]",Feats_Known)),"17-20","19-20")</f>
        <v>19-20</v>
      </c>
      <c r="T58" s="756" t="n">
        <v>3</v>
      </c>
      <c r="U58" s="756" t="s">
        <v>1215</v>
      </c>
      <c r="V58" s="756" t="n">
        <v>6</v>
      </c>
      <c r="W58" s="756" t="s">
        <v>4811</v>
      </c>
      <c r="X58" s="756" t="s">
        <v>1215</v>
      </c>
      <c r="Y58" s="840" t="b">
        <f aca="false">OR(Race="Dwarf",Weapon_Prof_Martial&gt;0,ISNUMBER(FIND("Martial Weapon Proficiency ["&amp;B58&amp;"]",Feats_Known)),ISNUMBER(FIND(B58,Weapon_Prof_Other)))</f>
        <v>0</v>
      </c>
      <c r="Z58" s="840" t="b">
        <f aca="false">FALSE()</f>
        <v>0</v>
      </c>
      <c r="AA58" s="840" t="s">
        <v>4797</v>
      </c>
    </row>
    <row r="59" customFormat="false" ht="12.75" hidden="false" customHeight="false" outlineLevel="0" collapsed="false">
      <c r="B59" s="837" t="s">
        <v>4870</v>
      </c>
      <c r="C59" s="756" t="n">
        <v>8</v>
      </c>
      <c r="D59" s="756"/>
      <c r="E59" s="756" t="n">
        <v>1</v>
      </c>
      <c r="F59" s="756"/>
      <c r="G59" s="756" t="s">
        <v>4792</v>
      </c>
      <c r="H59" s="756" t="n">
        <v>1</v>
      </c>
      <c r="I59" s="756" t="s">
        <v>4677</v>
      </c>
      <c r="J59" s="756" t="s">
        <v>4678</v>
      </c>
      <c r="K59" s="756" t="s">
        <v>4679</v>
      </c>
      <c r="L59" s="756" t="s">
        <v>4676</v>
      </c>
      <c r="M59" s="756" t="s">
        <v>4795</v>
      </c>
      <c r="N59" s="756" t="s">
        <v>4794</v>
      </c>
      <c r="O59" s="756" t="s">
        <v>4804</v>
      </c>
      <c r="P59" s="756"/>
      <c r="Q59" s="756"/>
      <c r="R59" s="756" t="str">
        <f aca="false">IF(ISNUMBER(FIND("Improved Critical ["&amp;B59&amp;"]",Feats_Known)),"19-20","20")</f>
        <v>20</v>
      </c>
      <c r="S59" s="756" t="str">
        <f aca="false">IF(ISNUMBER(FIND("Improved Critical ["&amp;C59&amp;"]",Feats_Known)),"17-20","19-20")</f>
        <v>19-20</v>
      </c>
      <c r="T59" s="756" t="n">
        <v>2</v>
      </c>
      <c r="U59" s="756" t="s">
        <v>1215</v>
      </c>
      <c r="V59" s="756" t="n">
        <v>5</v>
      </c>
      <c r="W59" s="756" t="s">
        <v>4796</v>
      </c>
      <c r="X59" s="756" t="s">
        <v>4871</v>
      </c>
      <c r="Y59" s="840" t="b">
        <f aca="false">OR(Weapon_Prof_Martial&gt;0,ISNUMBER(FIND("Martial Weapon Proficiency ["&amp;B59&amp;"]",Feats_Known)),ISNUMBER(FIND(B59,Weapon_Prof_Other)))</f>
        <v>0</v>
      </c>
      <c r="Z59" s="840" t="b">
        <f aca="false">FALSE()</f>
        <v>0</v>
      </c>
      <c r="AA59" s="840" t="s">
        <v>4797</v>
      </c>
    </row>
    <row r="60" customFormat="false" ht="12.75" hidden="false" customHeight="false" outlineLevel="0" collapsed="false">
      <c r="B60" s="837" t="s">
        <v>4872</v>
      </c>
      <c r="C60" s="756" t="n">
        <v>15</v>
      </c>
      <c r="D60" s="756"/>
      <c r="E60" s="756" t="n">
        <v>1</v>
      </c>
      <c r="F60" s="756"/>
      <c r="G60" s="756" t="s">
        <v>4792</v>
      </c>
      <c r="H60" s="756" t="n">
        <v>1</v>
      </c>
      <c r="I60" s="756" t="s">
        <v>4677</v>
      </c>
      <c r="J60" s="756" t="s">
        <v>4678</v>
      </c>
      <c r="K60" s="756" t="s">
        <v>4679</v>
      </c>
      <c r="L60" s="756" t="s">
        <v>4676</v>
      </c>
      <c r="M60" s="756" t="s">
        <v>4795</v>
      </c>
      <c r="N60" s="756" t="s">
        <v>4794</v>
      </c>
      <c r="O60" s="756" t="s">
        <v>4804</v>
      </c>
      <c r="P60" s="756"/>
      <c r="Q60" s="756"/>
      <c r="R60" s="756" t="str">
        <f aca="false">IF(ISNUMBER(FIND("Improved Critical ["&amp;B60&amp;"]",Feats_Known)),"17-20","19-20")</f>
        <v>19-20</v>
      </c>
      <c r="S60" s="756" t="s">
        <v>4818</v>
      </c>
      <c r="T60" s="756" t="n">
        <v>2</v>
      </c>
      <c r="U60" s="756" t="s">
        <v>1215</v>
      </c>
      <c r="V60" s="756" t="n">
        <v>4</v>
      </c>
      <c r="W60" s="756" t="s">
        <v>4811</v>
      </c>
      <c r="X60" s="756" t="s">
        <v>1215</v>
      </c>
      <c r="Y60" s="840" t="b">
        <f aca="false">OR(Race="Elf",Race="Elf,Gray",Race="Elf, High",Race="Elf, Sky",Race="Tengu",Weapon_Prof_Martial&gt;0,ISNUMBER(FIND("Martial Weapon Proficiency ["&amp;B60&amp;"]",Feats_Known)),ISNUMBER(FIND(B60,Weapon_Prof_Other)))</f>
        <v>0</v>
      </c>
      <c r="Z60" s="840" t="b">
        <f aca="false">FALSE()</f>
        <v>0</v>
      </c>
      <c r="AA60" s="840" t="s">
        <v>4797</v>
      </c>
    </row>
    <row r="61" customFormat="false" ht="12.75" hidden="false" customHeight="false" outlineLevel="0" collapsed="false">
      <c r="B61" s="837" t="s">
        <v>4873</v>
      </c>
      <c r="C61" s="756" t="n">
        <v>8</v>
      </c>
      <c r="D61" s="756"/>
      <c r="E61" s="756" t="n">
        <v>1</v>
      </c>
      <c r="F61" s="756"/>
      <c r="G61" s="756" t="s">
        <v>4792</v>
      </c>
      <c r="H61" s="756" t="n">
        <v>1</v>
      </c>
      <c r="I61" s="756" t="s">
        <v>4676</v>
      </c>
      <c r="J61" s="756" t="s">
        <v>4677</v>
      </c>
      <c r="K61" s="756" t="s">
        <v>4678</v>
      </c>
      <c r="L61" s="756" t="s">
        <v>4795</v>
      </c>
      <c r="M61" s="756" t="s">
        <v>4794</v>
      </c>
      <c r="N61" s="756" t="n">
        <v>1</v>
      </c>
      <c r="O61" s="756" t="s">
        <v>4679</v>
      </c>
      <c r="P61" s="756" t="s">
        <v>4804</v>
      </c>
      <c r="Q61" s="756"/>
      <c r="R61" s="756" t="str">
        <f aca="false">IF(ISNUMBER(FIND("Improved Critical ["&amp;B61&amp;"]",Feats_Known)),"19-20","20")</f>
        <v>20</v>
      </c>
      <c r="S61" s="756" t="str">
        <f aca="false">IF(ISNUMBER(FIND("Improved Critical ["&amp;C61&amp;"]",Feats_Known)),"17-20","19-20")</f>
        <v>19-20</v>
      </c>
      <c r="T61" s="756" t="n">
        <v>4</v>
      </c>
      <c r="U61" s="756" t="s">
        <v>1215</v>
      </c>
      <c r="V61" s="756" t="n">
        <v>6</v>
      </c>
      <c r="W61" s="756" t="s">
        <v>4805</v>
      </c>
      <c r="X61" s="756" t="s">
        <v>1215</v>
      </c>
      <c r="Y61" s="840" t="b">
        <f aca="false">OR(Race="Dwarf",Weapon_Prof_Martial&gt;0,ISNUMBER(FIND("Martial Weapon Proficiency ["&amp;B61&amp;"]",Feats_Known)),ISNUMBER(FIND(B61,Weapon_Prof_Other)))</f>
        <v>0</v>
      </c>
      <c r="Z61" s="840" t="b">
        <f aca="false">FALSE()</f>
        <v>0</v>
      </c>
      <c r="AA61" s="840" t="s">
        <v>4797</v>
      </c>
    </row>
    <row r="62" customFormat="false" ht="12.75" hidden="false" customHeight="false" outlineLevel="0" collapsed="false">
      <c r="B62" s="837" t="s">
        <v>4874</v>
      </c>
      <c r="C62" s="756" t="n">
        <v>20</v>
      </c>
      <c r="D62" s="756"/>
      <c r="E62" s="756" t="n">
        <v>1</v>
      </c>
      <c r="F62" s="756"/>
      <c r="G62" s="756" t="s">
        <v>4792</v>
      </c>
      <c r="H62" s="756" t="n">
        <v>1</v>
      </c>
      <c r="I62" s="756" t="s">
        <v>4676</v>
      </c>
      <c r="J62" s="756" t="s">
        <v>4677</v>
      </c>
      <c r="K62" s="756" t="s">
        <v>4678</v>
      </c>
      <c r="L62" s="756" t="s">
        <v>4795</v>
      </c>
      <c r="M62" s="756" t="s">
        <v>4794</v>
      </c>
      <c r="N62" s="756" t="n">
        <v>1</v>
      </c>
      <c r="O62" s="756" t="s">
        <v>4679</v>
      </c>
      <c r="P62" s="756" t="s">
        <v>4804</v>
      </c>
      <c r="Q62" s="756"/>
      <c r="R62" s="756" t="str">
        <f aca="false">IF(ISNUMBER(FIND("Improved Critical ["&amp;B62&amp;"]",Feats_Known)),"15-20","18-20")</f>
        <v>18-20</v>
      </c>
      <c r="S62" s="756" t="s">
        <v>4859</v>
      </c>
      <c r="T62" s="756" t="n">
        <v>2</v>
      </c>
      <c r="U62" s="756" t="s">
        <v>1215</v>
      </c>
      <c r="V62" s="756" t="n">
        <v>2</v>
      </c>
      <c r="W62" s="756" t="s">
        <v>4805</v>
      </c>
      <c r="X62" s="756" t="s">
        <v>1215</v>
      </c>
      <c r="Y62" s="840" t="b">
        <f aca="false">OR(Race="Drow",Race="Drow Noble",Race="Elf",Race="Elf, Dark",Race="Elf, Desert",Race="Elf,Gray",Race="Elf, High",Race="Elf, Sky",Race="Tengu",Weapon_Prof_Martial&gt;0,ISNUMBER(FIND("Martial Weapon Proficiency ["&amp;B62&amp;"]",Feats_Known)),ISNUMBER(FIND(B62,Weapon_Prof_Other)))</f>
        <v>0</v>
      </c>
      <c r="Z62" s="840" t="b">
        <f aca="false">TRUE()</f>
        <v>1</v>
      </c>
      <c r="AA62" s="840" t="s">
        <v>4797</v>
      </c>
    </row>
    <row r="63" customFormat="false" ht="12.75" hidden="false" customHeight="false" outlineLevel="0" collapsed="false">
      <c r="B63" s="837" t="s">
        <v>4875</v>
      </c>
      <c r="C63" s="756" t="n">
        <v>15</v>
      </c>
      <c r="D63" s="756"/>
      <c r="E63" s="756" t="n">
        <v>1</v>
      </c>
      <c r="F63" s="756"/>
      <c r="G63" s="756" t="s">
        <v>4792</v>
      </c>
      <c r="H63" s="756" t="n">
        <v>1</v>
      </c>
      <c r="I63" s="756" t="s">
        <v>4676</v>
      </c>
      <c r="J63" s="756" t="s">
        <v>4677</v>
      </c>
      <c r="K63" s="756" t="s">
        <v>4678</v>
      </c>
      <c r="L63" s="756" t="s">
        <v>4795</v>
      </c>
      <c r="M63" s="756" t="s">
        <v>4794</v>
      </c>
      <c r="N63" s="756" t="n">
        <v>1</v>
      </c>
      <c r="O63" s="756" t="s">
        <v>4679</v>
      </c>
      <c r="P63" s="756" t="s">
        <v>4804</v>
      </c>
      <c r="Q63" s="756"/>
      <c r="R63" s="756" t="str">
        <f aca="false">IF(ISNUMBER(FIND("Improved Critical ["&amp;B63&amp;"]",Feats_Known)),"15-20","18-20")</f>
        <v>18-20</v>
      </c>
      <c r="S63" s="756" t="s">
        <v>4859</v>
      </c>
      <c r="T63" s="756" t="n">
        <v>2</v>
      </c>
      <c r="U63" s="756" t="s">
        <v>1215</v>
      </c>
      <c r="V63" s="756" t="n">
        <v>4</v>
      </c>
      <c r="W63" s="756" t="s">
        <v>4811</v>
      </c>
      <c r="X63" s="756" t="s">
        <v>1215</v>
      </c>
      <c r="Y63" s="840" t="b">
        <f aca="false">OR(Race="Elf, Desert",Race="Tengu",Weapon_Prof_Martial&gt;0,ISNUMBER(FIND("Martial Weapon Proficiency ["&amp;B63&amp;"]",Feats_Known)),ISNUMBER(FIND(B63,Weapon_Prof_Other)))</f>
        <v>0</v>
      </c>
      <c r="Z63" s="840" t="b">
        <f aca="false">FALSE()</f>
        <v>0</v>
      </c>
      <c r="AA63" s="840" t="s">
        <v>4797</v>
      </c>
    </row>
    <row r="64" customFormat="false" ht="12.75" hidden="false" customHeight="false" outlineLevel="0" collapsed="false">
      <c r="B64" s="837" t="s">
        <v>4876</v>
      </c>
      <c r="C64" s="756" t="n">
        <v>0</v>
      </c>
      <c r="D64" s="756"/>
      <c r="E64" s="756" t="n">
        <v>1</v>
      </c>
      <c r="F64" s="756"/>
      <c r="G64" s="756" t="s">
        <v>4792</v>
      </c>
      <c r="H64" s="756" t="n">
        <v>1</v>
      </c>
      <c r="I64" s="756" t="s">
        <v>4795</v>
      </c>
      <c r="J64" s="756" t="s">
        <v>4676</v>
      </c>
      <c r="K64" s="756" t="s">
        <v>4677</v>
      </c>
      <c r="L64" s="756" t="s">
        <v>4794</v>
      </c>
      <c r="M64" s="756" t="n">
        <v>1</v>
      </c>
      <c r="N64" s="756" t="n">
        <v>0</v>
      </c>
      <c r="O64" s="756" t="s">
        <v>4678</v>
      </c>
      <c r="P64" s="756" t="s">
        <v>4679</v>
      </c>
      <c r="Q64" s="756" t="s">
        <v>4804</v>
      </c>
      <c r="R64" s="756" t="str">
        <f aca="false">IF(ISNUMBER(FIND("Improved Critical ["&amp;B64&amp;"]",Feats_Known)),"19-20","20")</f>
        <v>20</v>
      </c>
      <c r="S64" s="756" t="str">
        <f aca="false">IF(ISNUMBER(FIND("Improved Critical ["&amp;C64&amp;"]",Feats_Known)),"17-20","19-20")</f>
        <v>19-20</v>
      </c>
      <c r="T64" s="756" t="n">
        <v>2</v>
      </c>
      <c r="U64" s="756" t="s">
        <v>1215</v>
      </c>
      <c r="V64" s="756" t="n">
        <v>0</v>
      </c>
      <c r="W64" s="756" t="s">
        <v>4796</v>
      </c>
      <c r="X64" s="756" t="s">
        <v>1215</v>
      </c>
      <c r="Y64" s="840" t="b">
        <f aca="false">OR(Weapon_Prof_Martial&gt;0,ISNUMBER(FIND("Martial Weapon Proficiency ["&amp;B64&amp;"]",Feats_Known)),ISNUMBER(FIND(B64,Weapon_Prof_Other)))</f>
        <v>0</v>
      </c>
      <c r="Z64" s="840" t="b">
        <f aca="false">FALSE()</f>
        <v>0</v>
      </c>
      <c r="AA64" s="840" t="s">
        <v>4797</v>
      </c>
    </row>
    <row r="65" customFormat="false" ht="12.75" hidden="false" customHeight="false" outlineLevel="0" collapsed="false">
      <c r="B65" s="837" t="s">
        <v>4877</v>
      </c>
      <c r="C65" s="756" t="n">
        <v>10</v>
      </c>
      <c r="D65" s="756"/>
      <c r="E65" s="756" t="n">
        <v>1</v>
      </c>
      <c r="F65" s="756"/>
      <c r="G65" s="756" t="s">
        <v>4792</v>
      </c>
      <c r="H65" s="756" t="n">
        <v>1</v>
      </c>
      <c r="I65" s="756" t="s">
        <v>4676</v>
      </c>
      <c r="J65" s="756" t="s">
        <v>4677</v>
      </c>
      <c r="K65" s="756" t="s">
        <v>4678</v>
      </c>
      <c r="L65" s="756" t="s">
        <v>4795</v>
      </c>
      <c r="M65" s="756" t="s">
        <v>4794</v>
      </c>
      <c r="N65" s="756" t="n">
        <v>1</v>
      </c>
      <c r="O65" s="756" t="s">
        <v>4679</v>
      </c>
      <c r="P65" s="756" t="s">
        <v>4804</v>
      </c>
      <c r="Q65" s="756"/>
      <c r="R65" s="756" t="str">
        <f aca="false">IF(ISNUMBER(FIND("Improved Critical ["&amp;B65&amp;"]",Feats_Known)),"19-20","20")</f>
        <v>20</v>
      </c>
      <c r="S65" s="756" t="str">
        <f aca="false">IF(ISNUMBER(FIND("Improved Critical ["&amp;C65&amp;"]",Feats_Known)),"17-20","19-20")</f>
        <v>19-20</v>
      </c>
      <c r="T65" s="756" t="n">
        <v>2</v>
      </c>
      <c r="U65" s="756" t="s">
        <v>1215</v>
      </c>
      <c r="V65" s="756" t="n">
        <v>5</v>
      </c>
      <c r="W65" s="756" t="s">
        <v>4805</v>
      </c>
      <c r="X65" s="756" t="s">
        <v>1215</v>
      </c>
      <c r="Y65" s="840" t="b">
        <f aca="false">OR(Weapon_Prof_Martial&gt;0,ISNUMBER(FIND("Martial Weapon Proficiency ["&amp;B65&amp;"]",Feats_Known)),ISNUMBER(FIND(B65,Weapon_Prof_Other)))</f>
        <v>0</v>
      </c>
      <c r="Z65" s="840" t="b">
        <f aca="false">FALSE()</f>
        <v>0</v>
      </c>
      <c r="AA65" s="840" t="s">
        <v>4797</v>
      </c>
    </row>
    <row r="66" customFormat="false" ht="12.75" hidden="false" customHeight="false" outlineLevel="0" collapsed="false">
      <c r="B66" s="837" t="s">
        <v>4878</v>
      </c>
      <c r="C66" s="756" t="n">
        <v>15</v>
      </c>
      <c r="D66" s="756"/>
      <c r="E66" s="756" t="n">
        <v>1</v>
      </c>
      <c r="F66" s="756"/>
      <c r="G66" s="756" t="s">
        <v>4792</v>
      </c>
      <c r="H66" s="756" t="n">
        <v>1</v>
      </c>
      <c r="I66" s="756" t="s">
        <v>4677</v>
      </c>
      <c r="J66" s="756" t="s">
        <v>4678</v>
      </c>
      <c r="K66" s="756" t="s">
        <v>4679</v>
      </c>
      <c r="L66" s="756" t="s">
        <v>4676</v>
      </c>
      <c r="M66" s="756" t="s">
        <v>4795</v>
      </c>
      <c r="N66" s="756" t="s">
        <v>4794</v>
      </c>
      <c r="O66" s="756" t="s">
        <v>4804</v>
      </c>
      <c r="P66" s="756"/>
      <c r="Q66" s="756"/>
      <c r="R66" s="756" t="str">
        <f aca="false">IF(ISNUMBER(FIND("Improved Critical ["&amp;B66&amp;"]",Feats_Known)),"19-20","20")</f>
        <v>20</v>
      </c>
      <c r="S66" s="756" t="str">
        <f aca="false">IF(ISNUMBER(FIND("Improved Critical ["&amp;C66&amp;"]",Feats_Known)),"17-20","19-20")</f>
        <v>19-20</v>
      </c>
      <c r="T66" s="756" t="n">
        <v>2</v>
      </c>
      <c r="U66" s="756" t="n">
        <v>10</v>
      </c>
      <c r="V66" s="756" t="n">
        <v>4</v>
      </c>
      <c r="W66" s="756" t="s">
        <v>4805</v>
      </c>
      <c r="X66" s="756" t="s">
        <v>4845</v>
      </c>
      <c r="Y66" s="840" t="b">
        <f aca="false">OR(Race="Elf, Sea",Weapon_Prof_Martial&gt;0,ISNUMBER(FIND("Martial Weapon Proficiency ["&amp;B66&amp;"]",Feats_Known)),ISNUMBER(FIND(B66,Weapon_Prof_Other)))</f>
        <v>0</v>
      </c>
      <c r="Z66" s="840" t="b">
        <f aca="false">FALSE()</f>
        <v>0</v>
      </c>
      <c r="AA66" s="840" t="s">
        <v>4797</v>
      </c>
    </row>
    <row r="67" customFormat="false" ht="12.75" hidden="false" customHeight="false" outlineLevel="0" collapsed="false">
      <c r="B67" s="837" t="s">
        <v>4879</v>
      </c>
      <c r="C67" s="756" t="n">
        <v>12</v>
      </c>
      <c r="D67" s="756"/>
      <c r="E67" s="756" t="n">
        <v>1</v>
      </c>
      <c r="F67" s="756"/>
      <c r="G67" s="756" t="s">
        <v>4792</v>
      </c>
      <c r="H67" s="756" t="n">
        <v>1</v>
      </c>
      <c r="I67" s="756" t="s">
        <v>4677</v>
      </c>
      <c r="J67" s="756" t="s">
        <v>4678</v>
      </c>
      <c r="K67" s="756" t="s">
        <v>4679</v>
      </c>
      <c r="L67" s="756" t="s">
        <v>4676</v>
      </c>
      <c r="M67" s="756" t="s">
        <v>4795</v>
      </c>
      <c r="N67" s="756" t="s">
        <v>4794</v>
      </c>
      <c r="O67" s="756" t="s">
        <v>4804</v>
      </c>
      <c r="P67" s="756"/>
      <c r="Q67" s="756"/>
      <c r="R67" s="756" t="str">
        <f aca="false">IF(ISNUMBER(FIND("Improved Critical ["&amp;B67&amp;"]",Feats_Known)),"19-20","20")</f>
        <v>20</v>
      </c>
      <c r="S67" s="756" t="str">
        <f aca="false">IF(ISNUMBER(FIND("Improved Critical ["&amp;C67&amp;"]",Feats_Known)),"17-20","19-20")</f>
        <v>19-20</v>
      </c>
      <c r="T67" s="756" t="n">
        <v>3</v>
      </c>
      <c r="U67" s="756" t="s">
        <v>1215</v>
      </c>
      <c r="V67" s="756" t="n">
        <v>5</v>
      </c>
      <c r="W67" s="756" t="s">
        <v>4796</v>
      </c>
      <c r="X67" s="756" t="s">
        <v>1215</v>
      </c>
      <c r="Y67" s="840" t="b">
        <f aca="false">OR(Race="Dwarf",Weapon_Prof_Martial&gt;0,ISNUMBER(FIND("Martial Weapon Proficiency ["&amp;B67&amp;"]",Feats_Known)),ISNUMBER(FIND(B67,Weapon_Prof_Other)))</f>
        <v>0</v>
      </c>
      <c r="Z67" s="840" t="b">
        <f aca="false">FALSE()</f>
        <v>0</v>
      </c>
      <c r="AA67" s="840" t="s">
        <v>4797</v>
      </c>
    </row>
    <row r="68" customFormat="false" ht="12.75" hidden="false" customHeight="false" outlineLevel="0" collapsed="false">
      <c r="B68" s="837" t="s">
        <v>4880</v>
      </c>
      <c r="C68" s="756"/>
      <c r="D68" s="756"/>
      <c r="E68" s="756"/>
      <c r="F68" s="756"/>
      <c r="G68" s="756"/>
      <c r="H68" s="756"/>
      <c r="I68" s="756"/>
      <c r="J68" s="756"/>
      <c r="K68" s="756"/>
      <c r="L68" s="756"/>
      <c r="M68" s="756"/>
      <c r="N68" s="756"/>
      <c r="O68" s="756"/>
      <c r="P68" s="756"/>
      <c r="Q68" s="756"/>
      <c r="R68" s="756"/>
      <c r="S68" s="756"/>
      <c r="T68" s="756"/>
      <c r="U68" s="756"/>
      <c r="V68" s="756"/>
      <c r="W68" s="756"/>
      <c r="X68" s="756"/>
      <c r="Y68" s="840"/>
      <c r="Z68" s="840"/>
      <c r="AA68" s="840"/>
    </row>
    <row r="69" customFormat="false" ht="12.75" hidden="false" customHeight="false" outlineLevel="0" collapsed="false">
      <c r="B69" s="837" t="s">
        <v>4881</v>
      </c>
      <c r="C69" s="756" t="n">
        <v>75</v>
      </c>
      <c r="D69" s="756"/>
      <c r="E69" s="756" t="n">
        <v>1</v>
      </c>
      <c r="F69" s="756"/>
      <c r="G69" s="756" t="s">
        <v>4798</v>
      </c>
      <c r="H69" s="756" t="n">
        <v>2</v>
      </c>
      <c r="I69" s="756" t="s">
        <v>4677</v>
      </c>
      <c r="J69" s="756" t="s">
        <v>4882</v>
      </c>
      <c r="K69" s="756" t="s">
        <v>4679</v>
      </c>
      <c r="L69" s="756" t="s">
        <v>4676</v>
      </c>
      <c r="M69" s="756" t="s">
        <v>4795</v>
      </c>
      <c r="N69" s="756" t="s">
        <v>4794</v>
      </c>
      <c r="O69" s="756" t="s">
        <v>4804</v>
      </c>
      <c r="P69" s="756"/>
      <c r="Q69" s="756"/>
      <c r="R69" s="756" t="str">
        <f aca="false">IF(ISNUMBER(FIND("Improved Critical ["&amp;B69&amp;"]",Feats_Known)),"15-20","18-20")</f>
        <v>18-20</v>
      </c>
      <c r="S69" s="756" t="s">
        <v>4859</v>
      </c>
      <c r="T69" s="756" t="n">
        <v>2</v>
      </c>
      <c r="U69" s="756" t="s">
        <v>1215</v>
      </c>
      <c r="V69" s="756" t="n">
        <v>8</v>
      </c>
      <c r="W69" s="756" t="s">
        <v>4811</v>
      </c>
      <c r="X69" s="756" t="s">
        <v>1215</v>
      </c>
      <c r="Y69" s="840" t="b">
        <f aca="false">OR(Race="Half-Orc",Race="Orc",Race="Tengu",Weapon_Prof_Martial&gt;0,ISNUMBER(FIND("Martial Weapon Proficiency ["&amp;B69&amp;"]",Feats_Known)),ISNUMBER(FIND(B69,Weapon_Prof_Other)))</f>
        <v>0</v>
      </c>
      <c r="Z69" s="840" t="b">
        <f aca="false">FALSE()</f>
        <v>0</v>
      </c>
      <c r="AA69" s="840" t="s">
        <v>4797</v>
      </c>
    </row>
    <row r="70" customFormat="false" ht="12.75" hidden="false" customHeight="false" outlineLevel="0" collapsed="false">
      <c r="B70" s="837" t="s">
        <v>4883</v>
      </c>
      <c r="C70" s="756" t="n">
        <v>8</v>
      </c>
      <c r="D70" s="756"/>
      <c r="E70" s="756" t="n">
        <v>1</v>
      </c>
      <c r="F70" s="756"/>
      <c r="G70" s="756" t="s">
        <v>4798</v>
      </c>
      <c r="H70" s="756" t="n">
        <v>2</v>
      </c>
      <c r="I70" s="756" t="s">
        <v>4678</v>
      </c>
      <c r="J70" s="756" t="s">
        <v>4680</v>
      </c>
      <c r="K70" s="756" t="s">
        <v>4681</v>
      </c>
      <c r="L70" s="756" t="s">
        <v>4677</v>
      </c>
      <c r="M70" s="756" t="s">
        <v>4676</v>
      </c>
      <c r="N70" s="756" t="s">
        <v>4795</v>
      </c>
      <c r="O70" s="756" t="s">
        <v>4804</v>
      </c>
      <c r="P70" s="756"/>
      <c r="Q70" s="756"/>
      <c r="R70" s="756" t="str">
        <f aca="false">IF(ISNUMBER(FIND("Improved Critical ["&amp;B70&amp;"]",Feats_Known)),"19-20","20")</f>
        <v>20</v>
      </c>
      <c r="S70" s="756" t="str">
        <f aca="false">IF(ISNUMBER(FIND("Improved Critical ["&amp;C70&amp;"]",Feats_Known)),"17-20","19-20")</f>
        <v>19-20</v>
      </c>
      <c r="T70" s="756" t="n">
        <v>3</v>
      </c>
      <c r="U70" s="756" t="s">
        <v>1215</v>
      </c>
      <c r="V70" s="756" t="n">
        <v>10</v>
      </c>
      <c r="W70" s="756" t="s">
        <v>4811</v>
      </c>
      <c r="X70" s="756" t="s">
        <v>4884</v>
      </c>
      <c r="Y70" s="840" t="b">
        <f aca="false">OR(Weapon_Prof_Martial&gt;0,ISNUMBER(FIND("Martial Weapon Proficiency ["&amp;B70&amp;"]",Feats_Known)),ISNUMBER(FIND(B70,Weapon_Prof_Other)))</f>
        <v>0</v>
      </c>
      <c r="Z70" s="840" t="b">
        <f aca="false">FALSE()</f>
        <v>0</v>
      </c>
      <c r="AA70" s="840" t="s">
        <v>4797</v>
      </c>
    </row>
    <row r="71" customFormat="false" ht="12.75" hidden="false" customHeight="false" outlineLevel="0" collapsed="false">
      <c r="B71" s="837" t="s">
        <v>4885</v>
      </c>
      <c r="C71" s="756" t="n">
        <v>20</v>
      </c>
      <c r="D71" s="756"/>
      <c r="E71" s="756" t="n">
        <v>1</v>
      </c>
      <c r="F71" s="756"/>
      <c r="G71" s="756" t="s">
        <v>4798</v>
      </c>
      <c r="H71" s="756" t="n">
        <v>2</v>
      </c>
      <c r="I71" s="756" t="s">
        <v>4680</v>
      </c>
      <c r="J71" s="756" t="s">
        <v>4886</v>
      </c>
      <c r="K71" s="756" t="s">
        <v>4682</v>
      </c>
      <c r="L71" s="756" t="s">
        <v>4678</v>
      </c>
      <c r="M71" s="756" t="s">
        <v>4677</v>
      </c>
      <c r="N71" s="756" t="s">
        <v>4676</v>
      </c>
      <c r="O71" s="756" t="s">
        <v>4804</v>
      </c>
      <c r="P71" s="756"/>
      <c r="Q71" s="756"/>
      <c r="R71" s="756" t="str">
        <f aca="false">IF(ISNUMBER(FIND("Improved Critical ["&amp;B71&amp;"]",Feats_Known)),"19-20","20")</f>
        <v>20</v>
      </c>
      <c r="S71" s="756" t="str">
        <f aca="false">IF(ISNUMBER(FIND("Improved Critical ["&amp;C71&amp;"]",Feats_Known)),"17-20","19-20")</f>
        <v>19-20</v>
      </c>
      <c r="T71" s="756" t="n">
        <v>3</v>
      </c>
      <c r="U71" s="756" t="s">
        <v>1215</v>
      </c>
      <c r="V71" s="756" t="n">
        <v>12</v>
      </c>
      <c r="W71" s="756" t="s">
        <v>4811</v>
      </c>
      <c r="X71" s="756" t="s">
        <v>1215</v>
      </c>
      <c r="Y71" s="840" t="b">
        <f aca="false">OR(Weapon_Prof_Martial&gt;0,ISNUMBER(FIND("Martial Weapon Proficiency ["&amp;B71&amp;"]",Feats_Known)),ISNUMBER(FIND(B71,Weapon_Prof_Other)))</f>
        <v>0</v>
      </c>
      <c r="Z71" s="840" t="b">
        <f aca="false">FALSE()</f>
        <v>0</v>
      </c>
      <c r="AA71" s="840" t="s">
        <v>4797</v>
      </c>
    </row>
    <row r="72" customFormat="false" ht="12.75" hidden="false" customHeight="false" outlineLevel="0" collapsed="false">
      <c r="B72" s="837" t="s">
        <v>4887</v>
      </c>
      <c r="C72" s="756" t="n">
        <v>5</v>
      </c>
      <c r="D72" s="756"/>
      <c r="E72" s="756" t="n">
        <v>1</v>
      </c>
      <c r="F72" s="756"/>
      <c r="G72" s="756" t="s">
        <v>4798</v>
      </c>
      <c r="H72" s="756" t="n">
        <v>2</v>
      </c>
      <c r="I72" s="756" t="s">
        <v>4678</v>
      </c>
      <c r="J72" s="756" t="s">
        <v>4680</v>
      </c>
      <c r="K72" s="756" t="s">
        <v>4681</v>
      </c>
      <c r="L72" s="756" t="s">
        <v>4677</v>
      </c>
      <c r="M72" s="756" t="s">
        <v>4676</v>
      </c>
      <c r="N72" s="756" t="s">
        <v>4795</v>
      </c>
      <c r="O72" s="756" t="s">
        <v>4804</v>
      </c>
      <c r="P72" s="756"/>
      <c r="Q72" s="756"/>
      <c r="R72" s="756" t="str">
        <f aca="false">IF(ISNUMBER(FIND("Improved Critical ["&amp;B72&amp;"]",Feats_Known)),"19-20","20")</f>
        <v>20</v>
      </c>
      <c r="S72" s="756" t="str">
        <f aca="false">IF(ISNUMBER(FIND("Improved Critical ["&amp;C72&amp;"]",Feats_Known)),"17-20","19-20")</f>
        <v>19-20</v>
      </c>
      <c r="T72" s="756" t="n">
        <v>2</v>
      </c>
      <c r="U72" s="756" t="s">
        <v>1215</v>
      </c>
      <c r="V72" s="756" t="n">
        <v>8</v>
      </c>
      <c r="W72" s="756" t="s">
        <v>4796</v>
      </c>
      <c r="X72" s="756" t="s">
        <v>1215</v>
      </c>
      <c r="Y72" s="840" t="b">
        <f aca="false">OR(Weapon_Prof_Martial&gt;0,ISNUMBER(FIND("Martial Weapon Proficiency ["&amp;B72&amp;"]",Feats_Known)),ISNUMBER(FIND(B72,Weapon_Prof_Other)))</f>
        <v>0</v>
      </c>
      <c r="Z72" s="840" t="b">
        <f aca="false">FALSE()</f>
        <v>0</v>
      </c>
      <c r="AA72" s="840" t="s">
        <v>4797</v>
      </c>
    </row>
    <row r="73" customFormat="false" ht="12.75" hidden="false" customHeight="false" outlineLevel="0" collapsed="false">
      <c r="B73" s="837" t="s">
        <v>4888</v>
      </c>
      <c r="C73" s="756" t="n">
        <v>15</v>
      </c>
      <c r="D73" s="756"/>
      <c r="E73" s="756" t="n">
        <v>1</v>
      </c>
      <c r="F73" s="756"/>
      <c r="G73" s="756" t="s">
        <v>4798</v>
      </c>
      <c r="H73" s="756" t="n">
        <v>2</v>
      </c>
      <c r="I73" s="756" t="s">
        <v>4678</v>
      </c>
      <c r="J73" s="756" t="s">
        <v>4680</v>
      </c>
      <c r="K73" s="756" t="s">
        <v>4681</v>
      </c>
      <c r="L73" s="756" t="s">
        <v>4677</v>
      </c>
      <c r="M73" s="756" t="s">
        <v>4676</v>
      </c>
      <c r="N73" s="756" t="s">
        <v>4795</v>
      </c>
      <c r="O73" s="756" t="s">
        <v>4804</v>
      </c>
      <c r="P73" s="756"/>
      <c r="Q73" s="756"/>
      <c r="R73" s="756" t="str">
        <f aca="false">IF(ISNUMBER(FIND("Improved Critical ["&amp;B73&amp;"]",Feats_Known)),"15-20","18-20")</f>
        <v>18-20</v>
      </c>
      <c r="S73" s="756" t="s">
        <v>4859</v>
      </c>
      <c r="T73" s="756" t="n">
        <v>2</v>
      </c>
      <c r="U73" s="756" t="s">
        <v>1215</v>
      </c>
      <c r="V73" s="756" t="n">
        <v>10</v>
      </c>
      <c r="W73" s="756" t="s">
        <v>4796</v>
      </c>
      <c r="X73" s="756" t="s">
        <v>4871</v>
      </c>
      <c r="Y73" s="840" t="b">
        <f aca="false">OR(Weapon_Prof_Martial&gt;0,ISNUMBER(FIND("Martial Weapon Proficiency ["&amp;B73&amp;"]",Feats_Known)),ISNUMBER(FIND(B73,Weapon_Prof_Other)))</f>
        <v>0</v>
      </c>
      <c r="Z73" s="840" t="b">
        <f aca="false">FALSE()</f>
        <v>0</v>
      </c>
      <c r="AA73" s="840" t="s">
        <v>4797</v>
      </c>
    </row>
    <row r="74" customFormat="false" ht="12.75" hidden="false" customHeight="false" outlineLevel="0" collapsed="false">
      <c r="B74" s="837" t="s">
        <v>4889</v>
      </c>
      <c r="C74" s="756" t="n">
        <v>50</v>
      </c>
      <c r="D74" s="756"/>
      <c r="E74" s="756" t="n">
        <v>1</v>
      </c>
      <c r="F74" s="756"/>
      <c r="G74" s="756" t="s">
        <v>4798</v>
      </c>
      <c r="H74" s="756" t="n">
        <v>2</v>
      </c>
      <c r="I74" s="756" t="s">
        <v>4680</v>
      </c>
      <c r="J74" s="756" t="s">
        <v>4679</v>
      </c>
      <c r="K74" s="756" t="s">
        <v>4682</v>
      </c>
      <c r="L74" s="756" t="s">
        <v>4678</v>
      </c>
      <c r="M74" s="756" t="s">
        <v>4677</v>
      </c>
      <c r="N74" s="756" t="s">
        <v>4676</v>
      </c>
      <c r="O74" s="756" t="s">
        <v>4804</v>
      </c>
      <c r="P74" s="756"/>
      <c r="Q74" s="756"/>
      <c r="R74" s="756" t="str">
        <f aca="false">IF(ISNUMBER(FIND("Improved Critical ["&amp;B74&amp;"]",Feats_Known)),"17-20","19-20")</f>
        <v>19-20</v>
      </c>
      <c r="S74" s="756" t="s">
        <v>4818</v>
      </c>
      <c r="T74" s="756" t="n">
        <v>2</v>
      </c>
      <c r="U74" s="756" t="s">
        <v>1215</v>
      </c>
      <c r="V74" s="756" t="n">
        <v>8</v>
      </c>
      <c r="W74" s="756" t="s">
        <v>4811</v>
      </c>
      <c r="X74" s="756" t="s">
        <v>1215</v>
      </c>
      <c r="Y74" s="840" t="b">
        <f aca="false">OR(Race="Tengu",Weapon_Prof_Martial&gt;0,ISNUMBER(FIND("Martial Weapon Proficiency ["&amp;B74&amp;"]",Feats_Known)),ISNUMBER(FIND(B74,Weapon_Prof_Other)))</f>
        <v>0</v>
      </c>
      <c r="Z74" s="840" t="b">
        <f aca="false">FALSE()</f>
        <v>0</v>
      </c>
      <c r="AA74" s="840" t="s">
        <v>4797</v>
      </c>
    </row>
    <row r="75" customFormat="false" ht="12.75" hidden="false" customHeight="false" outlineLevel="0" collapsed="false">
      <c r="B75" s="837" t="s">
        <v>4890</v>
      </c>
      <c r="C75" s="756" t="n">
        <v>9</v>
      </c>
      <c r="D75" s="756"/>
      <c r="E75" s="756" t="n">
        <v>1</v>
      </c>
      <c r="F75" s="756"/>
      <c r="G75" s="756" t="s">
        <v>4798</v>
      </c>
      <c r="H75" s="756" t="n">
        <v>2</v>
      </c>
      <c r="I75" s="756" t="s">
        <v>4677</v>
      </c>
      <c r="J75" s="756" t="s">
        <v>4882</v>
      </c>
      <c r="K75" s="756" t="s">
        <v>4679</v>
      </c>
      <c r="L75" s="756" t="s">
        <v>4676</v>
      </c>
      <c r="M75" s="756" t="s">
        <v>4795</v>
      </c>
      <c r="N75" s="756" t="s">
        <v>4794</v>
      </c>
      <c r="O75" s="756" t="s">
        <v>4804</v>
      </c>
      <c r="P75" s="756"/>
      <c r="Q75" s="756"/>
      <c r="R75" s="756" t="str">
        <f aca="false">IF(ISNUMBER(FIND("Improved Critical ["&amp;B75&amp;"]",Feats_Known)),"19-20","20")</f>
        <v>20</v>
      </c>
      <c r="S75" s="756" t="str">
        <f aca="false">IF(ISNUMBER(FIND("Improved Critical ["&amp;C75&amp;"]",Feats_Known)),"17-20","19-20")</f>
        <v>19-20</v>
      </c>
      <c r="T75" s="756" t="n">
        <v>3</v>
      </c>
      <c r="U75" s="756" t="s">
        <v>1215</v>
      </c>
      <c r="V75" s="756" t="n">
        <v>12</v>
      </c>
      <c r="W75" s="756" t="s">
        <v>4811</v>
      </c>
      <c r="X75" s="756" t="s">
        <v>4891</v>
      </c>
      <c r="Y75" s="840" t="b">
        <f aca="false">OR(Weapon_Prof_Martial&gt;0,ISNUMBER(FIND("Martial Weapon Proficiency ["&amp;B75&amp;"]",Feats_Known)),ISNUMBER(FIND(B75,Weapon_Prof_Other)))</f>
        <v>0</v>
      </c>
      <c r="Z75" s="840" t="b">
        <f aca="false">FALSE()</f>
        <v>0</v>
      </c>
      <c r="AA75" s="840" t="s">
        <v>4797</v>
      </c>
    </row>
    <row r="76" customFormat="false" ht="12.75" hidden="false" customHeight="false" outlineLevel="0" collapsed="false">
      <c r="B76" s="837" t="s">
        <v>4892</v>
      </c>
      <c r="C76" s="756" t="n">
        <v>10</v>
      </c>
      <c r="D76" s="756"/>
      <c r="E76" s="756" t="n">
        <v>1</v>
      </c>
      <c r="F76" s="756"/>
      <c r="G76" s="756" t="s">
        <v>4798</v>
      </c>
      <c r="H76" s="756" t="n">
        <v>2</v>
      </c>
      <c r="I76" s="756" t="s">
        <v>4678</v>
      </c>
      <c r="J76" s="756" t="s">
        <v>4680</v>
      </c>
      <c r="K76" s="756" t="s">
        <v>4681</v>
      </c>
      <c r="L76" s="756" t="s">
        <v>4677</v>
      </c>
      <c r="M76" s="756" t="s">
        <v>4676</v>
      </c>
      <c r="N76" s="756" t="s">
        <v>4795</v>
      </c>
      <c r="O76" s="756" t="s">
        <v>4804</v>
      </c>
      <c r="P76" s="756"/>
      <c r="Q76" s="756"/>
      <c r="R76" s="756" t="str">
        <f aca="false">IF(ISNUMBER(FIND("Improved Critical ["&amp;B76&amp;"]",Feats_Known)),"19-20","20")</f>
        <v>20</v>
      </c>
      <c r="S76" s="756" t="str">
        <f aca="false">IF(ISNUMBER(FIND("Improved Critical ["&amp;C76&amp;"]",Feats_Known)),"17-20","19-20")</f>
        <v>19-20</v>
      </c>
      <c r="T76" s="756" t="n">
        <v>3</v>
      </c>
      <c r="U76" s="756" t="s">
        <v>1215</v>
      </c>
      <c r="V76" s="756" t="n">
        <v>12</v>
      </c>
      <c r="W76" s="756" t="s">
        <v>4819</v>
      </c>
      <c r="X76" s="756" t="s">
        <v>4893</v>
      </c>
      <c r="Y76" s="840" t="b">
        <f aca="false">OR(Weapon_Prof_Martial&gt;0,ISNUMBER(FIND("Martial Weapon Proficiency ["&amp;B76&amp;"]",Feats_Known)),ISNUMBER(FIND(B76,Weapon_Prof_Other)))</f>
        <v>0</v>
      </c>
      <c r="Z76" s="840" t="b">
        <f aca="false">FALSE()</f>
        <v>0</v>
      </c>
      <c r="AA76" s="840" t="s">
        <v>4797</v>
      </c>
    </row>
    <row r="77" customFormat="false" ht="12.75" hidden="false" customHeight="false" outlineLevel="0" collapsed="false">
      <c r="B77" s="837" t="s">
        <v>4894</v>
      </c>
      <c r="C77" s="756" t="n">
        <v>10</v>
      </c>
      <c r="D77" s="756"/>
      <c r="E77" s="756" t="n">
        <v>1</v>
      </c>
      <c r="F77" s="756"/>
      <c r="G77" s="756" t="s">
        <v>4798</v>
      </c>
      <c r="H77" s="756" t="n">
        <v>2</v>
      </c>
      <c r="I77" s="756" t="s">
        <v>4677</v>
      </c>
      <c r="J77" s="756" t="s">
        <v>4678</v>
      </c>
      <c r="K77" s="756" t="s">
        <v>4679</v>
      </c>
      <c r="L77" s="756" t="s">
        <v>4676</v>
      </c>
      <c r="M77" s="756" t="s">
        <v>4795</v>
      </c>
      <c r="N77" s="756" t="s">
        <v>4794</v>
      </c>
      <c r="O77" s="756" t="s">
        <v>4804</v>
      </c>
      <c r="P77" s="756"/>
      <c r="Q77" s="756"/>
      <c r="R77" s="756" t="str">
        <f aca="false">IF(ISNUMBER(FIND("Improved Critical ["&amp;B77&amp;"]",Feats_Known)),"19-20","20")</f>
        <v>20</v>
      </c>
      <c r="S77" s="756" t="str">
        <f aca="false">IF(ISNUMBER(FIND("Improved Critical ["&amp;C77&amp;"]",Feats_Known)),"17-20","19-20")</f>
        <v>19-20</v>
      </c>
      <c r="T77" s="756" t="n">
        <v>3</v>
      </c>
      <c r="U77" s="756" t="s">
        <v>1215</v>
      </c>
      <c r="V77" s="756" t="n">
        <v>10</v>
      </c>
      <c r="W77" s="756" t="s">
        <v>4805</v>
      </c>
      <c r="X77" s="756" t="s">
        <v>4884</v>
      </c>
      <c r="Y77" s="840" t="b">
        <f aca="false">OR(Weapon_Prof_Martial&gt;0,ISNUMBER(FIND("Martial Weapon Proficiency ["&amp;B77&amp;"]",Feats_Known)),ISNUMBER(FIND(B77,Weapon_Prof_Other)))</f>
        <v>0</v>
      </c>
      <c r="Z77" s="840" t="b">
        <f aca="false">FALSE()</f>
        <v>0</v>
      </c>
      <c r="AA77" s="840" t="s">
        <v>4797</v>
      </c>
    </row>
    <row r="78" customFormat="false" ht="12.75" hidden="false" customHeight="false" outlineLevel="0" collapsed="false">
      <c r="B78" s="837" t="s">
        <v>4895</v>
      </c>
      <c r="C78" s="756" t="n">
        <v>10</v>
      </c>
      <c r="D78" s="756"/>
      <c r="E78" s="756" t="n">
        <v>1</v>
      </c>
      <c r="F78" s="756"/>
      <c r="G78" s="756" t="s">
        <v>4798</v>
      </c>
      <c r="H78" s="756" t="n">
        <v>2</v>
      </c>
      <c r="I78" s="756" t="s">
        <v>4677</v>
      </c>
      <c r="J78" s="756" t="s">
        <v>4882</v>
      </c>
      <c r="K78" s="756" t="s">
        <v>4679</v>
      </c>
      <c r="L78" s="756" t="s">
        <v>4676</v>
      </c>
      <c r="M78" s="756" t="s">
        <v>4795</v>
      </c>
      <c r="N78" s="756" t="s">
        <v>4794</v>
      </c>
      <c r="O78" s="756" t="s">
        <v>4804</v>
      </c>
      <c r="P78" s="756"/>
      <c r="Q78" s="756"/>
      <c r="R78" s="756" t="str">
        <f aca="false">IF(ISNUMBER(FIND("Improved Critical ["&amp;B78&amp;"]",Feats_Known)),"19-20","20")</f>
        <v>20</v>
      </c>
      <c r="S78" s="756" t="str">
        <f aca="false">IF(ISNUMBER(FIND("Improved Critical ["&amp;C78&amp;"]",Feats_Known)),"17-20","19-20")</f>
        <v>19-20</v>
      </c>
      <c r="T78" s="756" t="n">
        <v>3</v>
      </c>
      <c r="U78" s="756" t="s">
        <v>1215</v>
      </c>
      <c r="V78" s="756" t="n">
        <v>12</v>
      </c>
      <c r="W78" s="756" t="s">
        <v>4805</v>
      </c>
      <c r="X78" s="756" t="s">
        <v>4896</v>
      </c>
      <c r="Y78" s="840" t="b">
        <f aca="false">OR(Weapon_Prof_Martial&gt;0,ISNUMBER(FIND("Martial Weapon Proficiency ["&amp;B78&amp;"]",Feats_Known)),ISNUMBER(FIND(B78,Weapon_Prof_Other)))</f>
        <v>0</v>
      </c>
      <c r="Z78" s="840" t="b">
        <f aca="false">FALSE()</f>
        <v>0</v>
      </c>
      <c r="AA78" s="840" t="s">
        <v>4797</v>
      </c>
    </row>
    <row r="79" customFormat="false" ht="12.75" hidden="false" customHeight="false" outlineLevel="0" collapsed="false">
      <c r="B79" s="837" t="s">
        <v>4897</v>
      </c>
      <c r="C79" s="756" t="n">
        <v>18</v>
      </c>
      <c r="D79" s="756"/>
      <c r="E79" s="756" t="n">
        <v>1</v>
      </c>
      <c r="F79" s="756"/>
      <c r="G79" s="756" t="s">
        <v>4798</v>
      </c>
      <c r="H79" s="756" t="n">
        <v>2</v>
      </c>
      <c r="I79" s="756" t="s">
        <v>4677</v>
      </c>
      <c r="J79" s="756" t="s">
        <v>4882</v>
      </c>
      <c r="K79" s="756" t="s">
        <v>4679</v>
      </c>
      <c r="L79" s="756" t="s">
        <v>4676</v>
      </c>
      <c r="M79" s="756" t="s">
        <v>4795</v>
      </c>
      <c r="N79" s="756" t="s">
        <v>4794</v>
      </c>
      <c r="O79" s="756" t="s">
        <v>4804</v>
      </c>
      <c r="P79" s="756"/>
      <c r="Q79" s="756"/>
      <c r="R79" s="756" t="str">
        <f aca="false">IF(ISNUMBER(FIND("Improved Critical ["&amp;B79&amp;"]",Feats_Known)),"19-20","20")</f>
        <v>20</v>
      </c>
      <c r="S79" s="756" t="str">
        <f aca="false">IF(ISNUMBER(FIND("Improved Critical ["&amp;C79&amp;"]",Feats_Known)),"17-20","19-20")</f>
        <v>19-20</v>
      </c>
      <c r="T79" s="756" t="n">
        <v>4</v>
      </c>
      <c r="U79" s="756" t="s">
        <v>1215</v>
      </c>
      <c r="V79" s="756" t="n">
        <v>10</v>
      </c>
      <c r="W79" s="756" t="s">
        <v>4819</v>
      </c>
      <c r="X79" s="756" t="s">
        <v>4824</v>
      </c>
      <c r="Y79" s="840" t="b">
        <f aca="false">OR(Weapon_Prof_Martial&gt;0,ISNUMBER(FIND("Martial Weapon Proficiency ["&amp;B79&amp;"]",Feats_Known)),ISNUMBER(FIND(B79,Weapon_Prof_Other)))</f>
        <v>0</v>
      </c>
      <c r="Z79" s="840" t="b">
        <f aca="false">FALSE()</f>
        <v>0</v>
      </c>
      <c r="AA79" s="840" t="s">
        <v>4797</v>
      </c>
    </row>
    <row r="80" customFormat="false" ht="12.75" hidden="false" customHeight="false" outlineLevel="0" collapsed="false">
      <c r="B80" s="837" t="s">
        <v>4898</v>
      </c>
      <c r="C80" s="756" t="n">
        <v>35</v>
      </c>
      <c r="D80" s="756"/>
      <c r="E80" s="756" t="n">
        <v>1</v>
      </c>
      <c r="F80" s="756"/>
      <c r="G80" s="756" t="s">
        <v>4798</v>
      </c>
      <c r="H80" s="756" t="n">
        <v>2</v>
      </c>
      <c r="I80" s="756" t="s">
        <v>4678</v>
      </c>
      <c r="J80" s="756" t="s">
        <v>4680</v>
      </c>
      <c r="K80" s="756" t="s">
        <v>4681</v>
      </c>
      <c r="L80" s="756" t="s">
        <v>4677</v>
      </c>
      <c r="M80" s="756" t="s">
        <v>4676</v>
      </c>
      <c r="N80" s="756" t="s">
        <v>4795</v>
      </c>
      <c r="O80" s="756" t="s">
        <v>4804</v>
      </c>
      <c r="P80" s="756"/>
      <c r="Q80" s="756"/>
      <c r="R80" s="756" t="str">
        <f aca="false">IF(ISNUMBER(FIND("Improved Critical ["&amp;B80&amp;"]",Feats_Known)),"17-20","19-20")</f>
        <v>19-20</v>
      </c>
      <c r="S80" s="756" t="s">
        <v>4818</v>
      </c>
      <c r="T80" s="756" t="n">
        <v>2</v>
      </c>
      <c r="U80" s="756" t="s">
        <v>1215</v>
      </c>
      <c r="V80" s="756" t="n">
        <v>6</v>
      </c>
      <c r="W80" s="756" t="s">
        <v>4811</v>
      </c>
      <c r="X80" s="756" t="s">
        <v>1215</v>
      </c>
      <c r="Y80" s="840" t="b">
        <f aca="false">OR(Race="Tengu",Weapon_Prof_Martial&gt;0,ISNUMBER(FIND("Exotic Weapon Proficiency ["&amp;B80&amp;"]",Feats_Known)),ISNUMBER(FIND("Martial Weapon Proficiency ["&amp;B80&amp;"]",Feats_Known)),ISNUMBER(FIND(B80,Weapon_Prof_Other)))</f>
        <v>0</v>
      </c>
      <c r="Z80" s="840" t="b">
        <f aca="false">FALSE()</f>
        <v>0</v>
      </c>
      <c r="AA80" s="840" t="s">
        <v>4797</v>
      </c>
    </row>
    <row r="81" customFormat="false" ht="12.75" hidden="false" customHeight="false" outlineLevel="0" collapsed="false">
      <c r="B81" s="837" t="s">
        <v>4899</v>
      </c>
      <c r="C81" s="756" t="n">
        <v>30</v>
      </c>
      <c r="D81" s="756"/>
      <c r="E81" s="756" t="n">
        <v>1</v>
      </c>
      <c r="F81" s="756"/>
      <c r="G81" s="756" t="s">
        <v>4798</v>
      </c>
      <c r="H81" s="756" t="n">
        <v>2</v>
      </c>
      <c r="I81" s="756" t="s">
        <v>4678</v>
      </c>
      <c r="J81" s="756" t="s">
        <v>4680</v>
      </c>
      <c r="K81" s="756" t="s">
        <v>4681</v>
      </c>
      <c r="L81" s="756" t="s">
        <v>4677</v>
      </c>
      <c r="M81" s="756" t="s">
        <v>4676</v>
      </c>
      <c r="N81" s="756" t="s">
        <v>4795</v>
      </c>
      <c r="O81" s="756" t="s">
        <v>4804</v>
      </c>
      <c r="P81" s="756"/>
      <c r="Q81" s="756"/>
      <c r="R81" s="756" t="str">
        <f aca="false">IF(ISNUMBER(FIND("Improved Critical ["&amp;B81&amp;"]",Feats_Known)),"19-20","20")</f>
        <v>20</v>
      </c>
      <c r="S81" s="756" t="str">
        <f aca="false">IF(ISNUMBER(FIND("Improved Critical ["&amp;C81&amp;"]",Feats_Known)),"17-20","19-20")</f>
        <v>19-20</v>
      </c>
      <c r="T81" s="756" t="n">
        <v>3</v>
      </c>
      <c r="U81" s="756" t="s">
        <v>1215</v>
      </c>
      <c r="V81" s="756" t="n">
        <v>8</v>
      </c>
      <c r="W81" s="756" t="s">
        <v>4811</v>
      </c>
      <c r="X81" s="756" t="s">
        <v>1215</v>
      </c>
      <c r="Y81" s="840" t="b">
        <f aca="false">OR(Weapon_Prof_Martial&gt;0,ISNUMBER(FIND("Exotic Weapon Proficiency ["&amp;B81&amp;"]",Feats_Known)),ISNUMBER(FIND("Martial Weapon Proficiency ["&amp;B81&amp;"]",Feats_Known)),ISNUMBER(FIND(B81,Weapon_Prof_Other)))</f>
        <v>0</v>
      </c>
      <c r="Z81" s="840" t="b">
        <f aca="false">FALSE()</f>
        <v>0</v>
      </c>
      <c r="AA81" s="840" t="s">
        <v>4797</v>
      </c>
    </row>
    <row r="82" customFormat="false" ht="12.75" hidden="false" customHeight="false" outlineLevel="0" collapsed="false">
      <c r="B82" s="837" t="s">
        <v>4900</v>
      </c>
      <c r="C82" s="756"/>
      <c r="D82" s="756"/>
      <c r="E82" s="756"/>
      <c r="F82" s="756"/>
      <c r="G82" s="756"/>
      <c r="H82" s="756"/>
      <c r="I82" s="756"/>
      <c r="J82" s="756"/>
      <c r="K82" s="756"/>
      <c r="L82" s="756"/>
      <c r="M82" s="756"/>
      <c r="N82" s="756"/>
      <c r="O82" s="756"/>
      <c r="P82" s="756"/>
      <c r="Q82" s="756"/>
      <c r="R82" s="756"/>
      <c r="S82" s="756"/>
      <c r="T82" s="756"/>
      <c r="U82" s="756"/>
      <c r="V82" s="756"/>
      <c r="W82" s="756"/>
      <c r="X82" s="756"/>
      <c r="Y82" s="840"/>
      <c r="Z82" s="840"/>
      <c r="AA82" s="840"/>
    </row>
    <row r="83" customFormat="false" ht="12.75" hidden="false" customHeight="false" outlineLevel="0" collapsed="false">
      <c r="B83" s="837" t="s">
        <v>4901</v>
      </c>
      <c r="C83" s="756" t="n">
        <v>75</v>
      </c>
      <c r="D83" s="756"/>
      <c r="E83" s="756" t="n">
        <v>1</v>
      </c>
      <c r="F83" s="756"/>
      <c r="G83" s="756" t="s">
        <v>4802</v>
      </c>
      <c r="H83" s="756" t="n">
        <v>2</v>
      </c>
      <c r="I83" s="756" t="s">
        <v>4677</v>
      </c>
      <c r="J83" s="756" t="s">
        <v>4678</v>
      </c>
      <c r="K83" s="756" t="s">
        <v>4679</v>
      </c>
      <c r="L83" s="756" t="s">
        <v>4676</v>
      </c>
      <c r="M83" s="756" t="s">
        <v>4795</v>
      </c>
      <c r="N83" s="756" t="s">
        <v>4794</v>
      </c>
      <c r="O83" s="756" t="s">
        <v>4804</v>
      </c>
      <c r="P83" s="756"/>
      <c r="Q83" s="756"/>
      <c r="R83" s="756" t="str">
        <f aca="false">IF(ISNUMBER(FIND("Improved Critical ["&amp;B83&amp;"]",Feats_Known)),"19-20","20")</f>
        <v>20</v>
      </c>
      <c r="S83" s="756" t="str">
        <f aca="false">IF(ISNUMBER(FIND("Improved Critical ["&amp;C83&amp;"]",Feats_Known)),"17-20","19-20")</f>
        <v>19-20</v>
      </c>
      <c r="T83" s="756" t="n">
        <v>3</v>
      </c>
      <c r="U83" s="756" t="n">
        <v>100</v>
      </c>
      <c r="V83" s="756" t="n">
        <v>3</v>
      </c>
      <c r="W83" s="756" t="s">
        <v>4805</v>
      </c>
      <c r="X83" s="756" t="s">
        <v>1215</v>
      </c>
      <c r="Y83" s="840" t="b">
        <f aca="false">OR(Race="Elf",Race="Elf,Gray",Race="Elf, High",Weapon_Prof_Martial&gt;0,ISNUMBER(FIND("Martial Weapon Proficiency ["&amp;B83&amp;"]",Feats_Known)),ISNUMBER(FIND(B83,Weapon_Prof_Other)))</f>
        <v>0</v>
      </c>
      <c r="Z83" s="840" t="b">
        <f aca="false">FALSE()</f>
        <v>0</v>
      </c>
      <c r="AA83" s="840" t="s">
        <v>4797</v>
      </c>
    </row>
    <row r="84" customFormat="false" ht="12.75" hidden="false" customHeight="false" outlineLevel="0" collapsed="false">
      <c r="B84" s="837" t="s">
        <v>4902</v>
      </c>
      <c r="C84" s="756" t="n">
        <v>100</v>
      </c>
      <c r="D84" s="756"/>
      <c r="E84" s="756" t="n">
        <v>1</v>
      </c>
      <c r="F84" s="756"/>
      <c r="G84" s="756" t="s">
        <v>4802</v>
      </c>
      <c r="H84" s="756" t="n">
        <v>2</v>
      </c>
      <c r="I84" s="756" t="s">
        <v>4677</v>
      </c>
      <c r="J84" s="756" t="s">
        <v>4678</v>
      </c>
      <c r="K84" s="756" t="s">
        <v>4679</v>
      </c>
      <c r="L84" s="756" t="s">
        <v>4676</v>
      </c>
      <c r="M84" s="756" t="s">
        <v>4795</v>
      </c>
      <c r="N84" s="756" t="s">
        <v>4794</v>
      </c>
      <c r="O84" s="756" t="s">
        <v>4804</v>
      </c>
      <c r="P84" s="756"/>
      <c r="Q84" s="756"/>
      <c r="R84" s="756" t="str">
        <f aca="false">IF(ISNUMBER(FIND("Improved Critical ["&amp;B84&amp;"]",Feats_Known)),"19-20","20")</f>
        <v>20</v>
      </c>
      <c r="S84" s="756" t="str">
        <f aca="false">IF(ISNUMBER(FIND("Improved Critical ["&amp;C84&amp;"]",Feats_Known)),"17-20","19-20")</f>
        <v>19-20</v>
      </c>
      <c r="T84" s="756" t="n">
        <v>3</v>
      </c>
      <c r="U84" s="756" t="n">
        <v>110</v>
      </c>
      <c r="V84" s="756" t="n">
        <v>3</v>
      </c>
      <c r="W84" s="756" t="s">
        <v>4805</v>
      </c>
      <c r="X84" s="756" t="s">
        <v>1215</v>
      </c>
      <c r="Y84" s="840" t="b">
        <f aca="false">OR(Race="Elf",Race="Elf,Gray",Race="Elf, High",Weapon_Prof_Martial&gt;0,ISNUMBER(FIND("Martial Weapon Proficiency ["&amp;B84&amp;"]",Feats_Known)),ISNUMBER(FIND(B84,Weapon_Prof_Other)))</f>
        <v>0</v>
      </c>
      <c r="Z84" s="840" t="b">
        <f aca="false">FALSE()</f>
        <v>0</v>
      </c>
      <c r="AA84" s="840" t="s">
        <v>4797</v>
      </c>
    </row>
    <row r="85" customFormat="false" ht="12.75" hidden="false" customHeight="false" outlineLevel="0" collapsed="false">
      <c r="B85" s="837" t="s">
        <v>4903</v>
      </c>
      <c r="C85" s="756" t="n">
        <v>200</v>
      </c>
      <c r="D85" s="756"/>
      <c r="E85" s="756" t="n">
        <v>1</v>
      </c>
      <c r="F85" s="756"/>
      <c r="G85" s="756" t="s">
        <v>4802</v>
      </c>
      <c r="H85" s="756" t="n">
        <v>2</v>
      </c>
      <c r="I85" s="756" t="s">
        <v>4677</v>
      </c>
      <c r="J85" s="756" t="s">
        <v>4678</v>
      </c>
      <c r="K85" s="756" t="s">
        <v>4679</v>
      </c>
      <c r="L85" s="756" t="s">
        <v>4676</v>
      </c>
      <c r="M85" s="756" t="s">
        <v>4795</v>
      </c>
      <c r="N85" s="756" t="s">
        <v>4794</v>
      </c>
      <c r="O85" s="756" t="s">
        <v>4804</v>
      </c>
      <c r="P85" s="756"/>
      <c r="Q85" s="756"/>
      <c r="R85" s="756" t="str">
        <f aca="false">IF(ISNUMBER(FIND("Improved Critical ["&amp;B85&amp;"]",Feats_Known)),"19-20","20")</f>
        <v>20</v>
      </c>
      <c r="S85" s="756" t="str">
        <f aca="false">IF(ISNUMBER(FIND("Improved Critical ["&amp;C85&amp;"]",Feats_Known)),"17-20","19-20")</f>
        <v>19-20</v>
      </c>
      <c r="T85" s="756" t="n">
        <v>3</v>
      </c>
      <c r="U85" s="756" t="n">
        <v>110</v>
      </c>
      <c r="V85" s="756" t="n">
        <v>3</v>
      </c>
      <c r="W85" s="756" t="s">
        <v>4805</v>
      </c>
      <c r="X85" s="756" t="s">
        <v>1215</v>
      </c>
      <c r="Y85" s="840" t="b">
        <f aca="false">OR(Race="Elf",Race="Elf,Gray",Race="Elf, High",Weapon_Prof_Martial&gt;0,ISNUMBER(FIND("Martial Weapon Proficiency ["&amp;B85&amp;"]",Feats_Known)),ISNUMBER(FIND(B85,Weapon_Prof_Other)))</f>
        <v>0</v>
      </c>
      <c r="Z85" s="840" t="b">
        <f aca="false">FALSE()</f>
        <v>0</v>
      </c>
      <c r="AA85" s="840" t="s">
        <v>4797</v>
      </c>
    </row>
    <row r="86" customFormat="false" ht="12.75" hidden="false" customHeight="false" outlineLevel="0" collapsed="false">
      <c r="B86" s="837" t="s">
        <v>4904</v>
      </c>
      <c r="C86" s="756" t="n">
        <v>300</v>
      </c>
      <c r="D86" s="756"/>
      <c r="E86" s="756" t="n">
        <v>1</v>
      </c>
      <c r="F86" s="756"/>
      <c r="G86" s="756" t="s">
        <v>4802</v>
      </c>
      <c r="H86" s="756" t="n">
        <v>2</v>
      </c>
      <c r="I86" s="756" t="s">
        <v>4677</v>
      </c>
      <c r="J86" s="756" t="s">
        <v>4678</v>
      </c>
      <c r="K86" s="756" t="s">
        <v>4679</v>
      </c>
      <c r="L86" s="756" t="s">
        <v>4676</v>
      </c>
      <c r="M86" s="756" t="s">
        <v>4795</v>
      </c>
      <c r="N86" s="756" t="s">
        <v>4794</v>
      </c>
      <c r="O86" s="756" t="s">
        <v>4804</v>
      </c>
      <c r="P86" s="756"/>
      <c r="Q86" s="756"/>
      <c r="R86" s="756" t="str">
        <f aca="false">IF(ISNUMBER(FIND("Improved Critical ["&amp;B86&amp;"]",Feats_Known)),"19-20","20")</f>
        <v>20</v>
      </c>
      <c r="S86" s="756" t="str">
        <f aca="false">IF(ISNUMBER(FIND("Improved Critical ["&amp;C86&amp;"]",Feats_Known)),"17-20","19-20")</f>
        <v>19-20</v>
      </c>
      <c r="T86" s="756" t="n">
        <v>3</v>
      </c>
      <c r="U86" s="756" t="n">
        <v>110</v>
      </c>
      <c r="V86" s="756" t="n">
        <v>3</v>
      </c>
      <c r="W86" s="756" t="s">
        <v>4805</v>
      </c>
      <c r="X86" s="756" t="s">
        <v>1215</v>
      </c>
      <c r="Y86" s="840" t="b">
        <f aca="false">OR(Race="Elf",Race="Elf,Gray",Race="Elf, High",Weapon_Prof_Martial&gt;0,ISNUMBER(FIND("Martial Weapon Proficiency ["&amp;B86&amp;"]",Feats_Known)),ISNUMBER(FIND(B86,Weapon_Prof_Other)))</f>
        <v>0</v>
      </c>
      <c r="Z86" s="840" t="b">
        <f aca="false">FALSE()</f>
        <v>0</v>
      </c>
      <c r="AA86" s="840" t="s">
        <v>4797</v>
      </c>
    </row>
    <row r="87" customFormat="false" ht="12.75" hidden="false" customHeight="false" outlineLevel="0" collapsed="false">
      <c r="B87" s="837" t="s">
        <v>502</v>
      </c>
      <c r="C87" s="756" t="n">
        <v>400</v>
      </c>
      <c r="D87" s="756"/>
      <c r="E87" s="756" t="n">
        <v>1</v>
      </c>
      <c r="F87" s="756"/>
      <c r="G87" s="756" t="s">
        <v>4802</v>
      </c>
      <c r="H87" s="756" t="n">
        <v>2</v>
      </c>
      <c r="I87" s="756" t="s">
        <v>4677</v>
      </c>
      <c r="J87" s="756" t="s">
        <v>4678</v>
      </c>
      <c r="K87" s="756" t="s">
        <v>4679</v>
      </c>
      <c r="L87" s="756" t="s">
        <v>4676</v>
      </c>
      <c r="M87" s="756" t="s">
        <v>4795</v>
      </c>
      <c r="N87" s="756" t="s">
        <v>4794</v>
      </c>
      <c r="O87" s="756" t="s">
        <v>4804</v>
      </c>
      <c r="P87" s="756"/>
      <c r="Q87" s="756"/>
      <c r="R87" s="756" t="str">
        <f aca="false">IF(ISNUMBER(FIND("Improved Critical ["&amp;B87&amp;"]",Feats_Known)),"19-20","20")</f>
        <v>20</v>
      </c>
      <c r="S87" s="756" t="str">
        <f aca="false">IF(ISNUMBER(FIND("Improved Critical ["&amp;C87&amp;"]",Feats_Known)),"17-20","19-20")</f>
        <v>19-20</v>
      </c>
      <c r="T87" s="756" t="n">
        <v>3</v>
      </c>
      <c r="U87" s="756" t="n">
        <v>110</v>
      </c>
      <c r="V87" s="756" t="n">
        <v>3</v>
      </c>
      <c r="W87" s="756" t="s">
        <v>4805</v>
      </c>
      <c r="X87" s="756" t="s">
        <v>1215</v>
      </c>
      <c r="Y87" s="840" t="b">
        <f aca="false">OR(Race="Elf",Race="Elf,Gray",Race="Elf, High",Weapon_Prof_Martial&gt;0,ISNUMBER(FIND("Martial Weapon Proficiency ["&amp;B87&amp;"]",Feats_Known)),ISNUMBER(FIND(B87,Weapon_Prof_Other)))</f>
        <v>0</v>
      </c>
      <c r="Z87" s="840" t="b">
        <f aca="false">FALSE()</f>
        <v>0</v>
      </c>
      <c r="AA87" s="840" t="s">
        <v>4797</v>
      </c>
    </row>
    <row r="88" customFormat="false" ht="12.75" hidden="false" customHeight="false" outlineLevel="0" collapsed="false">
      <c r="B88" s="837" t="s">
        <v>4905</v>
      </c>
      <c r="C88" s="756" t="n">
        <v>500</v>
      </c>
      <c r="D88" s="756"/>
      <c r="E88" s="756" t="n">
        <v>1</v>
      </c>
      <c r="F88" s="756"/>
      <c r="G88" s="756" t="s">
        <v>4802</v>
      </c>
      <c r="H88" s="756" t="n">
        <v>2</v>
      </c>
      <c r="I88" s="756" t="s">
        <v>4677</v>
      </c>
      <c r="J88" s="756" t="s">
        <v>4678</v>
      </c>
      <c r="K88" s="756" t="s">
        <v>4679</v>
      </c>
      <c r="L88" s="756" t="s">
        <v>4676</v>
      </c>
      <c r="M88" s="756" t="s">
        <v>4795</v>
      </c>
      <c r="N88" s="756" t="s">
        <v>4794</v>
      </c>
      <c r="O88" s="756" t="s">
        <v>4804</v>
      </c>
      <c r="P88" s="756"/>
      <c r="Q88" s="756"/>
      <c r="R88" s="756" t="str">
        <f aca="false">IF(ISNUMBER(FIND("Improved Critical ["&amp;B88&amp;"]",Feats_Known)),"19-20","20")</f>
        <v>20</v>
      </c>
      <c r="S88" s="756" t="str">
        <f aca="false">IF(ISNUMBER(FIND("Improved Critical ["&amp;C88&amp;"]",Feats_Known)),"17-20","19-20")</f>
        <v>19-20</v>
      </c>
      <c r="T88" s="756" t="n">
        <v>3</v>
      </c>
      <c r="U88" s="756" t="n">
        <v>110</v>
      </c>
      <c r="V88" s="756" t="n">
        <v>3</v>
      </c>
      <c r="W88" s="756" t="s">
        <v>4805</v>
      </c>
      <c r="X88" s="756" t="s">
        <v>1215</v>
      </c>
      <c r="Y88" s="840" t="b">
        <f aca="false">OR(Race="Elf",Race="Elf,Gray",Race="Elf, High",Weapon_Prof_Martial&gt;0,ISNUMBER(FIND("Martial Weapon Proficiency ["&amp;B88&amp;"]",Feats_Known)),ISNUMBER(FIND(B88,Weapon_Prof_Other)))</f>
        <v>0</v>
      </c>
      <c r="Z88" s="840" t="b">
        <f aca="false">FALSE()</f>
        <v>0</v>
      </c>
      <c r="AA88" s="840" t="s">
        <v>4797</v>
      </c>
    </row>
    <row r="89" customFormat="false" ht="12.75" hidden="false" customHeight="false" outlineLevel="0" collapsed="false">
      <c r="B89" s="837" t="s">
        <v>4906</v>
      </c>
      <c r="C89" s="756" t="n">
        <v>600</v>
      </c>
      <c r="D89" s="756"/>
      <c r="E89" s="756" t="n">
        <v>1</v>
      </c>
      <c r="F89" s="756"/>
      <c r="G89" s="756" t="s">
        <v>4802</v>
      </c>
      <c r="H89" s="756" t="n">
        <v>2</v>
      </c>
      <c r="I89" s="756" t="s">
        <v>4677</v>
      </c>
      <c r="J89" s="756" t="s">
        <v>4678</v>
      </c>
      <c r="K89" s="756" t="s">
        <v>4679</v>
      </c>
      <c r="L89" s="756" t="s">
        <v>4676</v>
      </c>
      <c r="M89" s="756" t="s">
        <v>4795</v>
      </c>
      <c r="N89" s="756" t="s">
        <v>4794</v>
      </c>
      <c r="O89" s="756" t="s">
        <v>4804</v>
      </c>
      <c r="P89" s="756"/>
      <c r="Q89" s="756"/>
      <c r="R89" s="756" t="str">
        <f aca="false">IF(ISNUMBER(FIND("Improved Critical ["&amp;B89&amp;"]",Feats_Known)),"19-20","20")</f>
        <v>20</v>
      </c>
      <c r="S89" s="756" t="str">
        <f aca="false">IF(ISNUMBER(FIND("Improved Critical ["&amp;C89&amp;"]",Feats_Known)),"17-20","19-20")</f>
        <v>19-20</v>
      </c>
      <c r="T89" s="756" t="n">
        <v>3</v>
      </c>
      <c r="U89" s="756" t="n">
        <v>110</v>
      </c>
      <c r="V89" s="756" t="n">
        <v>3</v>
      </c>
      <c r="W89" s="756" t="s">
        <v>4805</v>
      </c>
      <c r="X89" s="756" t="s">
        <v>1215</v>
      </c>
      <c r="Y89" s="840" t="b">
        <f aca="false">OR(Race="Elf",Race="Elf,Gray",Race="Elf, High",Weapon_Prof_Martial&gt;0,ISNUMBER(FIND("Martial Weapon Proficiency ["&amp;B89&amp;"]",Feats_Known)),ISNUMBER(FIND(B89,Weapon_Prof_Other)))</f>
        <v>0</v>
      </c>
      <c r="Z89" s="840" t="b">
        <f aca="false">FALSE()</f>
        <v>0</v>
      </c>
      <c r="AA89" s="840" t="s">
        <v>4797</v>
      </c>
    </row>
    <row r="90" customFormat="false" ht="12.75" hidden="false" customHeight="false" outlineLevel="0" collapsed="false">
      <c r="B90" s="837" t="s">
        <v>4907</v>
      </c>
      <c r="C90" s="756" t="n">
        <v>30</v>
      </c>
      <c r="D90" s="756"/>
      <c r="E90" s="756" t="n">
        <v>1</v>
      </c>
      <c r="F90" s="756"/>
      <c r="G90" s="756" t="s">
        <v>4802</v>
      </c>
      <c r="H90" s="756" t="n">
        <v>2</v>
      </c>
      <c r="I90" s="756" t="s">
        <v>4676</v>
      </c>
      <c r="J90" s="756" t="s">
        <v>4677</v>
      </c>
      <c r="K90" s="756" t="s">
        <v>4678</v>
      </c>
      <c r="L90" s="756" t="s">
        <v>4795</v>
      </c>
      <c r="M90" s="756" t="s">
        <v>4794</v>
      </c>
      <c r="N90" s="756" t="n">
        <v>1</v>
      </c>
      <c r="O90" s="756" t="s">
        <v>4679</v>
      </c>
      <c r="P90" s="756" t="s">
        <v>4804</v>
      </c>
      <c r="Q90" s="756"/>
      <c r="R90" s="756" t="str">
        <f aca="false">IF(ISNUMBER(FIND("Improved Critical ["&amp;B90&amp;"]",Feats_Known)),"19-20","20")</f>
        <v>20</v>
      </c>
      <c r="S90" s="756" t="str">
        <f aca="false">IF(ISNUMBER(FIND("Improved Critical ["&amp;C90&amp;"]",Feats_Known)),"17-20","19-20")</f>
        <v>19-20</v>
      </c>
      <c r="T90" s="756" t="n">
        <v>3</v>
      </c>
      <c r="U90" s="756" t="n">
        <v>60</v>
      </c>
      <c r="V90" s="756" t="n">
        <v>2</v>
      </c>
      <c r="W90" s="756" t="s">
        <v>4805</v>
      </c>
      <c r="X90" s="756" t="s">
        <v>1215</v>
      </c>
      <c r="Y90" s="840" t="b">
        <f aca="false">OR(Race="Elf",Race="Elf, Desert",Race="Elf,Gray",Race="Elf, High",Weapon_Prof_Martial&gt;0,ISNUMBER(FIND("Martial Weapon Proficiency ["&amp;B90&amp;"]",Feats_Known)),ISNUMBER(FIND(B90,Weapon_Prof_Other)))</f>
        <v>0</v>
      </c>
      <c r="Z90" s="840" t="b">
        <f aca="false">FALSE()</f>
        <v>0</v>
      </c>
      <c r="AA90" s="840" t="s">
        <v>4797</v>
      </c>
    </row>
    <row r="91" customFormat="false" ht="12.75" hidden="false" customHeight="false" outlineLevel="0" collapsed="false">
      <c r="B91" s="837" t="s">
        <v>4908</v>
      </c>
      <c r="C91" s="756" t="n">
        <v>75</v>
      </c>
      <c r="D91" s="756"/>
      <c r="E91" s="756" t="n">
        <v>1</v>
      </c>
      <c r="F91" s="756"/>
      <c r="G91" s="756" t="s">
        <v>4802</v>
      </c>
      <c r="H91" s="756" t="n">
        <v>2</v>
      </c>
      <c r="I91" s="756" t="s">
        <v>4676</v>
      </c>
      <c r="J91" s="756" t="s">
        <v>4677</v>
      </c>
      <c r="K91" s="756" t="s">
        <v>4678</v>
      </c>
      <c r="L91" s="756" t="s">
        <v>4795</v>
      </c>
      <c r="M91" s="756" t="s">
        <v>4794</v>
      </c>
      <c r="N91" s="756" t="n">
        <v>1</v>
      </c>
      <c r="O91" s="756" t="s">
        <v>4679</v>
      </c>
      <c r="P91" s="756" t="s">
        <v>4804</v>
      </c>
      <c r="Q91" s="756"/>
      <c r="R91" s="756" t="str">
        <f aca="false">IF(ISNUMBER(FIND("Improved Critical ["&amp;B91&amp;"]",Feats_Known)),"19-20","20")</f>
        <v>20</v>
      </c>
      <c r="S91" s="756" t="str">
        <f aca="false">IF(ISNUMBER(FIND("Improved Critical ["&amp;C91&amp;"]",Feats_Known)),"17-20","19-20")</f>
        <v>19-20</v>
      </c>
      <c r="T91" s="756" t="n">
        <v>3</v>
      </c>
      <c r="U91" s="756" t="n">
        <v>70</v>
      </c>
      <c r="V91" s="756" t="n">
        <v>2</v>
      </c>
      <c r="W91" s="756" t="s">
        <v>4805</v>
      </c>
      <c r="X91" s="756" t="s">
        <v>1215</v>
      </c>
      <c r="Y91" s="840" t="b">
        <f aca="false">OR(Race="Elf",Race="Elf, Desert",Race="Elf,Gray",Race="Elf, High",Weapon_Prof_Martial&gt;0,ISNUMBER(FIND("Martial Weapon Proficiency ["&amp;B91&amp;"]",Feats_Known)),ISNUMBER(FIND(B91,Weapon_Prof_Other)))</f>
        <v>0</v>
      </c>
      <c r="Z91" s="840" t="b">
        <f aca="false">FALSE()</f>
        <v>0</v>
      </c>
      <c r="AA91" s="840" t="s">
        <v>4797</v>
      </c>
    </row>
    <row r="92" customFormat="false" ht="12.75" hidden="false" customHeight="false" outlineLevel="0" collapsed="false">
      <c r="B92" s="837" t="s">
        <v>4909</v>
      </c>
      <c r="C92" s="756" t="n">
        <v>150</v>
      </c>
      <c r="D92" s="756"/>
      <c r="E92" s="756" t="n">
        <v>1</v>
      </c>
      <c r="F92" s="756"/>
      <c r="G92" s="756" t="s">
        <v>4802</v>
      </c>
      <c r="H92" s="756" t="n">
        <v>2</v>
      </c>
      <c r="I92" s="756" t="s">
        <v>4676</v>
      </c>
      <c r="J92" s="756" t="s">
        <v>4677</v>
      </c>
      <c r="K92" s="756" t="s">
        <v>4678</v>
      </c>
      <c r="L92" s="756" t="s">
        <v>4795</v>
      </c>
      <c r="M92" s="756" t="s">
        <v>4794</v>
      </c>
      <c r="N92" s="756" t="n">
        <v>1</v>
      </c>
      <c r="O92" s="756" t="s">
        <v>4679</v>
      </c>
      <c r="P92" s="756" t="s">
        <v>4804</v>
      </c>
      <c r="Q92" s="756"/>
      <c r="R92" s="756" t="str">
        <f aca="false">IF(ISNUMBER(FIND("Improved Critical ["&amp;B92&amp;"]",Feats_Known)),"19-20","20")</f>
        <v>20</v>
      </c>
      <c r="S92" s="756" t="str">
        <f aca="false">IF(ISNUMBER(FIND("Improved Critical ["&amp;C92&amp;"]",Feats_Known)),"17-20","19-20")</f>
        <v>19-20</v>
      </c>
      <c r="T92" s="756" t="n">
        <v>3</v>
      </c>
      <c r="U92" s="756" t="n">
        <v>70</v>
      </c>
      <c r="V92" s="756" t="n">
        <v>2</v>
      </c>
      <c r="W92" s="756" t="s">
        <v>4805</v>
      </c>
      <c r="X92" s="756" t="s">
        <v>1215</v>
      </c>
      <c r="Y92" s="840" t="b">
        <f aca="false">OR(Race="Elf",Race="Elf, Desert",Race="Elf,Gray",Race="Elf, High",Weapon_Prof_Martial&gt;0,ISNUMBER(FIND("Martial Weapon Proficiency ["&amp;B92&amp;"]",Feats_Known)),ISNUMBER(FIND(B92,Weapon_Prof_Other)))</f>
        <v>0</v>
      </c>
      <c r="Z92" s="840" t="b">
        <f aca="false">FALSE()</f>
        <v>0</v>
      </c>
      <c r="AA92" s="840" t="s">
        <v>4797</v>
      </c>
    </row>
    <row r="93" customFormat="false" ht="12.75" hidden="false" customHeight="false" outlineLevel="0" collapsed="false">
      <c r="B93" s="837" t="s">
        <v>4910</v>
      </c>
      <c r="C93" s="756" t="n">
        <v>225</v>
      </c>
      <c r="D93" s="756"/>
      <c r="E93" s="756" t="n">
        <v>1</v>
      </c>
      <c r="F93" s="756"/>
      <c r="G93" s="756" t="s">
        <v>4802</v>
      </c>
      <c r="H93" s="756" t="n">
        <v>2</v>
      </c>
      <c r="I93" s="756" t="s">
        <v>4676</v>
      </c>
      <c r="J93" s="756" t="s">
        <v>4677</v>
      </c>
      <c r="K93" s="756" t="s">
        <v>4678</v>
      </c>
      <c r="L93" s="756" t="s">
        <v>4795</v>
      </c>
      <c r="M93" s="756" t="s">
        <v>4794</v>
      </c>
      <c r="N93" s="756" t="n">
        <v>1</v>
      </c>
      <c r="O93" s="756" t="s">
        <v>4679</v>
      </c>
      <c r="P93" s="756" t="s">
        <v>4804</v>
      </c>
      <c r="Q93" s="756"/>
      <c r="R93" s="756" t="str">
        <f aca="false">IF(ISNUMBER(FIND("Improved Critical ["&amp;B93&amp;"]",Feats_Known)),"19-20","20")</f>
        <v>20</v>
      </c>
      <c r="S93" s="756" t="str">
        <f aca="false">IF(ISNUMBER(FIND("Improved Critical ["&amp;C93&amp;"]",Feats_Known)),"17-20","19-20")</f>
        <v>19-20</v>
      </c>
      <c r="T93" s="756" t="n">
        <v>3</v>
      </c>
      <c r="U93" s="756" t="n">
        <v>70</v>
      </c>
      <c r="V93" s="756" t="n">
        <v>2</v>
      </c>
      <c r="W93" s="756" t="s">
        <v>4805</v>
      </c>
      <c r="X93" s="756" t="s">
        <v>1215</v>
      </c>
      <c r="Y93" s="840" t="b">
        <f aca="false">OR(Race="Elf",Race="Elf, Desert",Race="Elf,Gray",Race="Elf, High",Weapon_Prof_Martial&gt;0,ISNUMBER(FIND("Martial Weapon Proficiency ["&amp;B93&amp;"]",Feats_Known)),ISNUMBER(FIND(B93,Weapon_Prof_Other)))</f>
        <v>0</v>
      </c>
      <c r="Z93" s="840" t="b">
        <f aca="false">FALSE()</f>
        <v>0</v>
      </c>
      <c r="AA93" s="840" t="s">
        <v>4797</v>
      </c>
    </row>
    <row r="94" customFormat="false" ht="12.75" hidden="false" customHeight="false" outlineLevel="0" collapsed="false">
      <c r="B94" s="837" t="s">
        <v>4911</v>
      </c>
      <c r="C94" s="756" t="n">
        <v>300</v>
      </c>
      <c r="D94" s="756"/>
      <c r="E94" s="756" t="n">
        <v>1</v>
      </c>
      <c r="F94" s="756"/>
      <c r="G94" s="756" t="s">
        <v>4802</v>
      </c>
      <c r="H94" s="756" t="n">
        <v>2</v>
      </c>
      <c r="I94" s="756" t="s">
        <v>4676</v>
      </c>
      <c r="J94" s="756" t="s">
        <v>4677</v>
      </c>
      <c r="K94" s="756" t="s">
        <v>4678</v>
      </c>
      <c r="L94" s="756" t="s">
        <v>4795</v>
      </c>
      <c r="M94" s="756" t="s">
        <v>4794</v>
      </c>
      <c r="N94" s="756" t="n">
        <v>1</v>
      </c>
      <c r="O94" s="756" t="s">
        <v>4679</v>
      </c>
      <c r="P94" s="756" t="s">
        <v>4804</v>
      </c>
      <c r="Q94" s="756"/>
      <c r="R94" s="756" t="str">
        <f aca="false">IF(ISNUMBER(FIND("Improved Critical ["&amp;B94&amp;"]",Feats_Known)),"19-20","20")</f>
        <v>20</v>
      </c>
      <c r="S94" s="756" t="str">
        <f aca="false">IF(ISNUMBER(FIND("Improved Critical ["&amp;C94&amp;"]",Feats_Known)),"17-20","19-20")</f>
        <v>19-20</v>
      </c>
      <c r="T94" s="756" t="n">
        <v>3</v>
      </c>
      <c r="U94" s="756" t="n">
        <v>70</v>
      </c>
      <c r="V94" s="756" t="n">
        <v>2</v>
      </c>
      <c r="W94" s="756" t="s">
        <v>4805</v>
      </c>
      <c r="X94" s="756" t="s">
        <v>1215</v>
      </c>
      <c r="Y94" s="840" t="b">
        <f aca="false">OR(Race="Elf",Race="Elf, Desert",Race="Elf,Gray",Race="Elf, High",Weapon_Prof_Martial&gt;0,ISNUMBER(FIND("Martial Weapon Proficiency ["&amp;B94&amp;"]",Feats_Known)),ISNUMBER(FIND(B94,Weapon_Prof_Other)))</f>
        <v>0</v>
      </c>
      <c r="Z94" s="840" t="b">
        <f aca="false">FALSE()</f>
        <v>0</v>
      </c>
      <c r="AA94" s="840" t="s">
        <v>4797</v>
      </c>
    </row>
    <row r="95" customFormat="false" ht="12.75" hidden="false" customHeight="false" outlineLevel="0" collapsed="false">
      <c r="B95" s="837" t="s">
        <v>4912</v>
      </c>
      <c r="C95" s="756" t="n">
        <v>375</v>
      </c>
      <c r="D95" s="756"/>
      <c r="E95" s="756" t="n">
        <v>1</v>
      </c>
      <c r="F95" s="756"/>
      <c r="G95" s="756" t="s">
        <v>4802</v>
      </c>
      <c r="H95" s="756" t="n">
        <v>2</v>
      </c>
      <c r="I95" s="756" t="s">
        <v>4676</v>
      </c>
      <c r="J95" s="756" t="s">
        <v>4677</v>
      </c>
      <c r="K95" s="756" t="s">
        <v>4678</v>
      </c>
      <c r="L95" s="756" t="s">
        <v>4795</v>
      </c>
      <c r="M95" s="756" t="s">
        <v>4794</v>
      </c>
      <c r="N95" s="756" t="n">
        <v>1</v>
      </c>
      <c r="O95" s="756" t="s">
        <v>4679</v>
      </c>
      <c r="P95" s="756" t="s">
        <v>4804</v>
      </c>
      <c r="Q95" s="756"/>
      <c r="R95" s="756" t="str">
        <f aca="false">IF(ISNUMBER(FIND("Improved Critical ["&amp;B95&amp;"]",Feats_Known)),"19-20","20")</f>
        <v>20</v>
      </c>
      <c r="S95" s="756" t="str">
        <f aca="false">IF(ISNUMBER(FIND("Improved Critical ["&amp;C95&amp;"]",Feats_Known)),"17-20","19-20")</f>
        <v>19-20</v>
      </c>
      <c r="T95" s="756" t="n">
        <v>3</v>
      </c>
      <c r="U95" s="756" t="n">
        <v>70</v>
      </c>
      <c r="V95" s="756" t="n">
        <v>2</v>
      </c>
      <c r="W95" s="756" t="s">
        <v>4805</v>
      </c>
      <c r="X95" s="756" t="s">
        <v>1215</v>
      </c>
      <c r="Y95" s="840" t="b">
        <f aca="false">OR(Race="Elf",Race="Elf, Desert",Race="Elf,Gray",Race="Elf, High",Weapon_Prof_Martial&gt;0,ISNUMBER(FIND("Martial Weapon Proficiency ["&amp;B95&amp;"]",Feats_Known)),ISNUMBER(FIND(B95,Weapon_Prof_Other)))</f>
        <v>0</v>
      </c>
      <c r="Z95" s="840" t="b">
        <f aca="false">FALSE()</f>
        <v>0</v>
      </c>
      <c r="AA95" s="840" t="s">
        <v>4797</v>
      </c>
    </row>
    <row r="96" customFormat="false" ht="12.75" hidden="false" customHeight="false" outlineLevel="0" collapsed="false">
      <c r="B96" s="837" t="s">
        <v>4913</v>
      </c>
      <c r="C96" s="756" t="n">
        <v>450</v>
      </c>
      <c r="D96" s="756"/>
      <c r="E96" s="756" t="n">
        <v>1</v>
      </c>
      <c r="F96" s="756"/>
      <c r="G96" s="756" t="s">
        <v>4802</v>
      </c>
      <c r="H96" s="756" t="n">
        <v>2</v>
      </c>
      <c r="I96" s="756" t="s">
        <v>4676</v>
      </c>
      <c r="J96" s="756" t="s">
        <v>4677</v>
      </c>
      <c r="K96" s="756" t="s">
        <v>4678</v>
      </c>
      <c r="L96" s="756" t="s">
        <v>4795</v>
      </c>
      <c r="M96" s="756" t="s">
        <v>4794</v>
      </c>
      <c r="N96" s="756" t="n">
        <v>1</v>
      </c>
      <c r="O96" s="756" t="s">
        <v>4679</v>
      </c>
      <c r="P96" s="756" t="s">
        <v>4804</v>
      </c>
      <c r="Q96" s="756"/>
      <c r="R96" s="756" t="str">
        <f aca="false">IF(ISNUMBER(FIND("Improved Critical ["&amp;B96&amp;"]",Feats_Known)),"19-20","20")</f>
        <v>20</v>
      </c>
      <c r="S96" s="756" t="str">
        <f aca="false">IF(ISNUMBER(FIND("Improved Critical ["&amp;C96&amp;"]",Feats_Known)),"17-20","19-20")</f>
        <v>19-20</v>
      </c>
      <c r="T96" s="756" t="n">
        <v>3</v>
      </c>
      <c r="U96" s="756" t="n">
        <v>70</v>
      </c>
      <c r="V96" s="756" t="n">
        <v>2</v>
      </c>
      <c r="W96" s="756" t="s">
        <v>4805</v>
      </c>
      <c r="X96" s="756" t="s">
        <v>1215</v>
      </c>
      <c r="Y96" s="840" t="b">
        <f aca="false">OR(Race="Elf",Race="Elf, Desert",Race="Elf,Gray",Race="Elf, High",Weapon_Prof_Martial&gt;0,ISNUMBER(FIND("Martial Weapon Proficiency ["&amp;B96&amp;"]",Feats_Known)),ISNUMBER(FIND(B96,Weapon_Prof_Other)))</f>
        <v>0</v>
      </c>
      <c r="Z96" s="840" t="b">
        <f aca="false">FALSE()</f>
        <v>0</v>
      </c>
      <c r="AA96" s="840" t="s">
        <v>4797</v>
      </c>
    </row>
    <row r="97" customFormat="false" ht="12.75" hidden="false" customHeight="false" outlineLevel="0" collapsed="false">
      <c r="B97" s="837" t="s">
        <v>4914</v>
      </c>
      <c r="C97" s="756"/>
      <c r="D97" s="756"/>
      <c r="E97" s="756"/>
      <c r="F97" s="756"/>
      <c r="G97" s="756"/>
      <c r="H97" s="756"/>
      <c r="I97" s="756"/>
      <c r="J97" s="756"/>
      <c r="K97" s="756"/>
      <c r="L97" s="756"/>
      <c r="M97" s="756"/>
      <c r="N97" s="756"/>
      <c r="O97" s="756"/>
      <c r="P97" s="756"/>
      <c r="Q97" s="756"/>
      <c r="R97" s="756"/>
      <c r="S97" s="756"/>
      <c r="T97" s="756"/>
      <c r="U97" s="756"/>
      <c r="V97" s="756"/>
      <c r="W97" s="756"/>
      <c r="X97" s="756"/>
      <c r="Y97" s="840"/>
      <c r="Z97" s="840"/>
      <c r="AA97" s="840"/>
    </row>
    <row r="98" customFormat="false" ht="12.75" hidden="false" customHeight="false" outlineLevel="0" collapsed="false">
      <c r="B98" s="842"/>
      <c r="C98" s="843"/>
      <c r="D98" s="843"/>
      <c r="E98" s="843" t="n">
        <v>1</v>
      </c>
      <c r="F98" s="843"/>
      <c r="G98" s="843"/>
      <c r="H98" s="843"/>
      <c r="I98" s="843"/>
      <c r="J98" s="843"/>
      <c r="K98" s="843"/>
      <c r="L98" s="843"/>
      <c r="M98" s="843"/>
      <c r="N98" s="843"/>
      <c r="O98" s="843"/>
      <c r="P98" s="843"/>
      <c r="Q98" s="843"/>
      <c r="R98" s="843"/>
      <c r="S98" s="843"/>
      <c r="T98" s="843"/>
      <c r="U98" s="843"/>
      <c r="V98" s="843"/>
      <c r="W98" s="843"/>
      <c r="X98" s="843"/>
      <c r="Y98" s="844" t="b">
        <f aca="false">OR(Weapon_Prof_Martial&gt;0,ISNUMBER(FIND("Martial Weapon Proficiency ["&amp;B98&amp;"]",Feats_Known)),ISNUMBER(FIND(B98,Weapon_Prof_Other)))</f>
        <v>0</v>
      </c>
      <c r="Z98" s="843"/>
      <c r="AA98" s="844"/>
    </row>
    <row r="99" customFormat="false" ht="12.75" hidden="false" customHeight="false" outlineLevel="0" collapsed="false">
      <c r="B99" s="842"/>
      <c r="C99" s="843"/>
      <c r="D99" s="843"/>
      <c r="E99" s="843" t="n">
        <v>1</v>
      </c>
      <c r="F99" s="843"/>
      <c r="G99" s="843"/>
      <c r="H99" s="843"/>
      <c r="I99" s="843"/>
      <c r="J99" s="843"/>
      <c r="K99" s="843"/>
      <c r="L99" s="843"/>
      <c r="M99" s="843"/>
      <c r="N99" s="843"/>
      <c r="O99" s="843"/>
      <c r="P99" s="843"/>
      <c r="Q99" s="843"/>
      <c r="R99" s="843"/>
      <c r="S99" s="843"/>
      <c r="T99" s="843"/>
      <c r="U99" s="843"/>
      <c r="V99" s="843"/>
      <c r="W99" s="843"/>
      <c r="X99" s="843"/>
      <c r="Y99" s="844" t="b">
        <f aca="false">OR(Weapon_Prof_Martial&gt;0,ISNUMBER(FIND("Martial Weapon Proficiency ["&amp;B99&amp;"]",Feats_Known)),ISNUMBER(FIND(B99,Weapon_Prof_Other)))</f>
        <v>0</v>
      </c>
      <c r="Z99" s="843"/>
      <c r="AA99" s="844"/>
    </row>
    <row r="100" customFormat="false" ht="12.75" hidden="false" customHeight="false" outlineLevel="0" collapsed="false">
      <c r="B100" s="842"/>
      <c r="C100" s="843"/>
      <c r="D100" s="843"/>
      <c r="E100" s="843" t="n">
        <v>1</v>
      </c>
      <c r="F100" s="843"/>
      <c r="G100" s="843"/>
      <c r="H100" s="843"/>
      <c r="I100" s="843"/>
      <c r="J100" s="843"/>
      <c r="K100" s="843"/>
      <c r="L100" s="843"/>
      <c r="M100" s="843"/>
      <c r="N100" s="843"/>
      <c r="O100" s="843"/>
      <c r="P100" s="843"/>
      <c r="Q100" s="843"/>
      <c r="R100" s="843"/>
      <c r="S100" s="843"/>
      <c r="T100" s="843"/>
      <c r="U100" s="843"/>
      <c r="V100" s="843"/>
      <c r="W100" s="843"/>
      <c r="X100" s="843"/>
      <c r="Y100" s="844" t="b">
        <f aca="false">OR(Weapon_Prof_Martial&gt;0,ISNUMBER(FIND("Martial Weapon Proficiency ["&amp;B100&amp;"]",Feats_Known)),ISNUMBER(FIND(B100,Weapon_Prof_Other)))</f>
        <v>0</v>
      </c>
      <c r="Z100" s="843"/>
      <c r="AA100" s="844"/>
    </row>
    <row r="101" customFormat="false" ht="12.75" hidden="false" customHeight="false" outlineLevel="0" collapsed="false">
      <c r="B101" s="842"/>
      <c r="C101" s="843"/>
      <c r="D101" s="843"/>
      <c r="E101" s="843" t="n">
        <v>1</v>
      </c>
      <c r="F101" s="843"/>
      <c r="G101" s="843"/>
      <c r="H101" s="843"/>
      <c r="I101" s="843"/>
      <c r="J101" s="843"/>
      <c r="K101" s="843"/>
      <c r="L101" s="843"/>
      <c r="M101" s="843"/>
      <c r="N101" s="843"/>
      <c r="O101" s="843"/>
      <c r="P101" s="843"/>
      <c r="Q101" s="843"/>
      <c r="R101" s="843"/>
      <c r="S101" s="843"/>
      <c r="T101" s="843"/>
      <c r="U101" s="843"/>
      <c r="V101" s="843"/>
      <c r="W101" s="843"/>
      <c r="X101" s="843"/>
      <c r="Y101" s="844" t="b">
        <f aca="false">OR(Weapon_Prof_Martial&gt;0,ISNUMBER(FIND("Martial Weapon Proficiency ["&amp;B101&amp;"]",Feats_Known)),ISNUMBER(FIND(B101,Weapon_Prof_Other)))</f>
        <v>0</v>
      </c>
      <c r="Z101" s="843"/>
      <c r="AA101" s="844"/>
    </row>
    <row r="102" customFormat="false" ht="12.75" hidden="false" customHeight="false" outlineLevel="0" collapsed="false">
      <c r="B102" s="837"/>
      <c r="C102" s="756"/>
      <c r="D102" s="756"/>
      <c r="E102" s="756"/>
      <c r="F102" s="756"/>
      <c r="G102" s="756"/>
      <c r="H102" s="756"/>
      <c r="I102" s="756"/>
      <c r="J102" s="756"/>
      <c r="K102" s="756"/>
      <c r="L102" s="756"/>
      <c r="M102" s="756"/>
      <c r="N102" s="756"/>
      <c r="O102" s="756"/>
      <c r="P102" s="756"/>
      <c r="Q102" s="756"/>
      <c r="R102" s="756"/>
      <c r="S102" s="756"/>
      <c r="T102" s="756"/>
      <c r="U102" s="756"/>
      <c r="V102" s="756"/>
      <c r="W102" s="756"/>
      <c r="X102" s="756"/>
      <c r="Y102" s="840"/>
      <c r="Z102" s="840"/>
      <c r="AA102" s="840"/>
    </row>
    <row r="103" customFormat="false" ht="12.75" hidden="false" customHeight="false" outlineLevel="0" collapsed="false">
      <c r="B103" s="837" t="s">
        <v>4915</v>
      </c>
      <c r="C103" s="756"/>
      <c r="D103" s="756"/>
      <c r="E103" s="756"/>
      <c r="F103" s="756"/>
      <c r="G103" s="756"/>
      <c r="H103" s="756"/>
      <c r="I103" s="756"/>
      <c r="J103" s="756"/>
      <c r="K103" s="756"/>
      <c r="L103" s="756"/>
      <c r="M103" s="756"/>
      <c r="N103" s="756"/>
      <c r="O103" s="756"/>
      <c r="P103" s="756"/>
      <c r="Q103" s="756"/>
      <c r="R103" s="756"/>
      <c r="S103" s="756"/>
      <c r="T103" s="756"/>
      <c r="U103" s="756"/>
      <c r="V103" s="756"/>
      <c r="W103" s="756"/>
      <c r="X103" s="756"/>
      <c r="Y103" s="840"/>
      <c r="Z103" s="840"/>
      <c r="AA103" s="840"/>
    </row>
    <row r="104" customFormat="false" ht="12.75" hidden="false" customHeight="false" outlineLevel="0" collapsed="false">
      <c r="B104" s="837" t="s">
        <v>4916</v>
      </c>
      <c r="C104" s="756" t="n">
        <v>2</v>
      </c>
      <c r="D104" s="756"/>
      <c r="E104" s="756"/>
      <c r="F104" s="756" t="n">
        <v>1</v>
      </c>
      <c r="G104" s="756" t="s">
        <v>141</v>
      </c>
      <c r="H104" s="756" t="n">
        <v>1</v>
      </c>
      <c r="I104" s="756" t="s">
        <v>4676</v>
      </c>
      <c r="J104" s="756" t="s">
        <v>4677</v>
      </c>
      <c r="K104" s="756" t="s">
        <v>4678</v>
      </c>
      <c r="L104" s="756" t="s">
        <v>4795</v>
      </c>
      <c r="M104" s="756" t="s">
        <v>4794</v>
      </c>
      <c r="N104" s="756" t="n">
        <v>1</v>
      </c>
      <c r="O104" s="756" t="s">
        <v>4679</v>
      </c>
      <c r="P104" s="756" t="s">
        <v>4804</v>
      </c>
      <c r="Q104" s="756"/>
      <c r="R104" s="756" t="str">
        <f aca="false">IF(ISNUMBER(FIND("Improved Critical ["&amp;B104&amp;"]",Feats_Known)),"19-20","20")</f>
        <v>20</v>
      </c>
      <c r="S104" s="756" t="str">
        <f aca="false">IF(ISNUMBER(FIND("Improved Critical ["&amp;C104&amp;"]",Feats_Known)),"17-20","19-20")</f>
        <v>19-20</v>
      </c>
      <c r="T104" s="756" t="n">
        <v>2</v>
      </c>
      <c r="U104" s="756" t="s">
        <v>1215</v>
      </c>
      <c r="V104" s="756" t="n">
        <v>2</v>
      </c>
      <c r="W104" s="756" t="s">
        <v>4811</v>
      </c>
      <c r="X104" s="756" t="s">
        <v>4917</v>
      </c>
      <c r="Y104" s="840" t="b">
        <f aca="false">OR(ISNUMBER(FIND("Exotic Weapon Proficiency ["&amp;B104&amp;"]",Feats_Known)),ISNUMBER(FIND(B104,Weapon_Prof_Other)))</f>
        <v>0</v>
      </c>
      <c r="Z104" s="840" t="b">
        <f aca="false">TRUE()</f>
        <v>1</v>
      </c>
      <c r="AA104" s="840" t="s">
        <v>4797</v>
      </c>
    </row>
    <row r="105" customFormat="false" ht="12.75" hidden="false" customHeight="false" outlineLevel="0" collapsed="false">
      <c r="B105" s="837" t="s">
        <v>4918</v>
      </c>
      <c r="C105" s="756" t="n">
        <v>2</v>
      </c>
      <c r="D105" s="756"/>
      <c r="E105" s="756"/>
      <c r="F105" s="756" t="n">
        <v>1</v>
      </c>
      <c r="G105" s="756" t="s">
        <v>141</v>
      </c>
      <c r="H105" s="756" t="n">
        <v>1</v>
      </c>
      <c r="I105" s="756" t="s">
        <v>4676</v>
      </c>
      <c r="J105" s="756" t="s">
        <v>4677</v>
      </c>
      <c r="K105" s="756" t="s">
        <v>4678</v>
      </c>
      <c r="L105" s="756" t="s">
        <v>4795</v>
      </c>
      <c r="M105" s="756" t="s">
        <v>4794</v>
      </c>
      <c r="N105" s="756" t="n">
        <v>1</v>
      </c>
      <c r="O105" s="756" t="s">
        <v>4679</v>
      </c>
      <c r="P105" s="756" t="s">
        <v>4804</v>
      </c>
      <c r="Q105" s="756"/>
      <c r="R105" s="756" t="str">
        <f aca="false">IF(ISNUMBER(FIND("Improved Critical ["&amp;B105&amp;"]",Feats_Known)),"19-20","20")</f>
        <v>20</v>
      </c>
      <c r="S105" s="756" t="str">
        <f aca="false">IF(ISNUMBER(FIND("Improved Critical ["&amp;C105&amp;"]",Feats_Known)),"17-20","19-20")</f>
        <v>19-20</v>
      </c>
      <c r="T105" s="756" t="n">
        <v>2</v>
      </c>
      <c r="U105" s="756" t="s">
        <v>1215</v>
      </c>
      <c r="V105" s="756" t="n">
        <v>2</v>
      </c>
      <c r="W105" s="756" t="s">
        <v>4796</v>
      </c>
      <c r="X105" s="756" t="s">
        <v>4919</v>
      </c>
      <c r="Y105" s="840" t="b">
        <f aca="false">OR(ISNUMBER(FIND("Exotic Weapon Proficiency ["&amp;B105&amp;"]",Feats_Known)),ISNUMBER(FIND(B105,Weapon_Prof_Other)))</f>
        <v>0</v>
      </c>
      <c r="Z105" s="840" t="b">
        <f aca="false">TRUE()</f>
        <v>1</v>
      </c>
      <c r="AA105" s="840" t="s">
        <v>4797</v>
      </c>
    </row>
    <row r="106" customFormat="false" ht="12.75" hidden="false" customHeight="false" outlineLevel="0" collapsed="false">
      <c r="B106" s="837" t="s">
        <v>4920</v>
      </c>
      <c r="C106" s="756" t="n">
        <v>1</v>
      </c>
      <c r="D106" s="756"/>
      <c r="E106" s="756"/>
      <c r="F106" s="756" t="n">
        <v>1</v>
      </c>
      <c r="G106" s="756" t="s">
        <v>141</v>
      </c>
      <c r="H106" s="756" t="n">
        <v>1</v>
      </c>
      <c r="I106" s="756" t="s">
        <v>4795</v>
      </c>
      <c r="J106" s="756" t="s">
        <v>4676</v>
      </c>
      <c r="K106" s="756" t="s">
        <v>4677</v>
      </c>
      <c r="L106" s="756" t="s">
        <v>4794</v>
      </c>
      <c r="M106" s="756" t="n">
        <v>1</v>
      </c>
      <c r="N106" s="756" t="n">
        <v>0</v>
      </c>
      <c r="O106" s="756" t="s">
        <v>4678</v>
      </c>
      <c r="P106" s="756" t="s">
        <v>4679</v>
      </c>
      <c r="Q106" s="756" t="s">
        <v>4804</v>
      </c>
      <c r="R106" s="756" t="str">
        <f aca="false">IF(ISNUMBER(FIND("Improved Critical ["&amp;B106&amp;"]",Feats_Known)),"19-20","20")</f>
        <v>20</v>
      </c>
      <c r="S106" s="756" t="str">
        <f aca="false">IF(ISNUMBER(FIND("Improved Critical ["&amp;C106&amp;"]",Feats_Known)),"17-20","19-20")</f>
        <v>19-20</v>
      </c>
      <c r="T106" s="756" t="n">
        <v>2</v>
      </c>
      <c r="U106" s="756" t="s">
        <v>1215</v>
      </c>
      <c r="V106" s="756" t="n">
        <v>1</v>
      </c>
      <c r="W106" s="756" t="s">
        <v>4796</v>
      </c>
      <c r="X106" s="756" t="s">
        <v>4919</v>
      </c>
      <c r="Y106" s="840" t="b">
        <f aca="false">OR(ISNUMBER(FIND("Exotic Weapon Proficiency ["&amp;B106&amp;"]",Feats_Known)),ISNUMBER(FIND(B106,Weapon_Prof_Other)))</f>
        <v>0</v>
      </c>
      <c r="Z106" s="840" t="b">
        <f aca="false">TRUE()</f>
        <v>1</v>
      </c>
      <c r="AA106" s="840" t="s">
        <v>4797</v>
      </c>
    </row>
    <row r="107" customFormat="false" ht="12.75" hidden="false" customHeight="false" outlineLevel="0" collapsed="false">
      <c r="B107" s="837" t="s">
        <v>4921</v>
      </c>
      <c r="C107" s="756" t="n">
        <v>3</v>
      </c>
      <c r="D107" s="756"/>
      <c r="E107" s="756"/>
      <c r="F107" s="756" t="n">
        <v>1</v>
      </c>
      <c r="G107" s="756" t="s">
        <v>141</v>
      </c>
      <c r="H107" s="756" t="n">
        <v>1</v>
      </c>
      <c r="I107" s="756" t="s">
        <v>4676</v>
      </c>
      <c r="J107" s="756" t="s">
        <v>4677</v>
      </c>
      <c r="K107" s="756" t="s">
        <v>4678</v>
      </c>
      <c r="L107" s="756" t="s">
        <v>4795</v>
      </c>
      <c r="M107" s="756" t="s">
        <v>4794</v>
      </c>
      <c r="N107" s="756" t="n">
        <v>1</v>
      </c>
      <c r="O107" s="756" t="s">
        <v>4679</v>
      </c>
      <c r="P107" s="756" t="s">
        <v>4804</v>
      </c>
      <c r="Q107" s="756"/>
      <c r="R107" s="756" t="str">
        <f aca="false">IF(ISNUMBER(FIND("Improved Critical ["&amp;B107&amp;"]",Feats_Known)),"19-20","20")</f>
        <v>20</v>
      </c>
      <c r="S107" s="756" t="str">
        <f aca="false">IF(ISNUMBER(FIND("Improved Critical ["&amp;C107&amp;"]",Feats_Known)),"17-20","19-20")</f>
        <v>19-20</v>
      </c>
      <c r="T107" s="756" t="n">
        <v>2</v>
      </c>
      <c r="U107" s="756" t="s">
        <v>1215</v>
      </c>
      <c r="V107" s="756" t="n">
        <v>1</v>
      </c>
      <c r="W107" s="756" t="s">
        <v>4805</v>
      </c>
      <c r="X107" s="756" t="s">
        <v>4922</v>
      </c>
      <c r="Y107" s="840" t="b">
        <f aca="false">OR(ISNUMBER(FIND("Exotic Weapon Proficiency ["&amp;B107&amp;"]",Feats_Known)),ISNUMBER(FIND(B107,Weapon_Prof_Other)))</f>
        <v>0</v>
      </c>
      <c r="Z107" s="840" t="b">
        <f aca="false">TRUE()</f>
        <v>1</v>
      </c>
      <c r="AA107" s="840" t="s">
        <v>4797</v>
      </c>
    </row>
    <row r="108" customFormat="false" ht="12.75" hidden="false" customHeight="false" outlineLevel="0" collapsed="false">
      <c r="B108" s="837" t="s">
        <v>4923</v>
      </c>
      <c r="C108" s="756"/>
      <c r="D108" s="756"/>
      <c r="E108" s="756"/>
      <c r="F108" s="756"/>
      <c r="G108" s="756"/>
      <c r="H108" s="756"/>
      <c r="I108" s="756"/>
      <c r="J108" s="756"/>
      <c r="K108" s="756"/>
      <c r="L108" s="756"/>
      <c r="M108" s="756"/>
      <c r="N108" s="756"/>
      <c r="O108" s="756"/>
      <c r="P108" s="756"/>
      <c r="Q108" s="756"/>
      <c r="R108" s="756"/>
      <c r="S108" s="756"/>
      <c r="T108" s="756"/>
      <c r="U108" s="756"/>
      <c r="V108" s="756"/>
      <c r="W108" s="756"/>
      <c r="X108" s="756"/>
      <c r="Y108" s="840"/>
      <c r="Z108" s="840"/>
      <c r="AA108" s="840"/>
    </row>
    <row r="109" customFormat="false" ht="12.75" hidden="false" customHeight="false" outlineLevel="0" collapsed="false">
      <c r="B109" s="837" t="s">
        <v>4924</v>
      </c>
      <c r="C109" s="756" t="n">
        <v>20</v>
      </c>
      <c r="D109" s="756"/>
      <c r="E109" s="756"/>
      <c r="F109" s="756" t="n">
        <v>1</v>
      </c>
      <c r="G109" s="756" t="s">
        <v>4792</v>
      </c>
      <c r="H109" s="756" t="n">
        <v>1</v>
      </c>
      <c r="I109" s="756" t="s">
        <v>4677</v>
      </c>
      <c r="J109" s="756" t="s">
        <v>4678</v>
      </c>
      <c r="K109" s="756" t="s">
        <v>4679</v>
      </c>
      <c r="L109" s="756" t="s">
        <v>4676</v>
      </c>
      <c r="M109" s="756" t="s">
        <v>4795</v>
      </c>
      <c r="N109" s="756" t="s">
        <v>4794</v>
      </c>
      <c r="O109" s="756" t="s">
        <v>4804</v>
      </c>
      <c r="P109" s="756"/>
      <c r="Q109" s="756"/>
      <c r="R109" s="756" t="str">
        <f aca="false">IF(ISNUMBER(FIND("Improved Critical ["&amp;B109&amp;"]",Feats_Known)),"17-20","19-20")</f>
        <v>19-20</v>
      </c>
      <c r="S109" s="756" t="s">
        <v>4818</v>
      </c>
      <c r="T109" s="756" t="n">
        <v>2</v>
      </c>
      <c r="U109" s="756" t="s">
        <v>1215</v>
      </c>
      <c r="V109" s="756" t="n">
        <v>3</v>
      </c>
      <c r="W109" s="756" t="s">
        <v>4811</v>
      </c>
      <c r="X109" s="756" t="s">
        <v>1215</v>
      </c>
      <c r="Y109" s="840" t="b">
        <f aca="false">OR(Race="Tengu",ISNUMBER(FIND("Exotic Weapon Proficiency ["&amp;B109&amp;"]",Feats_Known)),ISNUMBER(FIND(B109,Weapon_Prof_Other)))</f>
        <v>0</v>
      </c>
      <c r="Z109" s="840" t="b">
        <f aca="false">TRUE()</f>
        <v>1</v>
      </c>
      <c r="AA109" s="840" t="s">
        <v>4797</v>
      </c>
    </row>
    <row r="110" customFormat="false" ht="12.75" hidden="false" customHeight="false" outlineLevel="0" collapsed="false">
      <c r="B110" s="837" t="s">
        <v>4925</v>
      </c>
      <c r="C110" s="756" t="n">
        <v>35</v>
      </c>
      <c r="D110" s="756"/>
      <c r="E110" s="756"/>
      <c r="F110" s="756" t="n">
        <v>1</v>
      </c>
      <c r="G110" s="756" t="s">
        <v>4792</v>
      </c>
      <c r="H110" s="756" t="n">
        <v>1</v>
      </c>
      <c r="I110" s="756" t="s">
        <v>4678</v>
      </c>
      <c r="J110" s="756" t="s">
        <v>4680</v>
      </c>
      <c r="K110" s="756" t="s">
        <v>4681</v>
      </c>
      <c r="L110" s="756" t="s">
        <v>4677</v>
      </c>
      <c r="M110" s="756" t="s">
        <v>4676</v>
      </c>
      <c r="N110" s="756" t="s">
        <v>4795</v>
      </c>
      <c r="O110" s="756" t="s">
        <v>4804</v>
      </c>
      <c r="P110" s="756"/>
      <c r="Q110" s="756"/>
      <c r="R110" s="756" t="str">
        <f aca="false">IF(ISNUMBER(FIND("Improved Critical ["&amp;B110&amp;"]",Feats_Known)),"17-20","19-20")</f>
        <v>19-20</v>
      </c>
      <c r="S110" s="756" t="s">
        <v>4818</v>
      </c>
      <c r="T110" s="756" t="n">
        <v>2</v>
      </c>
      <c r="U110" s="756" t="s">
        <v>1215</v>
      </c>
      <c r="V110" s="756" t="n">
        <v>6</v>
      </c>
      <c r="W110" s="756" t="s">
        <v>4811</v>
      </c>
      <c r="X110" s="756" t="s">
        <v>1215</v>
      </c>
      <c r="Y110" s="840" t="b">
        <f aca="false">OR(Race="Tengu",ISNUMBER(FIND("Exotic Weapon Proficiency ["&amp;B110&amp;"]",Feats_Known)),ISNUMBER(FIND(B110,Weapon_Prof_Other)))</f>
        <v>0</v>
      </c>
      <c r="Z110" s="840" t="b">
        <f aca="false">FALSE()</f>
        <v>0</v>
      </c>
      <c r="AA110" s="840" t="s">
        <v>4797</v>
      </c>
    </row>
    <row r="111" customFormat="false" ht="12.75" hidden="false" customHeight="false" outlineLevel="0" collapsed="false">
      <c r="B111" s="837" t="s">
        <v>4926</v>
      </c>
      <c r="C111" s="756" t="n">
        <v>30</v>
      </c>
      <c r="D111" s="756"/>
      <c r="E111" s="756" t="n">
        <f aca="false">IF(Race="Dwarf",1,0)</f>
        <v>0</v>
      </c>
      <c r="F111" s="756" t="n">
        <f aca="false">IF(Race="Dwarf",0,1)</f>
        <v>1</v>
      </c>
      <c r="G111" s="756" t="s">
        <v>4792</v>
      </c>
      <c r="H111" s="756" t="n">
        <v>1</v>
      </c>
      <c r="I111" s="756" t="s">
        <v>4678</v>
      </c>
      <c r="J111" s="756" t="s">
        <v>4680</v>
      </c>
      <c r="K111" s="756" t="s">
        <v>4681</v>
      </c>
      <c r="L111" s="756" t="s">
        <v>4677</v>
      </c>
      <c r="M111" s="756" t="s">
        <v>4676</v>
      </c>
      <c r="N111" s="756" t="s">
        <v>4795</v>
      </c>
      <c r="O111" s="756" t="s">
        <v>4804</v>
      </c>
      <c r="P111" s="756"/>
      <c r="Q111" s="756"/>
      <c r="R111" s="756" t="str">
        <f aca="false">IF(ISNUMBER(FIND("Improved Critical ["&amp;B111&amp;"]",Feats_Known)),"19-20","20")</f>
        <v>20</v>
      </c>
      <c r="S111" s="756" t="str">
        <f aca="false">IF(ISNUMBER(FIND("Improved Critical ["&amp;C111&amp;"]",Feats_Known)),"17-20","19-20")</f>
        <v>19-20</v>
      </c>
      <c r="T111" s="756" t="n">
        <v>3</v>
      </c>
      <c r="U111" s="756" t="s">
        <v>1215</v>
      </c>
      <c r="V111" s="756" t="n">
        <v>8</v>
      </c>
      <c r="W111" s="756" t="s">
        <v>4811</v>
      </c>
      <c r="X111" s="756" t="s">
        <v>1215</v>
      </c>
      <c r="Y111" s="840" t="b">
        <f aca="false">OR(AND(Race="Dwarf",OR(Weapon_Prof_Martial&gt;0,ISNUMBER(FIND("Martial Weapon Proficiency ["&amp;B117&amp;"]",Feats_Known)))),ISNUMBER(FIND("Exotic Weapon Proficiency ["&amp;B111&amp;"]",Feats_Known)),ISNUMBER(FIND(B111,Weapon_Prof_Other)))</f>
        <v>0</v>
      </c>
      <c r="Z111" s="840" t="b">
        <f aca="false">FALSE()</f>
        <v>0</v>
      </c>
      <c r="AA111" s="840" t="s">
        <v>4797</v>
      </c>
    </row>
    <row r="112" customFormat="false" ht="12.75" hidden="false" customHeight="false" outlineLevel="0" collapsed="false">
      <c r="B112" s="837" t="s">
        <v>4927</v>
      </c>
      <c r="C112" s="756" t="n">
        <v>18</v>
      </c>
      <c r="D112" s="756"/>
      <c r="E112" s="756"/>
      <c r="F112" s="756" t="n">
        <v>1</v>
      </c>
      <c r="G112" s="756" t="s">
        <v>4792</v>
      </c>
      <c r="H112" s="756" t="n">
        <v>1</v>
      </c>
      <c r="I112" s="756" t="s">
        <v>4677</v>
      </c>
      <c r="J112" s="756" t="s">
        <v>4678</v>
      </c>
      <c r="K112" s="756" t="s">
        <v>4679</v>
      </c>
      <c r="L112" s="756" t="s">
        <v>4676</v>
      </c>
      <c r="M112" s="756" t="s">
        <v>4795</v>
      </c>
      <c r="N112" s="756" t="s">
        <v>4794</v>
      </c>
      <c r="O112" s="756" t="s">
        <v>4804</v>
      </c>
      <c r="P112" s="756"/>
      <c r="Q112" s="756"/>
      <c r="R112" s="756" t="str">
        <f aca="false">IF(ISNUMBER(FIND("Improved Critical ["&amp;B112&amp;"]",Feats_Known)),"17-20","19-20")</f>
        <v>19-20</v>
      </c>
      <c r="S112" s="756" t="s">
        <v>4818</v>
      </c>
      <c r="T112" s="756" t="n">
        <v>2</v>
      </c>
      <c r="U112" s="756" t="s">
        <v>1215</v>
      </c>
      <c r="V112" s="756" t="n">
        <v>4</v>
      </c>
      <c r="W112" s="756" t="s">
        <v>4811</v>
      </c>
      <c r="X112" s="756" t="s">
        <v>4917</v>
      </c>
      <c r="Y112" s="840" t="b">
        <f aca="false">OR(Race="Tengu",ISNUMBER(FIND("Exotic Weapon Proficiency ["&amp;B112&amp;"]",Feats_Known)),ISNUMBER(FIND(B112,Weapon_Prof_Other)))</f>
        <v>0</v>
      </c>
      <c r="Z112" s="840" t="b">
        <f aca="false">FALSE()</f>
        <v>0</v>
      </c>
      <c r="AA112" s="840" t="s">
        <v>4797</v>
      </c>
    </row>
    <row r="113" customFormat="false" ht="12.75" hidden="false" customHeight="false" outlineLevel="0" collapsed="false">
      <c r="B113" s="837" t="s">
        <v>4928</v>
      </c>
      <c r="C113" s="756" t="n">
        <v>1</v>
      </c>
      <c r="D113" s="756"/>
      <c r="E113" s="756"/>
      <c r="F113" s="756" t="n">
        <v>1</v>
      </c>
      <c r="G113" s="756" t="s">
        <v>4792</v>
      </c>
      <c r="H113" s="756" t="n">
        <v>1</v>
      </c>
      <c r="I113" s="756" t="s">
        <v>4794</v>
      </c>
      <c r="J113" s="756" t="s">
        <v>4795</v>
      </c>
      <c r="K113" s="756" t="s">
        <v>4676</v>
      </c>
      <c r="L113" s="756" t="n">
        <v>1</v>
      </c>
      <c r="M113" s="756" t="n">
        <v>0</v>
      </c>
      <c r="N113" s="756" t="n">
        <v>0</v>
      </c>
      <c r="O113" s="756" t="s">
        <v>4677</v>
      </c>
      <c r="P113" s="756" t="s">
        <v>4678</v>
      </c>
      <c r="Q113" s="756" t="s">
        <v>4679</v>
      </c>
      <c r="R113" s="756" t="str">
        <f aca="false">IF(ISNUMBER(FIND("Improved Critical ["&amp;B113&amp;"]",Feats_Known)),"19-20","20")</f>
        <v>20</v>
      </c>
      <c r="S113" s="756" t="str">
        <f aca="false">IF(ISNUMBER(FIND("Improved Critical ["&amp;C113&amp;"]",Feats_Known)),"17-20","19-20")</f>
        <v>19-20</v>
      </c>
      <c r="T113" s="756" t="n">
        <v>2</v>
      </c>
      <c r="U113" s="756" t="s">
        <v>1215</v>
      </c>
      <c r="V113" s="756" t="n">
        <v>2</v>
      </c>
      <c r="W113" s="756" t="s">
        <v>4811</v>
      </c>
      <c r="X113" s="756" t="s">
        <v>4929</v>
      </c>
      <c r="Y113" s="840" t="b">
        <f aca="false">OR(ISNUMBER(FIND("Exotic Weapon Proficiency ["&amp;B113&amp;"]",Feats_Known)),ISNUMBER(FIND(B113,Weapon_Prof_Other)))</f>
        <v>0</v>
      </c>
      <c r="Z113" s="840" t="b">
        <f aca="false">TRUE()</f>
        <v>1</v>
      </c>
      <c r="AA113" s="840" t="s">
        <v>4797</v>
      </c>
    </row>
    <row r="114" customFormat="false" ht="12.75" hidden="false" customHeight="false" outlineLevel="0" collapsed="false">
      <c r="B114" s="837" t="s">
        <v>4930</v>
      </c>
      <c r="C114" s="756" t="n">
        <v>25</v>
      </c>
      <c r="D114" s="756"/>
      <c r="E114" s="756" t="n">
        <f aca="false">IF(Race="Boggle",1,0)</f>
        <v>0</v>
      </c>
      <c r="F114" s="756" t="n">
        <f aca="false">IF(Race="Boggle",0,1)</f>
        <v>1</v>
      </c>
      <c r="G114" s="756" t="s">
        <v>4792</v>
      </c>
      <c r="H114" s="756" t="n">
        <v>1</v>
      </c>
      <c r="I114" s="756" t="s">
        <v>4677</v>
      </c>
      <c r="J114" s="756" t="s">
        <v>4678</v>
      </c>
      <c r="K114" s="756" t="s">
        <v>4679</v>
      </c>
      <c r="L114" s="756" t="s">
        <v>4676</v>
      </c>
      <c r="M114" s="756" t="s">
        <v>4795</v>
      </c>
      <c r="N114" s="756" t="s">
        <v>4794</v>
      </c>
      <c r="O114" s="756" t="s">
        <v>4804</v>
      </c>
      <c r="P114" s="756"/>
      <c r="Q114" s="756"/>
      <c r="R114" s="756" t="str">
        <f aca="false">IF(ISNUMBER(FIND("Improved Critical ["&amp;B114&amp;"]",Feats_Known)),"19-20","20")</f>
        <v>20</v>
      </c>
      <c r="S114" s="756" t="str">
        <f aca="false">IF(ISNUMBER(FIND("Improved Critical ["&amp;C114&amp;"]",Feats_Known)),"17-20","19-20")</f>
        <v>19-20</v>
      </c>
      <c r="T114" s="756" t="n">
        <v>3</v>
      </c>
      <c r="U114" s="756" t="s">
        <v>1215</v>
      </c>
      <c r="V114" s="756" t="n">
        <v>10</v>
      </c>
      <c r="W114" s="756" t="s">
        <v>4796</v>
      </c>
      <c r="X114" s="756" t="s">
        <v>4871</v>
      </c>
      <c r="Y114" s="840" t="b">
        <f aca="false">OR(AND(Race="Boggle",OR(Weapon_Prof_Martial&gt;0,ISNUMBER(FIND("Martial Weapon Proficiency ["&amp;B120&amp;"]",Feats_Known)))),ISNUMBER(FIND("Exotic Weapon Proficiency ["&amp;B114&amp;"]",Feats_Known)),ISNUMBER(FIND(B114,Weapon_Prof_Other)))</f>
        <v>0</v>
      </c>
      <c r="Z114" s="840" t="b">
        <f aca="false">FALSE()</f>
        <v>0</v>
      </c>
      <c r="AA114" s="840" t="s">
        <v>4808</v>
      </c>
    </row>
    <row r="115" customFormat="false" ht="12.75" hidden="false" customHeight="false" outlineLevel="0" collapsed="false">
      <c r="B115" s="837" t="s">
        <v>4931</v>
      </c>
      <c r="C115" s="756" t="n">
        <v>80</v>
      </c>
      <c r="D115" s="756"/>
      <c r="E115" s="756" t="n">
        <f aca="false">IF(Race="Boggle",1,0)</f>
        <v>0</v>
      </c>
      <c r="F115" s="756" t="n">
        <f aca="false">IF(Race="Boggle",0,1)</f>
        <v>1</v>
      </c>
      <c r="G115" s="756" t="s">
        <v>4792</v>
      </c>
      <c r="H115" s="756" t="n">
        <v>1</v>
      </c>
      <c r="I115" s="756" t="s">
        <v>4678</v>
      </c>
      <c r="J115" s="756" t="s">
        <v>4680</v>
      </c>
      <c r="K115" s="756" t="s">
        <v>4681</v>
      </c>
      <c r="L115" s="756" t="s">
        <v>4677</v>
      </c>
      <c r="M115" s="756" t="s">
        <v>4676</v>
      </c>
      <c r="N115" s="756" t="s">
        <v>4795</v>
      </c>
      <c r="O115" s="756" t="s">
        <v>4804</v>
      </c>
      <c r="P115" s="756"/>
      <c r="Q115" s="756"/>
      <c r="R115" s="756" t="str">
        <f aca="false">IF(ISNUMBER(FIND("Improved Critical ["&amp;B115&amp;"]",Feats_Known)),"19-20","20")</f>
        <v>20</v>
      </c>
      <c r="S115" s="756" t="str">
        <f aca="false">IF(ISNUMBER(FIND("Improved Critical ["&amp;C115&amp;"]",Feats_Known)),"17-20","19-20")</f>
        <v>19-20</v>
      </c>
      <c r="T115" s="756" t="n">
        <v>4</v>
      </c>
      <c r="U115" s="756" t="s">
        <v>1215</v>
      </c>
      <c r="V115" s="756" t="n">
        <v>4</v>
      </c>
      <c r="W115" s="756" t="s">
        <v>4811</v>
      </c>
      <c r="X115" s="756" t="s">
        <v>1215</v>
      </c>
      <c r="Y115" s="840" t="b">
        <f aca="false">OR(AND(Race="Boggle",OR(Weapon_Prof_Martial&gt;0,ISNUMBER(FIND("Martial Weapon Proficiency ["&amp;B121&amp;"]",Feats_Known)))),ISNUMBER(FIND("Exotic Weapon Proficiency ["&amp;B115&amp;"]",Feats_Known)),ISNUMBER(FIND(B115,Weapon_Prof_Other)))</f>
        <v>0</v>
      </c>
      <c r="Z115" s="840" t="b">
        <f aca="false">FALSE()</f>
        <v>0</v>
      </c>
      <c r="AA115" s="840" t="s">
        <v>4808</v>
      </c>
    </row>
    <row r="116" customFormat="false" ht="12.75" hidden="false" customHeight="false" outlineLevel="0" collapsed="false">
      <c r="B116" s="837" t="s">
        <v>4932</v>
      </c>
      <c r="C116" s="756"/>
      <c r="D116" s="756"/>
      <c r="E116" s="756"/>
      <c r="F116" s="756"/>
      <c r="G116" s="756"/>
      <c r="H116" s="756"/>
      <c r="I116" s="756"/>
      <c r="J116" s="756"/>
      <c r="K116" s="756"/>
      <c r="L116" s="756"/>
      <c r="M116" s="756"/>
      <c r="N116" s="756"/>
      <c r="O116" s="756"/>
      <c r="P116" s="756"/>
      <c r="Q116" s="756"/>
      <c r="R116" s="756"/>
      <c r="S116" s="756"/>
      <c r="T116" s="756"/>
      <c r="U116" s="756"/>
      <c r="V116" s="756"/>
      <c r="W116" s="756"/>
      <c r="X116" s="756"/>
      <c r="Y116" s="840"/>
      <c r="Z116" s="840"/>
      <c r="AA116" s="840"/>
    </row>
    <row r="117" customFormat="false" ht="12.75" hidden="false" customHeight="false" outlineLevel="0" collapsed="false">
      <c r="B117" s="837" t="s">
        <v>4933</v>
      </c>
      <c r="C117" s="756" t="n">
        <v>60</v>
      </c>
      <c r="D117" s="756"/>
      <c r="E117" s="756" t="n">
        <f aca="false">IF(Race="Half-Orc",1,0)</f>
        <v>0</v>
      </c>
      <c r="F117" s="756" t="n">
        <f aca="false">IF(Race="Half-Orc",0,1)</f>
        <v>1</v>
      </c>
      <c r="G117" s="756" t="s">
        <v>4798</v>
      </c>
      <c r="H117" s="756" t="n">
        <v>1.5</v>
      </c>
      <c r="I117" s="756" t="s">
        <v>4836</v>
      </c>
      <c r="J117" s="756" t="s">
        <v>4837</v>
      </c>
      <c r="K117" s="756" t="s">
        <v>4841</v>
      </c>
      <c r="L117" s="756" t="s">
        <v>4835</v>
      </c>
      <c r="M117" s="756" t="s">
        <v>4838</v>
      </c>
      <c r="N117" s="756" t="s">
        <v>4839</v>
      </c>
      <c r="O117" s="756" t="s">
        <v>4842</v>
      </c>
      <c r="P117" s="756"/>
      <c r="Q117" s="756"/>
      <c r="R117" s="756" t="str">
        <f aca="false">IF(ISNUMBER(FIND("Improved Critical ["&amp;B117&amp;"]",Feats_Known)),"19-20","20")</f>
        <v>20</v>
      </c>
      <c r="S117" s="756" t="str">
        <f aca="false">IF(ISNUMBER(FIND("Improved Critical ["&amp;C117&amp;"]",Feats_Known)),"17-20","19-20")</f>
        <v>19-20</v>
      </c>
      <c r="T117" s="756" t="n">
        <v>3</v>
      </c>
      <c r="U117" s="756" t="s">
        <v>1215</v>
      </c>
      <c r="V117" s="756" t="n">
        <v>15</v>
      </c>
      <c r="W117" s="756" t="s">
        <v>4811</v>
      </c>
      <c r="X117" s="756" t="s">
        <v>4934</v>
      </c>
      <c r="Y117" s="840" t="b">
        <f aca="false">OR(AND(OR(Race="Half-Orc",Race="Orc"),OR(Weapon_Prof_Martial&gt;0,ISNUMBER(FIND("Martial Weapon Proficiency ["&amp;B123&amp;"]",Feats_Known)))),ISNUMBER(FIND("Exotic Weapon Proficiency ["&amp;B117&amp;"]",Feats_Known)),ISNUMBER(FIND(B117,Weapon_Prof_Other)))</f>
        <v>0</v>
      </c>
      <c r="Z117" s="840" t="b">
        <f aca="false">FALSE()</f>
        <v>0</v>
      </c>
      <c r="AA117" s="840" t="s">
        <v>4797</v>
      </c>
    </row>
    <row r="118" customFormat="false" ht="12.75" hidden="false" customHeight="false" outlineLevel="0" collapsed="false">
      <c r="B118" s="837" t="s">
        <v>4935</v>
      </c>
      <c r="C118" s="756" t="n">
        <v>25</v>
      </c>
      <c r="D118" s="756"/>
      <c r="E118" s="756"/>
      <c r="F118" s="756" t="n">
        <v>1</v>
      </c>
      <c r="G118" s="756" t="s">
        <v>4798</v>
      </c>
      <c r="H118" s="756" t="n">
        <v>2</v>
      </c>
      <c r="I118" s="756" t="s">
        <v>4677</v>
      </c>
      <c r="J118" s="756" t="s">
        <v>4882</v>
      </c>
      <c r="K118" s="756" t="s">
        <v>4679</v>
      </c>
      <c r="L118" s="756" t="s">
        <v>4676</v>
      </c>
      <c r="M118" s="756" t="s">
        <v>4795</v>
      </c>
      <c r="N118" s="756" t="s">
        <v>4794</v>
      </c>
      <c r="O118" s="756" t="s">
        <v>4804</v>
      </c>
      <c r="P118" s="756"/>
      <c r="Q118" s="756"/>
      <c r="R118" s="756" t="str">
        <f aca="false">IF(ISNUMBER(FIND("Improved Critical ["&amp;B118&amp;"]",Feats_Known)),"19-20","20")</f>
        <v>20</v>
      </c>
      <c r="S118" s="756" t="str">
        <f aca="false">IF(ISNUMBER(FIND("Improved Critical ["&amp;C118&amp;"]",Feats_Known)),"17-20","19-20")</f>
        <v>19-20</v>
      </c>
      <c r="T118" s="756" t="n">
        <v>2</v>
      </c>
      <c r="U118" s="756" t="s">
        <v>1215</v>
      </c>
      <c r="V118" s="756" t="n">
        <v>10</v>
      </c>
      <c r="W118" s="756" t="s">
        <v>4805</v>
      </c>
      <c r="X118" s="756" t="s">
        <v>4871</v>
      </c>
      <c r="Y118" s="840" t="b">
        <f aca="false">OR(ISNUMBER(FIND("Exotic Weapon Proficiency ["&amp;B118&amp;"]",Feats_Known)),ISNUMBER(FIND(B118,Weapon_Prof_Other)))</f>
        <v>0</v>
      </c>
      <c r="Z118" s="840" t="b">
        <f aca="false">TRUE()</f>
        <v>1</v>
      </c>
      <c r="AA118" s="840" t="s">
        <v>4797</v>
      </c>
    </row>
    <row r="119" customFormat="false" ht="12.75" hidden="false" customHeight="false" outlineLevel="0" collapsed="false">
      <c r="B119" s="837" t="s">
        <v>4936</v>
      </c>
      <c r="C119" s="756" t="n">
        <v>80</v>
      </c>
      <c r="D119" s="756"/>
      <c r="E119" s="756" t="n">
        <f aca="false">IF(Race="Elf",1,0)</f>
        <v>0</v>
      </c>
      <c r="F119" s="756" t="n">
        <f aca="false">IF(Race="Elf",0,1)</f>
        <v>1</v>
      </c>
      <c r="G119" s="756" t="s">
        <v>4798</v>
      </c>
      <c r="H119" s="756" t="n">
        <v>2</v>
      </c>
      <c r="I119" s="756" t="s">
        <v>4678</v>
      </c>
      <c r="J119" s="756" t="s">
        <v>4680</v>
      </c>
      <c r="K119" s="756" t="s">
        <v>4681</v>
      </c>
      <c r="L119" s="756" t="s">
        <v>4677</v>
      </c>
      <c r="M119" s="756" t="s">
        <v>4676</v>
      </c>
      <c r="N119" s="756" t="s">
        <v>4795</v>
      </c>
      <c r="O119" s="756" t="s">
        <v>4804</v>
      </c>
      <c r="P119" s="756"/>
      <c r="Q119" s="756"/>
      <c r="R119" s="756" t="str">
        <f aca="false">IF(ISNUMBER(FIND("Improved Critical ["&amp;B119&amp;"]",Feats_Known)),"15-20","18-20")</f>
        <v>18-20</v>
      </c>
      <c r="S119" s="756" t="s">
        <v>4859</v>
      </c>
      <c r="T119" s="756" t="n">
        <v>2</v>
      </c>
      <c r="U119" s="756" t="s">
        <v>1215</v>
      </c>
      <c r="V119" s="756" t="n">
        <v>7</v>
      </c>
      <c r="W119" s="756" t="s">
        <v>4811</v>
      </c>
      <c r="X119" s="756" t="s">
        <v>1215</v>
      </c>
      <c r="Y119" s="840" t="b">
        <f aca="false">OR(AND(OR(Race="Elf",Race="Elf, Desert",Race="Elf,Gray",Race="Elf, High",Race="Elf, Sea"),OR(Weapon_Prof_Martial&gt;0,ISNUMBER(FIND("Martial Weapon Proficiency ["&amp;B125&amp;"]",Feats_Known)))),Race="Tengu",ISNUMBER(FIND("Exotic Weapon Proficiency ["&amp;B119&amp;"]",Feats_Known)),ISNUMBER(FIND(B119,Weapon_Prof_Other)))</f>
        <v>0</v>
      </c>
      <c r="Z119" s="840" t="b">
        <f aca="false">TRUE()</f>
        <v>1</v>
      </c>
      <c r="AA119" s="840" t="s">
        <v>4797</v>
      </c>
    </row>
    <row r="120" customFormat="false" ht="12.75" hidden="false" customHeight="false" outlineLevel="0" collapsed="false">
      <c r="B120" s="837" t="s">
        <v>4937</v>
      </c>
      <c r="C120" s="756" t="n">
        <v>90</v>
      </c>
      <c r="D120" s="756"/>
      <c r="E120" s="756"/>
      <c r="F120" s="756" t="n">
        <v>1</v>
      </c>
      <c r="G120" s="756" t="s">
        <v>4798</v>
      </c>
      <c r="H120" s="756" t="n">
        <v>1.5</v>
      </c>
      <c r="I120" s="756" t="s">
        <v>4836</v>
      </c>
      <c r="J120" s="756" t="s">
        <v>4837</v>
      </c>
      <c r="K120" s="756" t="s">
        <v>4841</v>
      </c>
      <c r="L120" s="756" t="s">
        <v>4835</v>
      </c>
      <c r="M120" s="756" t="s">
        <v>4838</v>
      </c>
      <c r="N120" s="756" t="s">
        <v>4839</v>
      </c>
      <c r="O120" s="756" t="s">
        <v>4842</v>
      </c>
      <c r="P120" s="756"/>
      <c r="Q120" s="756"/>
      <c r="R120" s="756" t="str">
        <f aca="false">IF(ISNUMBER(FIND("Improved Critical ["&amp;B120&amp;"]",Feats_Known)),"19-20","20")</f>
        <v>20</v>
      </c>
      <c r="S120" s="756" t="str">
        <f aca="false">IF(ISNUMBER(FIND("Improved Critical ["&amp;C120&amp;"]",Feats_Known)),"17-20","19-20")</f>
        <v>19-20</v>
      </c>
      <c r="T120" s="756" t="n">
        <v>2</v>
      </c>
      <c r="U120" s="756" t="s">
        <v>1215</v>
      </c>
      <c r="V120" s="756" t="n">
        <v>10</v>
      </c>
      <c r="W120" s="756" t="s">
        <v>4796</v>
      </c>
      <c r="X120" s="756" t="s">
        <v>4938</v>
      </c>
      <c r="Y120" s="840" t="b">
        <f aca="false">OR(ISNUMBER(FIND("Exotic Weapon Proficiency ["&amp;B120&amp;"]",Feats_Known)),ISNUMBER(FIND(B120,Weapon_Prof_Other)))</f>
        <v>0</v>
      </c>
      <c r="Z120" s="840" t="b">
        <f aca="false">FALSE()</f>
        <v>0</v>
      </c>
      <c r="AA120" s="840" t="s">
        <v>4797</v>
      </c>
    </row>
    <row r="121" customFormat="false" ht="12.75" hidden="false" customHeight="false" outlineLevel="0" collapsed="false">
      <c r="B121" s="837" t="s">
        <v>4939</v>
      </c>
      <c r="C121" s="756" t="n">
        <v>20</v>
      </c>
      <c r="D121" s="756"/>
      <c r="E121" s="756" t="n">
        <f aca="false">IF(Race="Gnome",1,0)</f>
        <v>0</v>
      </c>
      <c r="F121" s="756" t="n">
        <f aca="false">IF(Race="Gnome",0,1)</f>
        <v>1</v>
      </c>
      <c r="G121" s="756" t="s">
        <v>4798</v>
      </c>
      <c r="H121" s="756" t="n">
        <v>1.5</v>
      </c>
      <c r="I121" s="756" t="s">
        <v>4940</v>
      </c>
      <c r="J121" s="756" t="s">
        <v>4941</v>
      </c>
      <c r="K121" s="756" t="s">
        <v>4942</v>
      </c>
      <c r="L121" s="756" t="s">
        <v>4943</v>
      </c>
      <c r="M121" s="756" t="s">
        <v>4943</v>
      </c>
      <c r="N121" s="756" t="s">
        <v>4944</v>
      </c>
      <c r="O121" s="756" t="s">
        <v>4945</v>
      </c>
      <c r="P121" s="756"/>
      <c r="Q121" s="756"/>
      <c r="R121" s="756" t="str">
        <f aca="false">IF(ISNUMBER(FIND("Improved Critical ["&amp;B121&amp;"]",Feats_Known)),"19-20","20")</f>
        <v>20</v>
      </c>
      <c r="S121" s="756" t="str">
        <f aca="false">IF(ISNUMBER(FIND("Improved Critical ["&amp;C121&amp;"]",Feats_Known)),"17-20","19-20")</f>
        <v>19-20</v>
      </c>
      <c r="T121" s="756" t="s">
        <v>4946</v>
      </c>
      <c r="U121" s="756" t="s">
        <v>1215</v>
      </c>
      <c r="V121" s="756" t="n">
        <v>6</v>
      </c>
      <c r="W121" s="756" t="s">
        <v>4947</v>
      </c>
      <c r="X121" s="756" t="s">
        <v>4948</v>
      </c>
      <c r="Y121" s="840" t="b">
        <f aca="false">OR(AND(Race="Gnome",OR(Weapon_Prof_Martial&gt;0,ISNUMBER(FIND("Martial Weapon Proficiency ["&amp;B127&amp;"]",Feats_Known)))),ISNUMBER(FIND("Exotic Weapon Proficiency ["&amp;B121&amp;"]",Feats_Known)),ISNUMBER(FIND(B121,Weapon_Prof_Other)))</f>
        <v>0</v>
      </c>
      <c r="Z121" s="840" t="b">
        <f aca="false">FALSE()</f>
        <v>0</v>
      </c>
      <c r="AA121" s="840" t="s">
        <v>4797</v>
      </c>
    </row>
    <row r="122" customFormat="false" ht="12.75" hidden="false" customHeight="false" outlineLevel="0" collapsed="false">
      <c r="B122" s="837" t="s">
        <v>4949</v>
      </c>
      <c r="C122" s="756" t="n">
        <v>100</v>
      </c>
      <c r="D122" s="756"/>
      <c r="E122" s="756"/>
      <c r="F122" s="756" t="n">
        <v>1</v>
      </c>
      <c r="G122" s="756" t="s">
        <v>4798</v>
      </c>
      <c r="H122" s="756" t="n">
        <v>1.5</v>
      </c>
      <c r="I122" s="756" t="s">
        <v>4836</v>
      </c>
      <c r="J122" s="756" t="s">
        <v>4837</v>
      </c>
      <c r="K122" s="756" t="s">
        <v>4841</v>
      </c>
      <c r="L122" s="756" t="s">
        <v>4835</v>
      </c>
      <c r="M122" s="756" t="s">
        <v>4839</v>
      </c>
      <c r="N122" s="756" t="s">
        <v>4840</v>
      </c>
      <c r="O122" s="756" t="s">
        <v>4950</v>
      </c>
      <c r="P122" s="756"/>
      <c r="Q122" s="756"/>
      <c r="R122" s="756" t="str">
        <f aca="false">IF(ISNUMBER(FIND("Improved Critical ["&amp;B122&amp;"]",Feats_Known)),"17-20","19-20")</f>
        <v>19-20</v>
      </c>
      <c r="S122" s="756" t="s">
        <v>4818</v>
      </c>
      <c r="T122" s="756" t="n">
        <v>2</v>
      </c>
      <c r="U122" s="756" t="s">
        <v>1215</v>
      </c>
      <c r="V122" s="756" t="n">
        <v>10</v>
      </c>
      <c r="W122" s="756" t="s">
        <v>4951</v>
      </c>
      <c r="X122" s="756" t="s">
        <v>4934</v>
      </c>
      <c r="Y122" s="840" t="b">
        <f aca="false">OR(Race="Tengu",ISNUMBER(FIND("Exotic Weapon Proficiency ["&amp;B122&amp;"]",Feats_Known)),ISNUMBER(FIND(B122,Weapon_Prof_Other)))</f>
        <v>0</v>
      </c>
      <c r="Z122" s="840" t="b">
        <f aca="false">FALSE()</f>
        <v>0</v>
      </c>
      <c r="AA122" s="840" t="s">
        <v>4797</v>
      </c>
    </row>
    <row r="123" customFormat="false" ht="12.75" hidden="false" customHeight="false" outlineLevel="0" collapsed="false">
      <c r="B123" s="837" t="s">
        <v>4952</v>
      </c>
      <c r="C123" s="756" t="n">
        <v>50</v>
      </c>
      <c r="D123" s="756"/>
      <c r="E123" s="756" t="n">
        <f aca="false">IF(Race="Dwarf",1,0)</f>
        <v>0</v>
      </c>
      <c r="F123" s="756" t="n">
        <f aca="false">IF(Race="Dwarf",0,1)</f>
        <v>1</v>
      </c>
      <c r="G123" s="756" t="s">
        <v>4798</v>
      </c>
      <c r="H123" s="756" t="n">
        <v>1.5</v>
      </c>
      <c r="I123" s="756" t="s">
        <v>4940</v>
      </c>
      <c r="J123" s="756" t="s">
        <v>4941</v>
      </c>
      <c r="K123" s="756" t="s">
        <v>4942</v>
      </c>
      <c r="L123" s="756" t="s">
        <v>4943</v>
      </c>
      <c r="M123" s="756" t="s">
        <v>4943</v>
      </c>
      <c r="N123" s="756" t="s">
        <v>4944</v>
      </c>
      <c r="O123" s="756" t="s">
        <v>4953</v>
      </c>
      <c r="P123" s="756"/>
      <c r="Q123" s="756"/>
      <c r="R123" s="756" t="str">
        <f aca="false">IF(ISNUMBER(FIND("Improved Critical ["&amp;B123&amp;"]",Feats_Known)),"19-20","20")</f>
        <v>20</v>
      </c>
      <c r="S123" s="756" t="str">
        <f aca="false">IF(ISNUMBER(FIND("Improved Critical ["&amp;C123&amp;"]",Feats_Known)),"17-20","19-20")</f>
        <v>19-20</v>
      </c>
      <c r="T123" s="756" t="n">
        <v>3</v>
      </c>
      <c r="U123" s="756" t="s">
        <v>1215</v>
      </c>
      <c r="V123" s="756" t="n">
        <v>12</v>
      </c>
      <c r="W123" s="756" t="s">
        <v>4819</v>
      </c>
      <c r="X123" s="756" t="s">
        <v>4954</v>
      </c>
      <c r="Y123" s="840" t="b">
        <f aca="false">OR(AND(Race="Dwarf",OR(Weapon_Prof_Martial&gt;0,ISNUMBER(FIND("Martial Weapon Proficiency ["&amp;B129&amp;"]",Feats_Known)))),ISNUMBER(FIND("Exotic Weapon Proficiency ["&amp;B123&amp;"]",Feats_Known)),ISNUMBER(FIND(B123,Weapon_Prof_Other)))</f>
        <v>0</v>
      </c>
      <c r="Z123" s="840" t="b">
        <f aca="false">FALSE()</f>
        <v>0</v>
      </c>
      <c r="AA123" s="840" t="s">
        <v>4797</v>
      </c>
    </row>
    <row r="124" customFormat="false" ht="12.75" hidden="false" customHeight="false" outlineLevel="0" collapsed="false">
      <c r="B124" s="837" t="s">
        <v>4955</v>
      </c>
      <c r="C124" s="756"/>
      <c r="D124" s="756"/>
      <c r="E124" s="756"/>
      <c r="F124" s="756"/>
      <c r="G124" s="756"/>
      <c r="H124" s="756"/>
      <c r="I124" s="756"/>
      <c r="J124" s="756"/>
      <c r="K124" s="756"/>
      <c r="L124" s="756"/>
      <c r="M124" s="756"/>
      <c r="N124" s="756"/>
      <c r="O124" s="756"/>
      <c r="P124" s="756"/>
      <c r="Q124" s="756"/>
      <c r="R124" s="756"/>
      <c r="S124" s="756"/>
      <c r="T124" s="756"/>
      <c r="U124" s="756"/>
      <c r="V124" s="756"/>
      <c r="W124" s="756"/>
      <c r="X124" s="756"/>
      <c r="Y124" s="840"/>
      <c r="Z124" s="840"/>
      <c r="AA124" s="840"/>
    </row>
    <row r="125" customFormat="false" ht="12.75" hidden="false" customHeight="false" outlineLevel="0" collapsed="false">
      <c r="B125" s="837" t="s">
        <v>4956</v>
      </c>
      <c r="C125" s="756" t="n">
        <v>5</v>
      </c>
      <c r="D125" s="756"/>
      <c r="E125" s="756"/>
      <c r="F125" s="756" t="n">
        <v>1</v>
      </c>
      <c r="G125" s="756" t="s">
        <v>4802</v>
      </c>
      <c r="H125" s="756" t="n">
        <v>1</v>
      </c>
      <c r="I125" s="756" t="s">
        <v>4795</v>
      </c>
      <c r="J125" s="756" t="s">
        <v>4676</v>
      </c>
      <c r="K125" s="756" t="s">
        <v>4677</v>
      </c>
      <c r="L125" s="756" t="s">
        <v>4794</v>
      </c>
      <c r="M125" s="756" t="n">
        <v>1</v>
      </c>
      <c r="N125" s="756" t="n">
        <v>0</v>
      </c>
      <c r="O125" s="756" t="s">
        <v>4678</v>
      </c>
      <c r="P125" s="756" t="s">
        <v>4679</v>
      </c>
      <c r="Q125" s="756" t="s">
        <v>4804</v>
      </c>
      <c r="R125" s="756" t="str">
        <f aca="false">IF(ISNUMBER(FIND("Improved Critical ["&amp;B125&amp;"]",Feats_Known)),"19-20","20")</f>
        <v>20</v>
      </c>
      <c r="S125" s="756" t="str">
        <f aca="false">IF(ISNUMBER(FIND("Improved Critical ["&amp;C125&amp;"]",Feats_Known)),"17-20","19-20")</f>
        <v>19-20</v>
      </c>
      <c r="T125" s="756" t="n">
        <v>2</v>
      </c>
      <c r="U125" s="756" t="n">
        <v>10</v>
      </c>
      <c r="V125" s="756" t="n">
        <v>2</v>
      </c>
      <c r="W125" s="756" t="s">
        <v>4796</v>
      </c>
      <c r="X125" s="756" t="s">
        <v>4957</v>
      </c>
      <c r="Y125" s="840" t="b">
        <f aca="false">OR(ISNUMBER(FIND("Exotic Weapon Proficiency ["&amp;B125&amp;"]",Feats_Known)),ISNUMBER(FIND(B125,Weapon_Prof_Other)))</f>
        <v>0</v>
      </c>
      <c r="Z125" s="840" t="b">
        <f aca="false">FALSE()</f>
        <v>0</v>
      </c>
      <c r="AA125" s="840" t="s">
        <v>4797</v>
      </c>
    </row>
    <row r="126" customFormat="false" ht="12.75" hidden="false" customHeight="false" outlineLevel="0" collapsed="false">
      <c r="B126" s="837" t="s">
        <v>4958</v>
      </c>
      <c r="C126" s="756" t="n">
        <v>200</v>
      </c>
      <c r="D126" s="756"/>
      <c r="E126" s="756" t="n">
        <f aca="false">IF(Race="Boggle",1,0)</f>
        <v>0</v>
      </c>
      <c r="F126" s="756" t="n">
        <f aca="false">IF(Race="Boggle",0,1)</f>
        <v>1</v>
      </c>
      <c r="G126" s="756" t="s">
        <v>4802</v>
      </c>
      <c r="H126" s="756" t="n">
        <v>1</v>
      </c>
      <c r="I126" s="756" t="s">
        <v>4676</v>
      </c>
      <c r="J126" s="756" t="s">
        <v>4677</v>
      </c>
      <c r="K126" s="756" t="s">
        <v>4678</v>
      </c>
      <c r="L126" s="756" t="s">
        <v>4795</v>
      </c>
      <c r="M126" s="756" t="s">
        <v>4794</v>
      </c>
      <c r="N126" s="756" t="n">
        <v>1</v>
      </c>
      <c r="O126" s="756" t="s">
        <v>4679</v>
      </c>
      <c r="P126" s="756" t="s">
        <v>4804</v>
      </c>
      <c r="Q126" s="756"/>
      <c r="R126" s="756" t="str">
        <f aca="false">IF(ISNUMBER(FIND("Improved Critical ["&amp;B126&amp;"]",Feats_Known)),"17-20","19-20")</f>
        <v>19-20</v>
      </c>
      <c r="S126" s="756" t="s">
        <v>4818</v>
      </c>
      <c r="T126" s="756" t="n">
        <v>2</v>
      </c>
      <c r="U126" s="756" t="n">
        <v>120</v>
      </c>
      <c r="V126" s="756" t="n">
        <v>3</v>
      </c>
      <c r="W126" s="756" t="s">
        <v>4805</v>
      </c>
      <c r="X126" s="756" t="s">
        <v>1215</v>
      </c>
      <c r="Y126" s="840" t="b">
        <f aca="false">OR(AND(Race="Boggle",OR(Weapon_Prof_Martial&gt;0,ISNUMBER(FIND("Martial Weapon Proficiency ["&amp;B132&amp;"]",Feats_Known)))),ISNUMBER(FIND("Exotic Weapon Proficiency ["&amp;B126&amp;"]",Feats_Known)),ISNUMBER(FIND(B126,Weapon_Prof_Other)))</f>
        <v>0</v>
      </c>
      <c r="Z126" s="840" t="b">
        <f aca="false">FALSE()</f>
        <v>0</v>
      </c>
      <c r="AA126" s="840" t="s">
        <v>4808</v>
      </c>
    </row>
    <row r="127" customFormat="false" ht="12.75" hidden="false" customHeight="false" outlineLevel="0" collapsed="false">
      <c r="B127" s="837" t="s">
        <v>4959</v>
      </c>
      <c r="C127" s="756" t="n">
        <v>100</v>
      </c>
      <c r="D127" s="756"/>
      <c r="E127" s="756"/>
      <c r="F127" s="756" t="n">
        <v>1</v>
      </c>
      <c r="G127" s="756" t="s">
        <v>4802</v>
      </c>
      <c r="H127" s="756" t="n">
        <v>1</v>
      </c>
      <c r="I127" s="756" t="s">
        <v>4795</v>
      </c>
      <c r="J127" s="756" t="s">
        <v>4676</v>
      </c>
      <c r="K127" s="756" t="s">
        <v>4677</v>
      </c>
      <c r="L127" s="756" t="s">
        <v>4794</v>
      </c>
      <c r="M127" s="756" t="n">
        <v>1</v>
      </c>
      <c r="N127" s="756" t="n">
        <v>0</v>
      </c>
      <c r="O127" s="756" t="s">
        <v>4678</v>
      </c>
      <c r="P127" s="756" t="s">
        <v>4679</v>
      </c>
      <c r="Q127" s="756" t="s">
        <v>4804</v>
      </c>
      <c r="R127" s="756" t="str">
        <f aca="false">IF(ISNUMBER(FIND("Improved Critical ["&amp;B127&amp;"]",Feats_Known)),"17-20","19-20")</f>
        <v>19-20</v>
      </c>
      <c r="S127" s="756" t="s">
        <v>4818</v>
      </c>
      <c r="T127" s="756" t="n">
        <v>2</v>
      </c>
      <c r="U127" s="756" t="n">
        <v>30</v>
      </c>
      <c r="V127" s="756" t="n">
        <v>2</v>
      </c>
      <c r="W127" s="756" t="s">
        <v>4805</v>
      </c>
      <c r="X127" s="756" t="s">
        <v>1215</v>
      </c>
      <c r="Y127" s="840" t="b">
        <f aca="false">OR(Race="Drow",Race="Drow Noble",Race="Elf, Dark",ISNUMBER(FIND("Exotic Weapon Proficiency ["&amp;B127&amp;"]",Feats_Known)),ISNUMBER(FIND(B127,Weapon_Prof_Other)))</f>
        <v>0</v>
      </c>
      <c r="Z127" s="840" t="b">
        <f aca="false">FALSE()</f>
        <v>0</v>
      </c>
      <c r="AA127" s="840" t="s">
        <v>4797</v>
      </c>
    </row>
    <row r="128" customFormat="false" ht="12.75" hidden="false" customHeight="false" outlineLevel="0" collapsed="false">
      <c r="B128" s="837" t="s">
        <v>4960</v>
      </c>
      <c r="C128" s="756" t="n">
        <v>400</v>
      </c>
      <c r="D128" s="756"/>
      <c r="E128" s="756"/>
      <c r="F128" s="756" t="n">
        <v>1</v>
      </c>
      <c r="G128" s="756" t="s">
        <v>4802</v>
      </c>
      <c r="H128" s="756" t="n">
        <v>1</v>
      </c>
      <c r="I128" s="756" t="s">
        <v>4678</v>
      </c>
      <c r="J128" s="756" t="s">
        <v>4680</v>
      </c>
      <c r="K128" s="756" t="s">
        <v>4681</v>
      </c>
      <c r="L128" s="756" t="s">
        <v>4677</v>
      </c>
      <c r="M128" s="756" t="s">
        <v>4676</v>
      </c>
      <c r="N128" s="756" t="s">
        <v>4795</v>
      </c>
      <c r="O128" s="756" t="s">
        <v>4804</v>
      </c>
      <c r="P128" s="756"/>
      <c r="Q128" s="756"/>
      <c r="R128" s="756" t="str">
        <f aca="false">IF(ISNUMBER(FIND("Improved Critical ["&amp;B128&amp;"]",Feats_Known)),"17-20","19-20")</f>
        <v>19-20</v>
      </c>
      <c r="S128" s="756" t="s">
        <v>4818</v>
      </c>
      <c r="T128" s="756" t="n">
        <v>2</v>
      </c>
      <c r="U128" s="756" t="n">
        <v>120</v>
      </c>
      <c r="V128" s="756" t="n">
        <v>12</v>
      </c>
      <c r="W128" s="756" t="s">
        <v>4805</v>
      </c>
      <c r="X128" s="756" t="s">
        <v>1215</v>
      </c>
      <c r="Y128" s="840" t="b">
        <f aca="false">OR(ISNUMBER(FIND("Exotic Weapon Proficiency ["&amp;B128&amp;"]",Feats_Known)),ISNUMBER(FIND(B128,Weapon_Prof_Other)))</f>
        <v>0</v>
      </c>
      <c r="Z128" s="840" t="b">
        <f aca="false">FALSE()</f>
        <v>0</v>
      </c>
      <c r="AA128" s="840" t="s">
        <v>4797</v>
      </c>
    </row>
    <row r="129" customFormat="false" ht="12.75" hidden="false" customHeight="false" outlineLevel="0" collapsed="false">
      <c r="B129" s="837" t="s">
        <v>4961</v>
      </c>
      <c r="C129" s="756" t="n">
        <v>250</v>
      </c>
      <c r="D129" s="756"/>
      <c r="E129" s="756"/>
      <c r="F129" s="756" t="n">
        <v>1</v>
      </c>
      <c r="G129" s="756" t="s">
        <v>4802</v>
      </c>
      <c r="H129" s="756" t="n">
        <v>1</v>
      </c>
      <c r="I129" s="756" t="s">
        <v>4677</v>
      </c>
      <c r="J129" s="756" t="s">
        <v>4678</v>
      </c>
      <c r="K129" s="756" t="s">
        <v>4679</v>
      </c>
      <c r="L129" s="756" t="s">
        <v>4676</v>
      </c>
      <c r="M129" s="756" t="s">
        <v>4795</v>
      </c>
      <c r="N129" s="756" t="s">
        <v>4794</v>
      </c>
      <c r="O129" s="756" t="s">
        <v>4804</v>
      </c>
      <c r="P129" s="756"/>
      <c r="Q129" s="756"/>
      <c r="R129" s="756" t="str">
        <f aca="false">IF(ISNUMBER(FIND("Improved Critical ["&amp;B129&amp;"]",Feats_Known)),"17-20","19-20")</f>
        <v>19-20</v>
      </c>
      <c r="S129" s="756" t="s">
        <v>4818</v>
      </c>
      <c r="T129" s="756" t="n">
        <v>2</v>
      </c>
      <c r="U129" s="756" t="n">
        <v>80</v>
      </c>
      <c r="V129" s="756" t="n">
        <v>6</v>
      </c>
      <c r="W129" s="756" t="s">
        <v>4805</v>
      </c>
      <c r="X129" s="756" t="s">
        <v>1215</v>
      </c>
      <c r="Y129" s="840" t="b">
        <f aca="false">OR(ISNUMBER(FIND("Exotic Weapon Proficiency ["&amp;B129&amp;"]",Feats_Known)),ISNUMBER(FIND(B129,Weapon_Prof_Other)))</f>
        <v>0</v>
      </c>
      <c r="Z129" s="840" t="b">
        <f aca="false">FALSE()</f>
        <v>0</v>
      </c>
      <c r="AA129" s="840" t="s">
        <v>4797</v>
      </c>
    </row>
    <row r="130" customFormat="false" ht="12.75" hidden="false" customHeight="false" outlineLevel="0" collapsed="false">
      <c r="B130" s="837" t="s">
        <v>4962</v>
      </c>
      <c r="C130" s="756" t="n">
        <v>20</v>
      </c>
      <c r="D130" s="756"/>
      <c r="E130" s="756"/>
      <c r="F130" s="756" t="n">
        <v>1</v>
      </c>
      <c r="G130" s="756" t="s">
        <v>4802</v>
      </c>
      <c r="H130" s="756" t="n">
        <v>1</v>
      </c>
      <c r="I130" s="756" t="n">
        <v>0</v>
      </c>
      <c r="J130" s="756" t="n">
        <v>0</v>
      </c>
      <c r="K130" s="756" t="n">
        <v>0</v>
      </c>
      <c r="L130" s="756" t="n">
        <v>0</v>
      </c>
      <c r="M130" s="756" t="n">
        <v>0</v>
      </c>
      <c r="N130" s="756" t="n">
        <v>0</v>
      </c>
      <c r="O130" s="756" t="n">
        <v>0</v>
      </c>
      <c r="P130" s="756" t="n">
        <v>0</v>
      </c>
      <c r="Q130" s="756" t="n">
        <v>0</v>
      </c>
      <c r="R130" s="756" t="n">
        <v>0</v>
      </c>
      <c r="S130" s="756" t="n">
        <v>0</v>
      </c>
      <c r="T130" s="756"/>
      <c r="U130" s="756" t="n">
        <v>10</v>
      </c>
      <c r="V130" s="756" t="n">
        <v>6</v>
      </c>
      <c r="W130" s="756" t="s">
        <v>4963</v>
      </c>
      <c r="X130" s="756" t="s">
        <v>1215</v>
      </c>
      <c r="Y130" s="840" t="b">
        <f aca="false">OR(Race="Elf, Sea",ISNUMBER(FIND("Exotic Weapon Proficiency ["&amp;B130&amp;"]",Feats_Known)),ISNUMBER(FIND(B130,Weapon_Prof_Other)))</f>
        <v>0</v>
      </c>
      <c r="Z130" s="840" t="b">
        <f aca="false">FALSE()</f>
        <v>0</v>
      </c>
      <c r="AA130" s="840" t="s">
        <v>4797</v>
      </c>
    </row>
    <row r="131" customFormat="false" ht="12.75" hidden="false" customHeight="false" outlineLevel="0" collapsed="false">
      <c r="B131" s="837" t="s">
        <v>4964</v>
      </c>
      <c r="C131" s="756" t="n">
        <v>0.2</v>
      </c>
      <c r="D131" s="756"/>
      <c r="E131" s="756"/>
      <c r="F131" s="756" t="n">
        <v>1</v>
      </c>
      <c r="G131" s="756" t="s">
        <v>4802</v>
      </c>
      <c r="H131" s="756" t="n">
        <v>1</v>
      </c>
      <c r="I131" s="756" t="n">
        <v>1</v>
      </c>
      <c r="J131" s="756" t="s">
        <v>4794</v>
      </c>
      <c r="K131" s="756" t="s">
        <v>4795</v>
      </c>
      <c r="L131" s="756" t="n">
        <v>0</v>
      </c>
      <c r="M131" s="756" t="n">
        <v>0</v>
      </c>
      <c r="N131" s="756" t="n">
        <v>0</v>
      </c>
      <c r="O131" s="756" t="s">
        <v>4676</v>
      </c>
      <c r="P131" s="756" t="s">
        <v>4677</v>
      </c>
      <c r="Q131" s="756" t="s">
        <v>4678</v>
      </c>
      <c r="R131" s="756" t="str">
        <f aca="false">IF(ISNUMBER(FIND("Improved Critical ["&amp;B131&amp;"]",Feats_Known)),"19-20","20")</f>
        <v>20</v>
      </c>
      <c r="S131" s="756" t="str">
        <f aca="false">IF(ISNUMBER(FIND("Improved Critical ["&amp;C131&amp;"]",Feats_Known)),"17-20","19-20")</f>
        <v>19-20</v>
      </c>
      <c r="T131" s="756" t="n">
        <v>2</v>
      </c>
      <c r="U131" s="756" t="n">
        <v>10</v>
      </c>
      <c r="V131" s="756" t="n">
        <v>0.5</v>
      </c>
      <c r="W131" s="756" t="s">
        <v>4805</v>
      </c>
      <c r="X131" s="756" t="s">
        <v>4922</v>
      </c>
      <c r="Y131" s="840" t="b">
        <f aca="false">OR(ISNUMBER(FIND("Exotic Weapon Proficiency ["&amp;B131&amp;"]",Feats_Known)),ISNUMBER(FIND(B131,Weapon_Prof_Other)))</f>
        <v>0</v>
      </c>
      <c r="Z131" s="840" t="b">
        <f aca="false">FALSE()</f>
        <v>0</v>
      </c>
      <c r="AA131" s="840" t="s">
        <v>4797</v>
      </c>
    </row>
    <row r="132" customFormat="false" ht="12.75" hidden="false" customHeight="false" outlineLevel="0" collapsed="false">
      <c r="B132" s="837" t="s">
        <v>4965</v>
      </c>
      <c r="C132" s="756" t="n">
        <v>20</v>
      </c>
      <c r="D132" s="756"/>
      <c r="E132" s="756" t="n">
        <f aca="false">IF(Race="Halfling",1,0)</f>
        <v>0</v>
      </c>
      <c r="F132" s="756" t="n">
        <f aca="false">IF(Race="Halfling",0,1)</f>
        <v>1</v>
      </c>
      <c r="G132" s="756" t="s">
        <v>4802</v>
      </c>
      <c r="H132" s="756" t="n">
        <v>1</v>
      </c>
      <c r="I132" s="756" t="s">
        <v>4677</v>
      </c>
      <c r="J132" s="756" t="s">
        <v>4678</v>
      </c>
      <c r="K132" s="756" t="s">
        <v>4679</v>
      </c>
      <c r="L132" s="756" t="s">
        <v>4676</v>
      </c>
      <c r="M132" s="756" t="s">
        <v>4795</v>
      </c>
      <c r="N132" s="756" t="s">
        <v>4794</v>
      </c>
      <c r="O132" s="756" t="s">
        <v>4804</v>
      </c>
      <c r="P132" s="756"/>
      <c r="Q132" s="756"/>
      <c r="R132" s="756" t="str">
        <f aca="false">IF(ISNUMBER(FIND("Improved Critical ["&amp;B132&amp;"]",Feats_Known)),"19-20","20")</f>
        <v>20</v>
      </c>
      <c r="S132" s="756" t="str">
        <f aca="false">IF(ISNUMBER(FIND("Improved Critical ["&amp;C132&amp;"]",Feats_Known)),"17-20","19-20")</f>
        <v>19-20</v>
      </c>
      <c r="T132" s="756" t="n">
        <v>3</v>
      </c>
      <c r="U132" s="756" t="n">
        <v>80</v>
      </c>
      <c r="V132" s="756" t="n">
        <v>2</v>
      </c>
      <c r="W132" s="756" t="s">
        <v>4796</v>
      </c>
      <c r="X132" s="756" t="s">
        <v>1215</v>
      </c>
      <c r="Y132" s="840" t="b">
        <f aca="false">OR(AND(Race="Halfling",OR(Weapon_Prof_Martial&gt;0,ISNUMBER(FIND("Martial Weapon Proficiency ["&amp;B138&amp;"]",Feats_Known)))),ISNUMBER(FIND("Exotic Weapon Proficiency ["&amp;B132&amp;"]",Feats_Known)),ISNUMBER(FIND(B132,Weapon_Prof_Other)))</f>
        <v>0</v>
      </c>
      <c r="Z132" s="840" t="b">
        <f aca="false">FALSE()</f>
        <v>0</v>
      </c>
      <c r="AA132" s="840" t="s">
        <v>4797</v>
      </c>
    </row>
    <row r="133" customFormat="false" ht="12.75" hidden="false" customHeight="false" outlineLevel="0" collapsed="false">
      <c r="B133" s="837" t="s">
        <v>4966</v>
      </c>
      <c r="C133" s="756"/>
      <c r="D133" s="756"/>
      <c r="E133" s="756"/>
      <c r="F133" s="756"/>
      <c r="G133" s="756"/>
      <c r="H133" s="756"/>
      <c r="I133" s="756"/>
      <c r="J133" s="756"/>
      <c r="K133" s="756"/>
      <c r="L133" s="756"/>
      <c r="M133" s="756"/>
      <c r="N133" s="756"/>
      <c r="O133" s="756"/>
      <c r="P133" s="756"/>
      <c r="Q133" s="756"/>
      <c r="R133" s="756"/>
      <c r="S133" s="756"/>
      <c r="T133" s="756"/>
      <c r="U133" s="756"/>
      <c r="V133" s="756"/>
      <c r="W133" s="756"/>
      <c r="X133" s="756"/>
      <c r="Y133" s="840"/>
      <c r="Z133" s="840"/>
      <c r="AA133" s="840"/>
    </row>
    <row r="134" customFormat="false" ht="12.75" hidden="false" customHeight="false" outlineLevel="0" collapsed="false">
      <c r="B134" s="842"/>
      <c r="C134" s="843"/>
      <c r="D134" s="843"/>
      <c r="E134" s="843"/>
      <c r="F134" s="843" t="n">
        <v>1</v>
      </c>
      <c r="G134" s="843"/>
      <c r="H134" s="843"/>
      <c r="I134" s="843"/>
      <c r="J134" s="843"/>
      <c r="K134" s="843"/>
      <c r="L134" s="843"/>
      <c r="M134" s="843"/>
      <c r="N134" s="843"/>
      <c r="O134" s="843"/>
      <c r="P134" s="843"/>
      <c r="Q134" s="843"/>
      <c r="R134" s="843"/>
      <c r="S134" s="843"/>
      <c r="T134" s="843"/>
      <c r="U134" s="843"/>
      <c r="V134" s="843"/>
      <c r="W134" s="843"/>
      <c r="X134" s="843"/>
      <c r="Y134" s="844" t="b">
        <f aca="false">OR(ISNUMBER(FIND("Exotic Weapon Proficiency ["&amp;B134&amp;"]",Feats_Known)),ISNUMBER(FIND(B134,Weapon_Prof_Other)))</f>
        <v>0</v>
      </c>
      <c r="Z134" s="843"/>
      <c r="AA134" s="844"/>
    </row>
    <row r="135" customFormat="false" ht="12.75" hidden="false" customHeight="false" outlineLevel="0" collapsed="false">
      <c r="B135" s="842"/>
      <c r="C135" s="843"/>
      <c r="D135" s="843"/>
      <c r="E135" s="843"/>
      <c r="F135" s="843" t="n">
        <v>1</v>
      </c>
      <c r="G135" s="843"/>
      <c r="H135" s="843"/>
      <c r="I135" s="843"/>
      <c r="J135" s="843"/>
      <c r="K135" s="843"/>
      <c r="L135" s="843"/>
      <c r="M135" s="843"/>
      <c r="N135" s="843"/>
      <c r="O135" s="843"/>
      <c r="P135" s="843"/>
      <c r="Q135" s="843"/>
      <c r="R135" s="843"/>
      <c r="S135" s="843"/>
      <c r="T135" s="843"/>
      <c r="U135" s="843"/>
      <c r="V135" s="843"/>
      <c r="W135" s="843"/>
      <c r="X135" s="843"/>
      <c r="Y135" s="844" t="b">
        <f aca="false">OR(ISNUMBER(FIND("Exotic Weapon Proficiency ["&amp;B135&amp;"]",Feats_Known)),ISNUMBER(FIND(B135,Weapon_Prof_Other)))</f>
        <v>0</v>
      </c>
      <c r="Z135" s="843"/>
      <c r="AA135" s="844"/>
    </row>
    <row r="136" customFormat="false" ht="12.75" hidden="false" customHeight="false" outlineLevel="0" collapsed="false">
      <c r="B136" s="842"/>
      <c r="C136" s="843"/>
      <c r="D136" s="843"/>
      <c r="E136" s="843"/>
      <c r="F136" s="843" t="n">
        <v>1</v>
      </c>
      <c r="G136" s="843"/>
      <c r="H136" s="843"/>
      <c r="I136" s="843"/>
      <c r="J136" s="843"/>
      <c r="K136" s="843"/>
      <c r="L136" s="843"/>
      <c r="M136" s="843"/>
      <c r="N136" s="843"/>
      <c r="O136" s="843"/>
      <c r="P136" s="843"/>
      <c r="Q136" s="843"/>
      <c r="R136" s="843"/>
      <c r="S136" s="843"/>
      <c r="T136" s="843"/>
      <c r="U136" s="843"/>
      <c r="V136" s="843"/>
      <c r="W136" s="843"/>
      <c r="X136" s="843"/>
      <c r="Y136" s="844" t="b">
        <f aca="false">OR(ISNUMBER(FIND("Exotic Weapon Proficiency ["&amp;B136&amp;"]",Feats_Known)),ISNUMBER(FIND(B136,Weapon_Prof_Other)))</f>
        <v>0</v>
      </c>
      <c r="Z136" s="843"/>
      <c r="AA136" s="844"/>
    </row>
    <row r="137" customFormat="false" ht="12.75" hidden="false" customHeight="false" outlineLevel="0" collapsed="false">
      <c r="B137" s="842"/>
      <c r="C137" s="843"/>
      <c r="D137" s="843"/>
      <c r="E137" s="843"/>
      <c r="F137" s="843" t="n">
        <v>1</v>
      </c>
      <c r="G137" s="843"/>
      <c r="H137" s="843"/>
      <c r="I137" s="843"/>
      <c r="J137" s="843"/>
      <c r="K137" s="843"/>
      <c r="L137" s="843"/>
      <c r="M137" s="843"/>
      <c r="N137" s="843"/>
      <c r="O137" s="843"/>
      <c r="P137" s="843"/>
      <c r="Q137" s="843"/>
      <c r="R137" s="843"/>
      <c r="S137" s="843"/>
      <c r="T137" s="843"/>
      <c r="U137" s="843"/>
      <c r="V137" s="843"/>
      <c r="W137" s="843"/>
      <c r="X137" s="843"/>
      <c r="Y137" s="844" t="b">
        <f aca="false">OR(ISNUMBER(FIND("Exotic Weapon Proficiency ["&amp;B137&amp;"]",Feats_Known)),ISNUMBER(FIND(B137,Weapon_Prof_Other)))</f>
        <v>0</v>
      </c>
      <c r="Z137" s="843"/>
      <c r="AA137" s="844"/>
    </row>
    <row r="138" customFormat="false" ht="12.75" hidden="false" customHeight="false" outlineLevel="0" collapsed="false">
      <c r="B138" s="837"/>
      <c r="C138" s="756"/>
      <c r="D138" s="756"/>
      <c r="E138" s="756"/>
      <c r="F138" s="756"/>
      <c r="G138" s="756"/>
      <c r="H138" s="756"/>
      <c r="I138" s="756"/>
      <c r="J138" s="756"/>
      <c r="K138" s="756"/>
      <c r="L138" s="756"/>
      <c r="M138" s="756"/>
      <c r="N138" s="756"/>
      <c r="O138" s="756"/>
      <c r="P138" s="756"/>
      <c r="Q138" s="756"/>
      <c r="R138" s="756"/>
      <c r="S138" s="756"/>
      <c r="T138" s="756"/>
      <c r="U138" s="756"/>
      <c r="V138" s="756"/>
      <c r="W138" s="756"/>
      <c r="X138" s="756"/>
      <c r="Y138" s="840"/>
      <c r="Z138" s="840"/>
      <c r="AA138" s="840"/>
    </row>
    <row r="139" customFormat="false" ht="12.75" hidden="false" customHeight="false" outlineLevel="0" collapsed="false">
      <c r="B139" s="837" t="s">
        <v>4967</v>
      </c>
      <c r="C139" s="756"/>
      <c r="D139" s="756"/>
      <c r="E139" s="756"/>
      <c r="F139" s="756"/>
      <c r="G139" s="756"/>
      <c r="H139" s="756"/>
      <c r="I139" s="756"/>
      <c r="J139" s="756"/>
      <c r="K139" s="756"/>
      <c r="L139" s="756"/>
      <c r="M139" s="756"/>
      <c r="N139" s="756"/>
      <c r="O139" s="756"/>
      <c r="P139" s="756"/>
      <c r="Q139" s="756"/>
      <c r="R139" s="756"/>
      <c r="S139" s="756"/>
      <c r="T139" s="756"/>
      <c r="U139" s="756"/>
      <c r="V139" s="756"/>
      <c r="W139" s="756"/>
      <c r="X139" s="756"/>
      <c r="Y139" s="840"/>
      <c r="Z139" s="840"/>
      <c r="AA139" s="840"/>
    </row>
    <row r="140" customFormat="false" ht="12.75" hidden="false" customHeight="false" outlineLevel="0" collapsed="false">
      <c r="B140" s="837" t="s">
        <v>4968</v>
      </c>
      <c r="C140" s="756" t="n">
        <v>0.05</v>
      </c>
      <c r="D140" s="756"/>
      <c r="E140" s="756"/>
      <c r="F140" s="756"/>
      <c r="G140" s="756"/>
      <c r="H140" s="756"/>
      <c r="I140" s="756"/>
      <c r="J140" s="756"/>
      <c r="K140" s="756"/>
      <c r="L140" s="756"/>
      <c r="M140" s="756"/>
      <c r="N140" s="756"/>
      <c r="O140" s="756"/>
      <c r="P140" s="756"/>
      <c r="Q140" s="756"/>
      <c r="R140" s="756"/>
      <c r="S140" s="756"/>
      <c r="T140" s="756"/>
      <c r="U140" s="756"/>
      <c r="V140" s="756" t="n">
        <v>0.15</v>
      </c>
      <c r="W140" s="756"/>
      <c r="X140" s="756" t="s">
        <v>1215</v>
      </c>
      <c r="Y140" s="840"/>
      <c r="Z140" s="840"/>
      <c r="AA140" s="840" t="s">
        <v>4797</v>
      </c>
    </row>
    <row r="141" customFormat="false" ht="12.75" hidden="false" customHeight="false" outlineLevel="0" collapsed="false">
      <c r="B141" s="837" t="s">
        <v>4969</v>
      </c>
      <c r="C141" s="756" t="n">
        <v>60.05</v>
      </c>
      <c r="D141" s="756"/>
      <c r="E141" s="756"/>
      <c r="F141" s="756"/>
      <c r="G141" s="756"/>
      <c r="H141" s="756"/>
      <c r="I141" s="756"/>
      <c r="J141" s="756"/>
      <c r="K141" s="756"/>
      <c r="L141" s="756"/>
      <c r="M141" s="756"/>
      <c r="N141" s="756"/>
      <c r="O141" s="756"/>
      <c r="P141" s="756"/>
      <c r="Q141" s="756"/>
      <c r="R141" s="756"/>
      <c r="S141" s="756"/>
      <c r="T141" s="756"/>
      <c r="U141" s="756"/>
      <c r="V141" s="756" t="n">
        <v>0.15</v>
      </c>
      <c r="W141" s="756"/>
      <c r="X141" s="756" t="s">
        <v>1215</v>
      </c>
      <c r="Y141" s="840"/>
      <c r="Z141" s="840"/>
      <c r="AA141" s="840" t="s">
        <v>4797</v>
      </c>
    </row>
    <row r="142" customFormat="false" ht="12.75" hidden="false" customHeight="false" outlineLevel="0" collapsed="false">
      <c r="B142" s="837" t="s">
        <v>4970</v>
      </c>
      <c r="C142" s="756" t="n">
        <v>0.1</v>
      </c>
      <c r="D142" s="756"/>
      <c r="E142" s="756"/>
      <c r="F142" s="756"/>
      <c r="G142" s="756"/>
      <c r="H142" s="756"/>
      <c r="I142" s="756"/>
      <c r="J142" s="756"/>
      <c r="K142" s="756"/>
      <c r="L142" s="756"/>
      <c r="M142" s="756"/>
      <c r="N142" s="756"/>
      <c r="O142" s="756"/>
      <c r="P142" s="756"/>
      <c r="Q142" s="756"/>
      <c r="R142" s="756"/>
      <c r="S142" s="756"/>
      <c r="T142" s="756"/>
      <c r="U142" s="756"/>
      <c r="V142" s="756" t="n">
        <v>0.15</v>
      </c>
      <c r="W142" s="756"/>
      <c r="X142" s="756" t="s">
        <v>1215</v>
      </c>
      <c r="Y142" s="840"/>
      <c r="Z142" s="840"/>
      <c r="AA142" s="840" t="s">
        <v>4797</v>
      </c>
    </row>
    <row r="143" customFormat="false" ht="12.75" hidden="false" customHeight="false" outlineLevel="0" collapsed="false">
      <c r="B143" s="837" t="s">
        <v>4971</v>
      </c>
      <c r="C143" s="756" t="n">
        <v>75.05</v>
      </c>
      <c r="D143" s="756"/>
      <c r="E143" s="756"/>
      <c r="F143" s="756"/>
      <c r="G143" s="756"/>
      <c r="H143" s="756"/>
      <c r="I143" s="756"/>
      <c r="J143" s="756"/>
      <c r="K143" s="756"/>
      <c r="L143" s="756"/>
      <c r="M143" s="756"/>
      <c r="N143" s="756"/>
      <c r="O143" s="756"/>
      <c r="P143" s="756"/>
      <c r="Q143" s="756"/>
      <c r="R143" s="756"/>
      <c r="S143" s="756"/>
      <c r="T143" s="756"/>
      <c r="U143" s="756"/>
      <c r="V143" s="756" t="n">
        <v>0.15</v>
      </c>
      <c r="W143" s="756"/>
      <c r="X143" s="756" t="s">
        <v>1215</v>
      </c>
      <c r="Y143" s="840"/>
      <c r="Z143" s="840"/>
      <c r="AA143" s="840" t="s">
        <v>4797</v>
      </c>
    </row>
    <row r="144" customFormat="false" ht="12.75" hidden="false" customHeight="false" outlineLevel="0" collapsed="false">
      <c r="B144" s="837" t="s">
        <v>4972</v>
      </c>
      <c r="C144" s="756" t="n">
        <v>2.05</v>
      </c>
      <c r="D144" s="756"/>
      <c r="E144" s="756"/>
      <c r="F144" s="756"/>
      <c r="G144" s="756"/>
      <c r="H144" s="756"/>
      <c r="I144" s="756"/>
      <c r="J144" s="756"/>
      <c r="K144" s="756"/>
      <c r="L144" s="756"/>
      <c r="M144" s="756"/>
      <c r="N144" s="756"/>
      <c r="O144" s="756"/>
      <c r="P144" s="756"/>
      <c r="Q144" s="756"/>
      <c r="R144" s="756"/>
      <c r="S144" s="756"/>
      <c r="T144" s="756"/>
      <c r="U144" s="756"/>
      <c r="V144" s="756" t="n">
        <v>0.15</v>
      </c>
      <c r="W144" s="756"/>
      <c r="X144" s="756" t="s">
        <v>1215</v>
      </c>
      <c r="Y144" s="840"/>
      <c r="Z144" s="840"/>
      <c r="AA144" s="840" t="s">
        <v>4797</v>
      </c>
    </row>
    <row r="145" customFormat="false" ht="12.75" hidden="false" customHeight="false" outlineLevel="0" collapsed="false">
      <c r="B145" s="837" t="s">
        <v>4973</v>
      </c>
      <c r="C145" s="756" t="n">
        <v>0.1</v>
      </c>
      <c r="D145" s="756"/>
      <c r="E145" s="756"/>
      <c r="F145" s="756"/>
      <c r="G145" s="756"/>
      <c r="H145" s="756"/>
      <c r="I145" s="756"/>
      <c r="J145" s="756"/>
      <c r="K145" s="756"/>
      <c r="L145" s="756"/>
      <c r="M145" s="756"/>
      <c r="N145" s="756"/>
      <c r="O145" s="756"/>
      <c r="P145" s="756"/>
      <c r="Q145" s="756"/>
      <c r="R145" s="756"/>
      <c r="S145" s="756"/>
      <c r="T145" s="756"/>
      <c r="U145" s="756"/>
      <c r="V145" s="756" t="n">
        <v>0.1</v>
      </c>
      <c r="W145" s="756"/>
      <c r="X145" s="756" t="s">
        <v>1215</v>
      </c>
      <c r="Y145" s="840"/>
      <c r="Z145" s="840"/>
      <c r="AA145" s="840" t="s">
        <v>4797</v>
      </c>
    </row>
    <row r="146" customFormat="false" ht="12.75" hidden="false" customHeight="false" outlineLevel="0" collapsed="false">
      <c r="B146" s="837" t="s">
        <v>4974</v>
      </c>
      <c r="C146" s="756" t="n">
        <v>60.1</v>
      </c>
      <c r="D146" s="756"/>
      <c r="E146" s="756"/>
      <c r="F146" s="756"/>
      <c r="G146" s="756"/>
      <c r="H146" s="756"/>
      <c r="I146" s="756"/>
      <c r="J146" s="756"/>
      <c r="K146" s="756"/>
      <c r="L146" s="756"/>
      <c r="M146" s="756"/>
      <c r="N146" s="756"/>
      <c r="O146" s="756"/>
      <c r="P146" s="756"/>
      <c r="Q146" s="756"/>
      <c r="R146" s="756"/>
      <c r="S146" s="756"/>
      <c r="T146" s="756"/>
      <c r="U146" s="756"/>
      <c r="V146" s="756" t="n">
        <v>0.1</v>
      </c>
      <c r="W146" s="756"/>
      <c r="X146" s="756" t="s">
        <v>1215</v>
      </c>
      <c r="Y146" s="840"/>
      <c r="Z146" s="840"/>
      <c r="AA146" s="840" t="s">
        <v>4797</v>
      </c>
    </row>
    <row r="147" customFormat="false" ht="12.75" hidden="false" customHeight="false" outlineLevel="0" collapsed="false">
      <c r="B147" s="837" t="s">
        <v>4975</v>
      </c>
      <c r="C147" s="756" t="n">
        <v>0.2</v>
      </c>
      <c r="D147" s="756"/>
      <c r="E147" s="756"/>
      <c r="F147" s="756"/>
      <c r="G147" s="756"/>
      <c r="H147" s="756"/>
      <c r="I147" s="756"/>
      <c r="J147" s="756"/>
      <c r="K147" s="756"/>
      <c r="L147" s="756"/>
      <c r="M147" s="756"/>
      <c r="N147" s="756"/>
      <c r="O147" s="756"/>
      <c r="P147" s="756"/>
      <c r="Q147" s="756"/>
      <c r="R147" s="756"/>
      <c r="S147" s="756"/>
      <c r="T147" s="756"/>
      <c r="U147" s="756"/>
      <c r="V147" s="756" t="n">
        <v>0.1</v>
      </c>
      <c r="W147" s="756"/>
      <c r="X147" s="756" t="s">
        <v>1215</v>
      </c>
      <c r="Y147" s="840"/>
      <c r="Z147" s="840"/>
      <c r="AA147" s="840" t="s">
        <v>4797</v>
      </c>
    </row>
    <row r="148" customFormat="false" ht="12.75" hidden="false" customHeight="false" outlineLevel="0" collapsed="false">
      <c r="B148" s="837" t="s">
        <v>4976</v>
      </c>
      <c r="C148" s="756" t="n">
        <v>50.1</v>
      </c>
      <c r="D148" s="756"/>
      <c r="E148" s="756"/>
      <c r="F148" s="756"/>
      <c r="G148" s="756"/>
      <c r="H148" s="756"/>
      <c r="I148" s="756"/>
      <c r="J148" s="756"/>
      <c r="K148" s="756"/>
      <c r="L148" s="756"/>
      <c r="M148" s="756"/>
      <c r="N148" s="756"/>
      <c r="O148" s="756"/>
      <c r="P148" s="756"/>
      <c r="Q148" s="756"/>
      <c r="R148" s="756"/>
      <c r="S148" s="756"/>
      <c r="T148" s="756"/>
      <c r="U148" s="756"/>
      <c r="V148" s="756" t="n">
        <v>0.1</v>
      </c>
      <c r="W148" s="756"/>
      <c r="X148" s="756" t="s">
        <v>1215</v>
      </c>
      <c r="Y148" s="840"/>
      <c r="Z148" s="840"/>
      <c r="AA148" s="840" t="s">
        <v>4797</v>
      </c>
    </row>
    <row r="149" customFormat="false" ht="12.75" hidden="false" customHeight="false" outlineLevel="0" collapsed="false">
      <c r="B149" s="837" t="s">
        <v>4977</v>
      </c>
      <c r="C149" s="756" t="n">
        <v>2.1</v>
      </c>
      <c r="D149" s="756"/>
      <c r="E149" s="841"/>
      <c r="F149" s="756"/>
      <c r="G149" s="756"/>
      <c r="H149" s="756"/>
      <c r="I149" s="756"/>
      <c r="J149" s="756"/>
      <c r="K149" s="756"/>
      <c r="L149" s="756"/>
      <c r="M149" s="756"/>
      <c r="N149" s="756"/>
      <c r="O149" s="756"/>
      <c r="P149" s="756"/>
      <c r="Q149" s="756"/>
      <c r="R149" s="756"/>
      <c r="S149" s="756"/>
      <c r="T149" s="756"/>
      <c r="U149" s="756"/>
      <c r="V149" s="756" t="n">
        <v>0.1</v>
      </c>
      <c r="W149" s="756"/>
      <c r="X149" s="756" t="s">
        <v>1215</v>
      </c>
      <c r="Y149" s="840"/>
      <c r="Z149" s="840"/>
      <c r="AA149" s="840" t="s">
        <v>4797</v>
      </c>
    </row>
    <row r="150" customFormat="false" ht="12.75" hidden="false" customHeight="false" outlineLevel="0" collapsed="false">
      <c r="B150" s="837" t="s">
        <v>4978</v>
      </c>
      <c r="C150" s="756" t="n">
        <v>0.17</v>
      </c>
      <c r="D150" s="756"/>
      <c r="E150" s="756"/>
      <c r="F150" s="756"/>
      <c r="G150" s="756"/>
      <c r="H150" s="756"/>
      <c r="I150" s="756"/>
      <c r="J150" s="756"/>
      <c r="K150" s="756"/>
      <c r="L150" s="756"/>
      <c r="M150" s="756"/>
      <c r="N150" s="756"/>
      <c r="O150" s="756"/>
      <c r="P150" s="756"/>
      <c r="Q150" s="756"/>
      <c r="R150" s="756"/>
      <c r="S150" s="756"/>
      <c r="T150" s="756"/>
      <c r="U150" s="756"/>
      <c r="V150" s="756" t="n">
        <v>0.08</v>
      </c>
      <c r="W150" s="756"/>
      <c r="X150" s="756" t="s">
        <v>1215</v>
      </c>
      <c r="Y150" s="840"/>
      <c r="Z150" s="840"/>
      <c r="AA150" s="840" t="s">
        <v>4808</v>
      </c>
    </row>
    <row r="151" customFormat="false" ht="12.75" hidden="false" customHeight="false" outlineLevel="0" collapsed="false">
      <c r="B151" s="837" t="s">
        <v>4979</v>
      </c>
      <c r="C151" s="756" t="n">
        <v>60.17</v>
      </c>
      <c r="D151" s="756"/>
      <c r="E151" s="756"/>
      <c r="F151" s="756"/>
      <c r="G151" s="756"/>
      <c r="H151" s="756"/>
      <c r="I151" s="756"/>
      <c r="J151" s="756"/>
      <c r="K151" s="756"/>
      <c r="L151" s="756"/>
      <c r="M151" s="756"/>
      <c r="N151" s="756"/>
      <c r="O151" s="756"/>
      <c r="P151" s="756"/>
      <c r="Q151" s="756"/>
      <c r="R151" s="756"/>
      <c r="S151" s="756"/>
      <c r="T151" s="756"/>
      <c r="U151" s="756"/>
      <c r="V151" s="756" t="n">
        <v>0.08</v>
      </c>
      <c r="W151" s="756"/>
      <c r="X151" s="756" t="s">
        <v>1215</v>
      </c>
      <c r="Y151" s="840"/>
      <c r="Z151" s="840"/>
      <c r="AA151" s="840" t="s">
        <v>4808</v>
      </c>
    </row>
    <row r="152" customFormat="false" ht="12.75" hidden="false" customHeight="false" outlineLevel="0" collapsed="false">
      <c r="B152" s="837" t="s">
        <v>4980</v>
      </c>
      <c r="C152" s="756" t="n">
        <v>0.33</v>
      </c>
      <c r="D152" s="756"/>
      <c r="E152" s="756"/>
      <c r="F152" s="756"/>
      <c r="G152" s="756"/>
      <c r="H152" s="756"/>
      <c r="I152" s="756"/>
      <c r="J152" s="756"/>
      <c r="K152" s="756"/>
      <c r="L152" s="756"/>
      <c r="M152" s="756"/>
      <c r="N152" s="756"/>
      <c r="O152" s="756"/>
      <c r="P152" s="756"/>
      <c r="Q152" s="756"/>
      <c r="R152" s="756"/>
      <c r="S152" s="756"/>
      <c r="T152" s="756"/>
      <c r="U152" s="756"/>
      <c r="V152" s="756" t="n">
        <v>0.08</v>
      </c>
      <c r="W152" s="756"/>
      <c r="X152" s="756" t="s">
        <v>1215</v>
      </c>
      <c r="Y152" s="840"/>
      <c r="Z152" s="840"/>
      <c r="AA152" s="840" t="s">
        <v>4808</v>
      </c>
    </row>
    <row r="153" customFormat="false" ht="12.75" hidden="false" customHeight="false" outlineLevel="0" collapsed="false">
      <c r="B153" s="837" t="s">
        <v>4981</v>
      </c>
      <c r="C153" s="756" t="n">
        <v>100.17</v>
      </c>
      <c r="D153" s="756"/>
      <c r="E153" s="756"/>
      <c r="F153" s="756"/>
      <c r="G153" s="756"/>
      <c r="H153" s="756"/>
      <c r="I153" s="756"/>
      <c r="J153" s="756"/>
      <c r="K153" s="756"/>
      <c r="L153" s="756"/>
      <c r="M153" s="756"/>
      <c r="N153" s="756"/>
      <c r="O153" s="756"/>
      <c r="P153" s="756"/>
      <c r="Q153" s="756"/>
      <c r="R153" s="756"/>
      <c r="S153" s="756"/>
      <c r="T153" s="756"/>
      <c r="U153" s="756"/>
      <c r="V153" s="756" t="n">
        <v>0.08</v>
      </c>
      <c r="W153" s="756"/>
      <c r="X153" s="756" t="s">
        <v>1215</v>
      </c>
      <c r="Y153" s="840"/>
      <c r="Z153" s="840"/>
      <c r="AA153" s="840" t="s">
        <v>4808</v>
      </c>
    </row>
    <row r="154" customFormat="false" ht="12.75" hidden="false" customHeight="false" outlineLevel="0" collapsed="false">
      <c r="B154" s="837" t="s">
        <v>4982</v>
      </c>
      <c r="C154" s="756" t="n">
        <v>2.17</v>
      </c>
      <c r="D154" s="756"/>
      <c r="E154" s="756"/>
      <c r="F154" s="756"/>
      <c r="G154" s="756"/>
      <c r="H154" s="756"/>
      <c r="I154" s="756"/>
      <c r="J154" s="756"/>
      <c r="K154" s="756"/>
      <c r="L154" s="756"/>
      <c r="M154" s="756"/>
      <c r="N154" s="756"/>
      <c r="O154" s="756"/>
      <c r="P154" s="756"/>
      <c r="Q154" s="756"/>
      <c r="R154" s="756"/>
      <c r="S154" s="756"/>
      <c r="T154" s="756"/>
      <c r="U154" s="756"/>
      <c r="V154" s="756" t="n">
        <v>0.08</v>
      </c>
      <c r="W154" s="756"/>
      <c r="X154" s="756" t="s">
        <v>1215</v>
      </c>
      <c r="Y154" s="840"/>
      <c r="Z154" s="840"/>
      <c r="AA154" s="840" t="s">
        <v>4808</v>
      </c>
    </row>
    <row r="155" customFormat="false" ht="12.75" hidden="false" customHeight="false" outlineLevel="0" collapsed="false">
      <c r="B155" s="837" t="s">
        <v>4983</v>
      </c>
      <c r="C155" s="756" t="n">
        <v>0.2</v>
      </c>
      <c r="D155" s="756"/>
      <c r="E155" s="756"/>
      <c r="F155" s="756"/>
      <c r="G155" s="756"/>
      <c r="H155" s="756"/>
      <c r="I155" s="756"/>
      <c r="J155" s="756"/>
      <c r="K155" s="756"/>
      <c r="L155" s="756"/>
      <c r="M155" s="756"/>
      <c r="N155" s="756"/>
      <c r="O155" s="756"/>
      <c r="P155" s="756"/>
      <c r="Q155" s="756"/>
      <c r="R155" s="756"/>
      <c r="S155" s="756"/>
      <c r="T155" s="756"/>
      <c r="U155" s="756"/>
      <c r="V155" s="756" t="n">
        <v>0.2</v>
      </c>
      <c r="W155" s="756"/>
      <c r="X155" s="756" t="s">
        <v>1215</v>
      </c>
      <c r="Y155" s="840"/>
      <c r="Z155" s="840"/>
      <c r="AA155" s="840" t="s">
        <v>4797</v>
      </c>
    </row>
    <row r="156" customFormat="false" ht="12.75" hidden="false" customHeight="false" outlineLevel="0" collapsed="false">
      <c r="B156" s="837" t="s">
        <v>4984</v>
      </c>
      <c r="C156" s="756" t="n">
        <v>60.2</v>
      </c>
      <c r="D156" s="756"/>
      <c r="E156" s="756"/>
      <c r="F156" s="756"/>
      <c r="G156" s="756"/>
      <c r="H156" s="756"/>
      <c r="I156" s="756"/>
      <c r="J156" s="756"/>
      <c r="K156" s="756"/>
      <c r="L156" s="756"/>
      <c r="M156" s="756"/>
      <c r="N156" s="756"/>
      <c r="O156" s="756"/>
      <c r="P156" s="756"/>
      <c r="Q156" s="756"/>
      <c r="R156" s="756"/>
      <c r="S156" s="756"/>
      <c r="T156" s="756"/>
      <c r="U156" s="756"/>
      <c r="V156" s="756" t="n">
        <v>0.2</v>
      </c>
      <c r="W156" s="756"/>
      <c r="X156" s="756" t="s">
        <v>1215</v>
      </c>
      <c r="Y156" s="840"/>
      <c r="Z156" s="840"/>
      <c r="AA156" s="840" t="s">
        <v>4797</v>
      </c>
    </row>
    <row r="157" customFormat="false" ht="12.75" hidden="false" customHeight="false" outlineLevel="0" collapsed="false">
      <c r="B157" s="837" t="s">
        <v>4985</v>
      </c>
      <c r="C157" s="756" t="n">
        <v>0.4</v>
      </c>
      <c r="D157" s="756"/>
      <c r="E157" s="756"/>
      <c r="F157" s="756"/>
      <c r="G157" s="756"/>
      <c r="H157" s="756"/>
      <c r="I157" s="756"/>
      <c r="J157" s="756"/>
      <c r="K157" s="756"/>
      <c r="L157" s="756"/>
      <c r="M157" s="756"/>
      <c r="N157" s="756"/>
      <c r="O157" s="756"/>
      <c r="P157" s="756"/>
      <c r="Q157" s="756"/>
      <c r="R157" s="756"/>
      <c r="S157" s="756"/>
      <c r="T157" s="756"/>
      <c r="U157" s="756"/>
      <c r="V157" s="756" t="n">
        <v>0.2</v>
      </c>
      <c r="W157" s="756"/>
      <c r="X157" s="756" t="s">
        <v>1215</v>
      </c>
      <c r="Y157" s="840"/>
      <c r="Z157" s="840"/>
      <c r="AA157" s="840" t="s">
        <v>4797</v>
      </c>
    </row>
    <row r="158" customFormat="false" ht="12.75" hidden="false" customHeight="false" outlineLevel="0" collapsed="false">
      <c r="B158" s="837" t="s">
        <v>4986</v>
      </c>
      <c r="C158" s="756" t="n">
        <v>100.2</v>
      </c>
      <c r="D158" s="756"/>
      <c r="E158" s="756"/>
      <c r="F158" s="756"/>
      <c r="G158" s="756"/>
      <c r="H158" s="756"/>
      <c r="I158" s="756"/>
      <c r="J158" s="756"/>
      <c r="K158" s="756"/>
      <c r="L158" s="756"/>
      <c r="M158" s="756"/>
      <c r="N158" s="756"/>
      <c r="O158" s="756"/>
      <c r="P158" s="756"/>
      <c r="Q158" s="756"/>
      <c r="R158" s="756"/>
      <c r="S158" s="756"/>
      <c r="T158" s="756"/>
      <c r="U158" s="756"/>
      <c r="V158" s="756" t="n">
        <v>0.2</v>
      </c>
      <c r="W158" s="756"/>
      <c r="X158" s="756" t="s">
        <v>1215</v>
      </c>
      <c r="Y158" s="840"/>
      <c r="Z158" s="840"/>
      <c r="AA158" s="840" t="s">
        <v>4797</v>
      </c>
    </row>
    <row r="159" customFormat="false" ht="12.75" hidden="false" customHeight="false" outlineLevel="0" collapsed="false">
      <c r="B159" s="837" t="s">
        <v>4987</v>
      </c>
      <c r="C159" s="756" t="n">
        <v>2.2</v>
      </c>
      <c r="D159" s="756"/>
      <c r="E159" s="756"/>
      <c r="F159" s="756"/>
      <c r="G159" s="756"/>
      <c r="H159" s="756"/>
      <c r="I159" s="756"/>
      <c r="J159" s="756"/>
      <c r="K159" s="756"/>
      <c r="L159" s="756"/>
      <c r="M159" s="756"/>
      <c r="N159" s="756"/>
      <c r="O159" s="756"/>
      <c r="P159" s="756"/>
      <c r="Q159" s="756"/>
      <c r="R159" s="756"/>
      <c r="S159" s="756"/>
      <c r="T159" s="756"/>
      <c r="U159" s="756"/>
      <c r="V159" s="756" t="n">
        <v>0.2</v>
      </c>
      <c r="W159" s="756"/>
      <c r="X159" s="756" t="s">
        <v>1215</v>
      </c>
      <c r="Y159" s="840"/>
      <c r="Z159" s="840"/>
      <c r="AA159" s="840" t="s">
        <v>4797</v>
      </c>
    </row>
    <row r="160" customFormat="false" ht="12.75" hidden="false" customHeight="false" outlineLevel="0" collapsed="false">
      <c r="B160" s="837" t="s">
        <v>4988</v>
      </c>
      <c r="C160" s="756" t="n">
        <v>0.01</v>
      </c>
      <c r="D160" s="756"/>
      <c r="E160" s="756"/>
      <c r="F160" s="756"/>
      <c r="G160" s="756"/>
      <c r="H160" s="756"/>
      <c r="I160" s="756"/>
      <c r="J160" s="756"/>
      <c r="K160" s="756"/>
      <c r="L160" s="756"/>
      <c r="M160" s="756"/>
      <c r="N160" s="756"/>
      <c r="O160" s="756"/>
      <c r="P160" s="756"/>
      <c r="Q160" s="756"/>
      <c r="R160" s="756"/>
      <c r="S160" s="756"/>
      <c r="T160" s="756"/>
      <c r="U160" s="756"/>
      <c r="V160" s="756" t="n">
        <v>0.5</v>
      </c>
      <c r="W160" s="756"/>
      <c r="X160" s="756" t="s">
        <v>1215</v>
      </c>
      <c r="Y160" s="840"/>
      <c r="Z160" s="840"/>
      <c r="AA160" s="840" t="s">
        <v>4797</v>
      </c>
    </row>
    <row r="161" customFormat="false" ht="12.75" hidden="false" customHeight="false" outlineLevel="0" collapsed="false">
      <c r="B161" s="837" t="s">
        <v>4989</v>
      </c>
      <c r="C161" s="756" t="n">
        <v>60.01</v>
      </c>
      <c r="D161" s="756"/>
      <c r="E161" s="756"/>
      <c r="F161" s="756"/>
      <c r="G161" s="756"/>
      <c r="H161" s="756"/>
      <c r="I161" s="756"/>
      <c r="J161" s="756"/>
      <c r="K161" s="756"/>
      <c r="L161" s="756"/>
      <c r="M161" s="756"/>
      <c r="N161" s="756"/>
      <c r="O161" s="756"/>
      <c r="P161" s="756"/>
      <c r="Q161" s="756"/>
      <c r="R161" s="756"/>
      <c r="S161" s="756"/>
      <c r="T161" s="756"/>
      <c r="U161" s="756"/>
      <c r="V161" s="756" t="n">
        <v>0.5</v>
      </c>
      <c r="W161" s="756"/>
      <c r="X161" s="756" t="s">
        <v>1215</v>
      </c>
      <c r="Y161" s="840"/>
      <c r="Z161" s="840"/>
      <c r="AA161" s="840" t="s">
        <v>4797</v>
      </c>
    </row>
    <row r="162" customFormat="false" ht="12.75" hidden="false" customHeight="false" outlineLevel="0" collapsed="false">
      <c r="B162" s="837" t="s">
        <v>4990</v>
      </c>
      <c r="C162" s="756" t="n">
        <v>0.02</v>
      </c>
      <c r="D162" s="756"/>
      <c r="E162" s="756"/>
      <c r="F162" s="756"/>
      <c r="G162" s="756"/>
      <c r="H162" s="756"/>
      <c r="I162" s="756"/>
      <c r="J162" s="756"/>
      <c r="K162" s="756"/>
      <c r="L162" s="756"/>
      <c r="M162" s="756"/>
      <c r="N162" s="756"/>
      <c r="O162" s="756"/>
      <c r="P162" s="756"/>
      <c r="Q162" s="756"/>
      <c r="R162" s="756"/>
      <c r="S162" s="756"/>
      <c r="T162" s="756"/>
      <c r="U162" s="756"/>
      <c r="V162" s="756" t="n">
        <v>0.5</v>
      </c>
      <c r="W162" s="756"/>
      <c r="X162" s="756" t="s">
        <v>1215</v>
      </c>
      <c r="Y162" s="840"/>
      <c r="Z162" s="840"/>
      <c r="AA162" s="840" t="s">
        <v>4797</v>
      </c>
    </row>
    <row r="163" customFormat="false" ht="12.75" hidden="false" customHeight="false" outlineLevel="0" collapsed="false">
      <c r="B163" s="837" t="s">
        <v>4991</v>
      </c>
      <c r="C163" s="756" t="n">
        <v>250.01</v>
      </c>
      <c r="D163" s="756"/>
      <c r="E163" s="756"/>
      <c r="F163" s="756"/>
      <c r="G163" s="756"/>
      <c r="H163" s="756"/>
      <c r="I163" s="756"/>
      <c r="J163" s="756"/>
      <c r="K163" s="756"/>
      <c r="L163" s="756"/>
      <c r="M163" s="756"/>
      <c r="N163" s="756"/>
      <c r="O163" s="756"/>
      <c r="P163" s="756"/>
      <c r="Q163" s="756"/>
      <c r="R163" s="756"/>
      <c r="S163" s="756"/>
      <c r="T163" s="756"/>
      <c r="U163" s="756"/>
      <c r="V163" s="756" t="n">
        <v>0.5</v>
      </c>
      <c r="W163" s="756"/>
      <c r="X163" s="756" t="s">
        <v>1215</v>
      </c>
      <c r="Y163" s="840"/>
      <c r="Z163" s="840"/>
      <c r="AA163" s="840" t="s">
        <v>4797</v>
      </c>
    </row>
    <row r="164" customFormat="false" ht="12.75" hidden="false" customHeight="false" outlineLevel="0" collapsed="false">
      <c r="B164" s="837" t="s">
        <v>4992</v>
      </c>
      <c r="C164" s="756" t="n">
        <v>2.01</v>
      </c>
      <c r="D164" s="756"/>
      <c r="E164" s="756"/>
      <c r="F164" s="756"/>
      <c r="G164" s="756"/>
      <c r="H164" s="756"/>
      <c r="I164" s="756"/>
      <c r="J164" s="756"/>
      <c r="K164" s="756"/>
      <c r="L164" s="756"/>
      <c r="M164" s="756"/>
      <c r="N164" s="756"/>
      <c r="O164" s="756"/>
      <c r="P164" s="756"/>
      <c r="Q164" s="756"/>
      <c r="R164" s="756"/>
      <c r="S164" s="756"/>
      <c r="T164" s="756"/>
      <c r="U164" s="756"/>
      <c r="V164" s="756" t="n">
        <v>0.5</v>
      </c>
      <c r="W164" s="756"/>
      <c r="X164" s="756" t="s">
        <v>1215</v>
      </c>
      <c r="Y164" s="840"/>
      <c r="Z164" s="840"/>
      <c r="AA164" s="840" t="s">
        <v>4797</v>
      </c>
    </row>
    <row r="165" customFormat="false" ht="12.75" hidden="false" customHeight="false" outlineLevel="0" collapsed="false">
      <c r="B165" s="837" t="s">
        <v>4993</v>
      </c>
      <c r="C165" s="756" t="n">
        <v>0.05</v>
      </c>
      <c r="D165" s="756"/>
      <c r="E165" s="756"/>
      <c r="F165" s="756"/>
      <c r="G165" s="756"/>
      <c r="H165" s="756"/>
      <c r="I165" s="756"/>
      <c r="J165" s="756"/>
      <c r="K165" s="756"/>
      <c r="L165" s="756"/>
      <c r="M165" s="756"/>
      <c r="N165" s="756"/>
      <c r="O165" s="756"/>
      <c r="P165" s="756"/>
      <c r="Q165" s="756"/>
      <c r="R165" s="756"/>
      <c r="S165" s="756"/>
      <c r="T165" s="756"/>
      <c r="U165" s="756"/>
      <c r="V165" s="756" t="n">
        <v>0</v>
      </c>
      <c r="W165" s="756"/>
      <c r="X165" s="756" t="s">
        <v>1215</v>
      </c>
      <c r="Y165" s="840"/>
      <c r="Z165" s="840"/>
      <c r="AA165" s="840" t="s">
        <v>4797</v>
      </c>
      <c r="AC165" s="811"/>
    </row>
    <row r="166" customFormat="false" ht="12.75" hidden="false" customHeight="false" outlineLevel="0" collapsed="false">
      <c r="B166" s="837" t="s">
        <v>4994</v>
      </c>
      <c r="C166" s="756" t="n">
        <v>60.05</v>
      </c>
      <c r="D166" s="756"/>
      <c r="E166" s="756"/>
      <c r="F166" s="756"/>
      <c r="G166" s="756"/>
      <c r="H166" s="756"/>
      <c r="I166" s="756"/>
      <c r="J166" s="756"/>
      <c r="K166" s="756"/>
      <c r="L166" s="756"/>
      <c r="M166" s="756"/>
      <c r="N166" s="756"/>
      <c r="O166" s="756"/>
      <c r="P166" s="756"/>
      <c r="Q166" s="756"/>
      <c r="R166" s="756"/>
      <c r="S166" s="756"/>
      <c r="T166" s="756"/>
      <c r="U166" s="756"/>
      <c r="V166" s="756" t="n">
        <v>0</v>
      </c>
      <c r="W166" s="756"/>
      <c r="X166" s="756" t="s">
        <v>1215</v>
      </c>
      <c r="Y166" s="840"/>
      <c r="Z166" s="840"/>
      <c r="AA166" s="840" t="s">
        <v>4797</v>
      </c>
    </row>
    <row r="167" customFormat="false" ht="12.75" hidden="false" customHeight="false" outlineLevel="0" collapsed="false">
      <c r="B167" s="837" t="s">
        <v>4995</v>
      </c>
      <c r="C167" s="756" t="n">
        <v>0.1</v>
      </c>
      <c r="D167" s="756"/>
      <c r="E167" s="756"/>
      <c r="F167" s="756"/>
      <c r="G167" s="756"/>
      <c r="H167" s="756"/>
      <c r="I167" s="756"/>
      <c r="J167" s="756"/>
      <c r="K167" s="756"/>
      <c r="L167" s="756"/>
      <c r="M167" s="756"/>
      <c r="N167" s="756"/>
      <c r="O167" s="756"/>
      <c r="P167" s="756"/>
      <c r="Q167" s="756"/>
      <c r="R167" s="756"/>
      <c r="S167" s="756"/>
      <c r="T167" s="756"/>
      <c r="U167" s="756"/>
      <c r="V167" s="756" t="n">
        <v>0</v>
      </c>
      <c r="W167" s="756"/>
      <c r="X167" s="756" t="s">
        <v>1215</v>
      </c>
      <c r="Y167" s="840"/>
      <c r="Z167" s="840"/>
      <c r="AA167" s="840" t="s">
        <v>4797</v>
      </c>
    </row>
    <row r="168" customFormat="false" ht="12.75" hidden="false" customHeight="false" outlineLevel="0" collapsed="false">
      <c r="B168" s="837" t="s">
        <v>4996</v>
      </c>
      <c r="C168" s="756" t="n">
        <v>50.05</v>
      </c>
      <c r="D168" s="756"/>
      <c r="E168" s="756"/>
      <c r="F168" s="756"/>
      <c r="G168" s="756"/>
      <c r="H168" s="756"/>
      <c r="I168" s="756"/>
      <c r="J168" s="756"/>
      <c r="K168" s="756"/>
      <c r="L168" s="756"/>
      <c r="M168" s="756"/>
      <c r="N168" s="756"/>
      <c r="O168" s="756"/>
      <c r="P168" s="756"/>
      <c r="Q168" s="756"/>
      <c r="R168" s="756"/>
      <c r="S168" s="756"/>
      <c r="T168" s="756"/>
      <c r="U168" s="756"/>
      <c r="V168" s="756" t="n">
        <v>0</v>
      </c>
      <c r="W168" s="756"/>
      <c r="X168" s="756" t="s">
        <v>1215</v>
      </c>
      <c r="Y168" s="840"/>
      <c r="Z168" s="840"/>
      <c r="AA168" s="840" t="s">
        <v>4797</v>
      </c>
    </row>
    <row r="169" customFormat="false" ht="12.75" hidden="false" customHeight="false" outlineLevel="0" collapsed="false">
      <c r="B169" s="837" t="s">
        <v>4997</v>
      </c>
      <c r="C169" s="756" t="n">
        <v>2.05</v>
      </c>
      <c r="D169" s="756"/>
      <c r="E169" s="756"/>
      <c r="F169" s="756"/>
      <c r="G169" s="756"/>
      <c r="H169" s="756"/>
      <c r="I169" s="756"/>
      <c r="J169" s="756"/>
      <c r="K169" s="756"/>
      <c r="L169" s="756"/>
      <c r="M169" s="756"/>
      <c r="N169" s="756"/>
      <c r="O169" s="756"/>
      <c r="P169" s="756"/>
      <c r="Q169" s="756"/>
      <c r="R169" s="756"/>
      <c r="S169" s="756"/>
      <c r="T169" s="756"/>
      <c r="U169" s="756"/>
      <c r="V169" s="756" t="n">
        <v>0</v>
      </c>
      <c r="W169" s="756"/>
      <c r="X169" s="756" t="s">
        <v>1215</v>
      </c>
      <c r="Y169" s="840"/>
      <c r="Z169" s="840"/>
      <c r="AA169" s="840" t="s">
        <v>4797</v>
      </c>
    </row>
    <row r="170" customFormat="false" ht="12.75" hidden="false" customHeight="false" outlineLevel="0" collapsed="false">
      <c r="B170" s="837" t="s">
        <v>4998</v>
      </c>
      <c r="C170" s="756"/>
      <c r="D170" s="756"/>
      <c r="E170" s="756"/>
      <c r="F170" s="756"/>
      <c r="G170" s="756"/>
      <c r="H170" s="756"/>
      <c r="I170" s="756"/>
      <c r="J170" s="756"/>
      <c r="K170" s="756"/>
      <c r="L170" s="756"/>
      <c r="M170" s="756"/>
      <c r="N170" s="756"/>
      <c r="O170" s="756"/>
      <c r="P170" s="756"/>
      <c r="Q170" s="756"/>
      <c r="R170" s="756"/>
      <c r="S170" s="756"/>
      <c r="T170" s="756"/>
      <c r="U170" s="756"/>
      <c r="V170" s="756"/>
      <c r="W170" s="756"/>
      <c r="X170" s="756"/>
      <c r="Y170" s="840"/>
      <c r="Z170" s="840"/>
      <c r="AA170" s="840"/>
    </row>
    <row r="171" customFormat="false" ht="12.75" hidden="false" customHeight="false" outlineLevel="0" collapsed="false">
      <c r="B171" s="842"/>
      <c r="C171" s="843"/>
      <c r="D171" s="843"/>
      <c r="E171" s="843"/>
      <c r="F171" s="843"/>
      <c r="G171" s="843"/>
      <c r="H171" s="843"/>
      <c r="I171" s="843"/>
      <c r="J171" s="843"/>
      <c r="K171" s="843"/>
      <c r="L171" s="843"/>
      <c r="M171" s="843"/>
      <c r="N171" s="843"/>
      <c r="O171" s="843"/>
      <c r="P171" s="843"/>
      <c r="Q171" s="843"/>
      <c r="R171" s="843"/>
      <c r="S171" s="843"/>
      <c r="T171" s="843"/>
      <c r="U171" s="843"/>
      <c r="V171" s="843"/>
      <c r="W171" s="843"/>
      <c r="X171" s="843"/>
      <c r="Y171" s="844"/>
      <c r="Z171" s="844"/>
      <c r="AA171" s="844"/>
    </row>
    <row r="172" customFormat="false" ht="12.75" hidden="false" customHeight="false" outlineLevel="0" collapsed="false">
      <c r="B172" s="842"/>
      <c r="C172" s="843"/>
      <c r="D172" s="843"/>
      <c r="E172" s="843"/>
      <c r="F172" s="843"/>
      <c r="G172" s="843"/>
      <c r="H172" s="843"/>
      <c r="I172" s="843"/>
      <c r="J172" s="843"/>
      <c r="K172" s="843"/>
      <c r="L172" s="843"/>
      <c r="M172" s="843"/>
      <c r="N172" s="843"/>
      <c r="O172" s="843"/>
      <c r="P172" s="843"/>
      <c r="Q172" s="843"/>
      <c r="R172" s="843"/>
      <c r="S172" s="843"/>
      <c r="T172" s="843"/>
      <c r="U172" s="843"/>
      <c r="V172" s="843"/>
      <c r="W172" s="843"/>
      <c r="X172" s="843"/>
      <c r="Y172" s="844"/>
      <c r="Z172" s="844"/>
      <c r="AA172" s="844"/>
    </row>
    <row r="173" customFormat="false" ht="12.75" hidden="false" customHeight="false" outlineLevel="0" collapsed="false">
      <c r="B173" s="842"/>
      <c r="C173" s="843"/>
      <c r="D173" s="843"/>
      <c r="E173" s="843"/>
      <c r="F173" s="843"/>
      <c r="G173" s="843"/>
      <c r="H173" s="843"/>
      <c r="I173" s="843"/>
      <c r="J173" s="843"/>
      <c r="K173" s="843"/>
      <c r="L173" s="843"/>
      <c r="M173" s="843"/>
      <c r="N173" s="843"/>
      <c r="O173" s="843"/>
      <c r="P173" s="843"/>
      <c r="Q173" s="843"/>
      <c r="R173" s="843"/>
      <c r="S173" s="843"/>
      <c r="T173" s="843"/>
      <c r="U173" s="843"/>
      <c r="V173" s="843"/>
      <c r="W173" s="843"/>
      <c r="X173" s="843"/>
      <c r="Y173" s="844"/>
      <c r="Z173" s="844"/>
      <c r="AA173" s="844"/>
    </row>
    <row r="174" customFormat="false" ht="12.75" hidden="false" customHeight="false" outlineLevel="0" collapsed="false">
      <c r="B174" s="754" t="s">
        <v>4999</v>
      </c>
      <c r="C174" s="811" t="n">
        <v>2</v>
      </c>
      <c r="D174" s="811" t="n">
        <v>3</v>
      </c>
      <c r="E174" s="811" t="n">
        <v>4</v>
      </c>
      <c r="F174" s="811" t="n">
        <v>5</v>
      </c>
      <c r="G174" s="811" t="n">
        <v>6</v>
      </c>
      <c r="H174" s="811"/>
      <c r="I174" s="811" t="n">
        <v>7</v>
      </c>
      <c r="J174" s="811" t="n">
        <v>8</v>
      </c>
      <c r="K174" s="811" t="n">
        <v>9</v>
      </c>
      <c r="L174" s="811" t="n">
        <v>10</v>
      </c>
      <c r="M174" s="811" t="n">
        <v>11</v>
      </c>
      <c r="N174" s="811" t="n">
        <v>12</v>
      </c>
      <c r="O174" s="811" t="n">
        <v>13</v>
      </c>
      <c r="P174" s="811" t="n">
        <v>14</v>
      </c>
      <c r="Q174" s="811" t="n">
        <v>15</v>
      </c>
      <c r="R174" s="811" t="n">
        <v>16</v>
      </c>
      <c r="S174" s="811" t="n">
        <v>17</v>
      </c>
    </row>
    <row r="175" customFormat="false" ht="12.75" hidden="false" customHeight="false" outlineLevel="0" collapsed="false">
      <c r="B175" s="754" t="s">
        <v>5000</v>
      </c>
    </row>
    <row r="177" customFormat="false" ht="12.75" hidden="false" customHeight="false" outlineLevel="0" collapsed="false">
      <c r="B177" s="837"/>
      <c r="C177" s="756"/>
      <c r="J177" s="838" t="s">
        <v>5001</v>
      </c>
      <c r="K177" s="838"/>
    </row>
    <row r="178" customFormat="false" ht="135" hidden="false" customHeight="false" outlineLevel="0" collapsed="false">
      <c r="B178" s="837" t="s">
        <v>5002</v>
      </c>
      <c r="C178" s="839" t="s">
        <v>5003</v>
      </c>
      <c r="D178" s="839" t="s">
        <v>256</v>
      </c>
      <c r="E178" s="839" t="s">
        <v>5004</v>
      </c>
      <c r="F178" s="839" t="s">
        <v>5005</v>
      </c>
      <c r="G178" s="839" t="s">
        <v>5006</v>
      </c>
      <c r="H178" s="839" t="s">
        <v>5007</v>
      </c>
      <c r="I178" s="839" t="s">
        <v>229</v>
      </c>
      <c r="J178" s="839" t="s">
        <v>4535</v>
      </c>
      <c r="K178" s="839" t="s">
        <v>5008</v>
      </c>
      <c r="L178" s="839" t="s">
        <v>231</v>
      </c>
      <c r="M178" s="839" t="s">
        <v>230</v>
      </c>
    </row>
    <row r="179" customFormat="false" ht="12.75" hidden="false" customHeight="false" outlineLevel="0" collapsed="false">
      <c r="B179" s="837" t="s">
        <v>306</v>
      </c>
      <c r="C179" s="756" t="n">
        <v>0</v>
      </c>
      <c r="D179" s="756" t="str">
        <f aca="false">""</f>
        <v/>
      </c>
      <c r="E179" s="756" t="n">
        <v>0</v>
      </c>
      <c r="F179" s="756" t="n">
        <v>50</v>
      </c>
      <c r="G179" s="756" t="n">
        <v>0</v>
      </c>
      <c r="H179" s="756" t="n">
        <v>0</v>
      </c>
      <c r="I179" s="756" t="s">
        <v>319</v>
      </c>
      <c r="J179" s="756" t="s">
        <v>319</v>
      </c>
      <c r="K179" s="756" t="n">
        <v>0</v>
      </c>
      <c r="L179" s="756" t="str">
        <f aca="false">""</f>
        <v/>
      </c>
      <c r="M179" s="756" t="str">
        <f aca="false">""</f>
        <v/>
      </c>
    </row>
    <row r="180" customFormat="false" ht="12.75" hidden="false" customHeight="false" outlineLevel="0" collapsed="false">
      <c r="B180" s="837" t="s">
        <v>5009</v>
      </c>
      <c r="C180" s="756"/>
      <c r="D180" s="756"/>
      <c r="E180" s="756"/>
      <c r="F180" s="756"/>
      <c r="G180" s="756"/>
      <c r="H180" s="756"/>
      <c r="I180" s="756"/>
      <c r="J180" s="756"/>
      <c r="K180" s="756"/>
      <c r="L180" s="756"/>
      <c r="M180" s="756"/>
    </row>
    <row r="181" customFormat="false" ht="12.75" hidden="false" customHeight="false" outlineLevel="0" collapsed="false">
      <c r="B181" s="837" t="s">
        <v>5010</v>
      </c>
      <c r="C181" s="756" t="n">
        <v>5</v>
      </c>
      <c r="D181" s="754" t="s">
        <v>141</v>
      </c>
      <c r="E181" s="756" t="n">
        <v>1</v>
      </c>
      <c r="F181" s="756" t="n">
        <v>8</v>
      </c>
      <c r="G181" s="756" t="n">
        <v>0</v>
      </c>
      <c r="H181" s="845" t="n">
        <v>0.05</v>
      </c>
      <c r="I181" s="756" t="s">
        <v>319</v>
      </c>
      <c r="J181" s="756" t="s">
        <v>319</v>
      </c>
      <c r="K181" s="756" t="n">
        <f aca="false">IF(Size="Large",10*2,IF(Size="Small",10*0.5,10))</f>
        <v>10</v>
      </c>
      <c r="L181" s="756" t="s">
        <v>4797</v>
      </c>
      <c r="M181" s="756"/>
    </row>
    <row r="182" customFormat="false" ht="12.75" hidden="false" customHeight="false" outlineLevel="0" collapsed="false">
      <c r="B182" s="837" t="s">
        <v>5011</v>
      </c>
      <c r="C182" s="756" t="n">
        <v>10</v>
      </c>
      <c r="D182" s="754" t="s">
        <v>141</v>
      </c>
      <c r="E182" s="756" t="n">
        <v>2</v>
      </c>
      <c r="F182" s="756" t="n">
        <v>6</v>
      </c>
      <c r="G182" s="756" t="n">
        <v>0</v>
      </c>
      <c r="H182" s="845" t="n">
        <v>0.1</v>
      </c>
      <c r="I182" s="756" t="s">
        <v>319</v>
      </c>
      <c r="J182" s="756" t="s">
        <v>319</v>
      </c>
      <c r="K182" s="756" t="n">
        <v>15</v>
      </c>
      <c r="L182" s="756" t="s">
        <v>4797</v>
      </c>
      <c r="M182" s="756"/>
    </row>
    <row r="183" customFormat="false" ht="12.75" hidden="false" customHeight="false" outlineLevel="0" collapsed="false">
      <c r="B183" s="837" t="s">
        <v>5012</v>
      </c>
      <c r="C183" s="756" t="n">
        <v>25</v>
      </c>
      <c r="D183" s="754" t="s">
        <v>141</v>
      </c>
      <c r="E183" s="756" t="n">
        <v>3</v>
      </c>
      <c r="F183" s="756" t="n">
        <v>5</v>
      </c>
      <c r="G183" s="756" t="n">
        <v>-1</v>
      </c>
      <c r="H183" s="845" t="n">
        <v>0.15</v>
      </c>
      <c r="I183" s="756" t="s">
        <v>319</v>
      </c>
      <c r="J183" s="756" t="s">
        <v>319</v>
      </c>
      <c r="K183" s="756" t="n">
        <v>20</v>
      </c>
      <c r="L183" s="756" t="s">
        <v>4797</v>
      </c>
      <c r="M183" s="756"/>
    </row>
    <row r="184" customFormat="false" ht="12.75" hidden="false" customHeight="false" outlineLevel="0" collapsed="false">
      <c r="B184" s="837" t="s">
        <v>5013</v>
      </c>
      <c r="C184" s="756" t="n">
        <v>100</v>
      </c>
      <c r="D184" s="754" t="s">
        <v>141</v>
      </c>
      <c r="E184" s="756" t="n">
        <v>4</v>
      </c>
      <c r="F184" s="756" t="n">
        <v>4</v>
      </c>
      <c r="G184" s="756" t="n">
        <v>-2</v>
      </c>
      <c r="H184" s="845" t="n">
        <v>0.2</v>
      </c>
      <c r="I184" s="756" t="s">
        <v>319</v>
      </c>
      <c r="J184" s="756" t="s">
        <v>319</v>
      </c>
      <c r="K184" s="756" t="n">
        <v>25</v>
      </c>
      <c r="L184" s="756" t="s">
        <v>4797</v>
      </c>
      <c r="M184" s="756"/>
    </row>
    <row r="185" customFormat="false" ht="12.75" hidden="false" customHeight="false" outlineLevel="0" collapsed="false">
      <c r="B185" s="837" t="s">
        <v>5014</v>
      </c>
      <c r="C185" s="756"/>
      <c r="D185" s="756"/>
      <c r="E185" s="756"/>
      <c r="F185" s="756"/>
      <c r="G185" s="756"/>
      <c r="H185" s="756"/>
      <c r="I185" s="756"/>
      <c r="J185" s="756"/>
      <c r="K185" s="756"/>
      <c r="L185" s="756"/>
      <c r="M185" s="756"/>
    </row>
    <row r="186" customFormat="false" ht="12.75" hidden="false" customHeight="false" outlineLevel="0" collapsed="false">
      <c r="B186" s="837" t="s">
        <v>5015</v>
      </c>
      <c r="C186" s="756" t="n">
        <v>15</v>
      </c>
      <c r="D186" s="754" t="s">
        <v>142</v>
      </c>
      <c r="E186" s="756" t="n">
        <v>4</v>
      </c>
      <c r="F186" s="756" t="n">
        <v>4</v>
      </c>
      <c r="G186" s="756" t="n">
        <v>-3</v>
      </c>
      <c r="H186" s="845" t="n">
        <v>0.2</v>
      </c>
      <c r="I186" s="756" t="str">
        <f aca="false">IF(Lvl_Ftr&gt;3,"No","Yes")</f>
        <v>Yes</v>
      </c>
      <c r="J186" s="756" t="s">
        <v>319</v>
      </c>
      <c r="K186" s="756" t="n">
        <v>25</v>
      </c>
      <c r="L186" s="756" t="s">
        <v>4797</v>
      </c>
      <c r="M186" s="756"/>
    </row>
    <row r="187" customFormat="false" ht="12.75" hidden="false" customHeight="false" outlineLevel="0" collapsed="false">
      <c r="B187" s="837" t="s">
        <v>5016</v>
      </c>
      <c r="C187" s="756" t="n">
        <v>50</v>
      </c>
      <c r="D187" s="754" t="s">
        <v>142</v>
      </c>
      <c r="E187" s="756" t="n">
        <v>5</v>
      </c>
      <c r="F187" s="756" t="n">
        <v>3</v>
      </c>
      <c r="G187" s="756" t="n">
        <v>-4</v>
      </c>
      <c r="H187" s="845" t="n">
        <v>0.25</v>
      </c>
      <c r="I187" s="756" t="str">
        <f aca="false">IF(Lvl_Ftr&gt;3,"No","Yes")</f>
        <v>Yes</v>
      </c>
      <c r="J187" s="756" t="s">
        <v>319</v>
      </c>
      <c r="K187" s="756" t="n">
        <v>30</v>
      </c>
      <c r="L187" s="756" t="s">
        <v>4797</v>
      </c>
      <c r="M187" s="756"/>
    </row>
    <row r="188" customFormat="false" ht="12.75" hidden="false" customHeight="false" outlineLevel="0" collapsed="false">
      <c r="B188" s="837" t="s">
        <v>5017</v>
      </c>
      <c r="C188" s="756" t="n">
        <v>150</v>
      </c>
      <c r="D188" s="754" t="s">
        <v>142</v>
      </c>
      <c r="E188" s="756" t="n">
        <v>6</v>
      </c>
      <c r="F188" s="756" t="n">
        <v>2</v>
      </c>
      <c r="G188" s="756" t="n">
        <v>-5</v>
      </c>
      <c r="H188" s="845" t="n">
        <v>0.3</v>
      </c>
      <c r="I188" s="756" t="str">
        <f aca="false">IF(Lvl_Ftr&gt;3,"No","Yes")</f>
        <v>Yes</v>
      </c>
      <c r="J188" s="756" t="s">
        <v>319</v>
      </c>
      <c r="K188" s="756" t="n">
        <v>40</v>
      </c>
      <c r="L188" s="756" t="s">
        <v>4797</v>
      </c>
      <c r="M188" s="756"/>
    </row>
    <row r="189" customFormat="false" ht="12.75" hidden="false" customHeight="false" outlineLevel="0" collapsed="false">
      <c r="B189" s="837" t="s">
        <v>5018</v>
      </c>
      <c r="C189" s="756" t="n">
        <v>200</v>
      </c>
      <c r="D189" s="754" t="s">
        <v>142</v>
      </c>
      <c r="E189" s="756" t="n">
        <v>6</v>
      </c>
      <c r="F189" s="756" t="n">
        <v>3</v>
      </c>
      <c r="G189" s="756" t="n">
        <v>-4</v>
      </c>
      <c r="H189" s="845" t="n">
        <v>0.25</v>
      </c>
      <c r="I189" s="756" t="str">
        <f aca="false">IF(Lvl_Ftr&gt;3,"No","Yes")</f>
        <v>Yes</v>
      </c>
      <c r="J189" s="756" t="s">
        <v>319</v>
      </c>
      <c r="K189" s="756" t="n">
        <v>30</v>
      </c>
      <c r="L189" s="756" t="s">
        <v>4797</v>
      </c>
      <c r="M189" s="756"/>
    </row>
    <row r="190" customFormat="false" ht="12.75" hidden="false" customHeight="false" outlineLevel="0" collapsed="false">
      <c r="B190" s="837" t="s">
        <v>5019</v>
      </c>
      <c r="C190" s="756"/>
      <c r="D190" s="756"/>
      <c r="E190" s="756"/>
      <c r="F190" s="756"/>
      <c r="G190" s="756"/>
      <c r="H190" s="756"/>
      <c r="I190" s="756"/>
      <c r="J190" s="756"/>
      <c r="K190" s="756"/>
      <c r="L190" s="756"/>
      <c r="M190" s="756"/>
    </row>
    <row r="191" customFormat="false" ht="12.75" hidden="false" customHeight="false" outlineLevel="0" collapsed="false">
      <c r="B191" s="837" t="s">
        <v>5020</v>
      </c>
      <c r="C191" s="756" t="n">
        <v>200</v>
      </c>
      <c r="D191" s="754" t="s">
        <v>143</v>
      </c>
      <c r="E191" s="756" t="n">
        <v>7</v>
      </c>
      <c r="F191" s="756" t="n">
        <v>0</v>
      </c>
      <c r="G191" s="756" t="n">
        <v>-7</v>
      </c>
      <c r="H191" s="845" t="n">
        <v>0.4</v>
      </c>
      <c r="I191" s="756" t="str">
        <f aca="false">IF(Lvl_Ftr&gt;7,"No","Yes")</f>
        <v>Yes</v>
      </c>
      <c r="J191" s="756" t="str">
        <f aca="false">IF(Lvl_Ftr&gt;7,"No","Yes")</f>
        <v>Yes</v>
      </c>
      <c r="K191" s="756" t="n">
        <v>45</v>
      </c>
      <c r="L191" s="756" t="s">
        <v>4797</v>
      </c>
      <c r="M191" s="756"/>
    </row>
    <row r="192" customFormat="false" ht="12.75" hidden="false" customHeight="false" outlineLevel="0" collapsed="false">
      <c r="B192" s="837" t="s">
        <v>5021</v>
      </c>
      <c r="C192" s="756" t="n">
        <v>250</v>
      </c>
      <c r="D192" s="754" t="s">
        <v>143</v>
      </c>
      <c r="E192" s="756" t="n">
        <v>7</v>
      </c>
      <c r="F192" s="756" t="n">
        <v>1</v>
      </c>
      <c r="G192" s="756" t="n">
        <v>-6</v>
      </c>
      <c r="H192" s="845" t="n">
        <v>0.35</v>
      </c>
      <c r="I192" s="756" t="str">
        <f aca="false">IF(Lvl_Ftr&gt;7,"No","Yes")</f>
        <v>Yes</v>
      </c>
      <c r="J192" s="756" t="str">
        <f aca="false">IF(Lvl_Ftr&gt;7,"No","Yes")</f>
        <v>Yes</v>
      </c>
      <c r="K192" s="756" t="n">
        <v>35</v>
      </c>
      <c r="L192" s="756" t="s">
        <v>4797</v>
      </c>
      <c r="M192" s="756"/>
    </row>
    <row r="193" customFormat="false" ht="12.75" hidden="false" customHeight="false" outlineLevel="0" collapsed="false">
      <c r="B193" s="837" t="s">
        <v>5022</v>
      </c>
      <c r="C193" s="756" t="n">
        <v>600</v>
      </c>
      <c r="D193" s="754" t="s">
        <v>143</v>
      </c>
      <c r="E193" s="756" t="n">
        <v>8</v>
      </c>
      <c r="F193" s="756" t="n">
        <v>0</v>
      </c>
      <c r="G193" s="756" t="n">
        <v>-7</v>
      </c>
      <c r="H193" s="845" t="n">
        <v>0.4</v>
      </c>
      <c r="I193" s="756" t="str">
        <f aca="false">IF(Lvl_Ftr&gt;7,"No","Yes")</f>
        <v>Yes</v>
      </c>
      <c r="J193" s="756" t="str">
        <f aca="false">IF(Lvl_Ftr&gt;7,"No","Yes")</f>
        <v>Yes</v>
      </c>
      <c r="K193" s="756" t="n">
        <v>50</v>
      </c>
      <c r="L193" s="756" t="s">
        <v>4797</v>
      </c>
      <c r="M193" s="756"/>
    </row>
    <row r="194" customFormat="false" ht="12.75" hidden="false" customHeight="false" outlineLevel="0" collapsed="false">
      <c r="B194" s="837" t="s">
        <v>5023</v>
      </c>
      <c r="C194" s="846" t="n">
        <v>1500</v>
      </c>
      <c r="D194" s="754" t="s">
        <v>143</v>
      </c>
      <c r="E194" s="756" t="n">
        <v>9</v>
      </c>
      <c r="F194" s="756" t="n">
        <v>1</v>
      </c>
      <c r="G194" s="756" t="n">
        <v>-6</v>
      </c>
      <c r="H194" s="845" t="n">
        <v>0.35</v>
      </c>
      <c r="I194" s="756" t="str">
        <f aca="false">IF(Lvl_Ftr&gt;7,"No","Yes")</f>
        <v>Yes</v>
      </c>
      <c r="J194" s="756" t="str">
        <f aca="false">IF(Lvl_Ftr&gt;7,"No","Yes")</f>
        <v>Yes</v>
      </c>
      <c r="K194" s="756" t="n">
        <v>50</v>
      </c>
      <c r="L194" s="756" t="s">
        <v>4797</v>
      </c>
      <c r="M194" s="756"/>
    </row>
    <row r="195" customFormat="false" ht="12.75" hidden="false" customHeight="false" outlineLevel="0" collapsed="false">
      <c r="B195" s="837" t="s">
        <v>5024</v>
      </c>
      <c r="C195" s="756"/>
      <c r="D195" s="756"/>
      <c r="E195" s="756"/>
      <c r="F195" s="756"/>
      <c r="G195" s="756"/>
      <c r="H195" s="756"/>
      <c r="I195" s="756"/>
      <c r="J195" s="756"/>
      <c r="K195" s="756"/>
      <c r="L195" s="756"/>
      <c r="M195" s="756"/>
    </row>
    <row r="196" customFormat="false" ht="12.75" hidden="false" customHeight="false" outlineLevel="0" collapsed="false">
      <c r="B196" s="837" t="s">
        <v>5025</v>
      </c>
      <c r="C196" s="756"/>
      <c r="D196" s="756"/>
      <c r="E196" s="756"/>
      <c r="F196" s="756"/>
      <c r="G196" s="756"/>
      <c r="H196" s="756"/>
      <c r="I196" s="756"/>
      <c r="J196" s="756"/>
      <c r="K196" s="756"/>
      <c r="L196" s="756"/>
      <c r="M196" s="756"/>
    </row>
    <row r="197" customFormat="false" ht="12.75" hidden="false" customHeight="false" outlineLevel="0" collapsed="false">
      <c r="B197" s="837" t="s">
        <v>5026</v>
      </c>
      <c r="C197" s="825" t="n">
        <v>5</v>
      </c>
      <c r="D197" s="754" t="s">
        <v>141</v>
      </c>
      <c r="E197" s="756" t="n">
        <v>1</v>
      </c>
      <c r="F197" s="756" t="n">
        <v>8</v>
      </c>
      <c r="G197" s="756" t="n">
        <v>0</v>
      </c>
      <c r="H197" s="845" t="n">
        <v>0.05</v>
      </c>
      <c r="I197" s="756" t="s">
        <v>319</v>
      </c>
      <c r="J197" s="756" t="s">
        <v>319</v>
      </c>
      <c r="K197" s="756" t="n">
        <v>7</v>
      </c>
      <c r="L197" s="756" t="s">
        <v>4808</v>
      </c>
      <c r="M197" s="847" t="s">
        <v>5027</v>
      </c>
    </row>
    <row r="198" customFormat="false" ht="12.75" hidden="false" customHeight="false" outlineLevel="0" collapsed="false">
      <c r="B198" s="837" t="s">
        <v>5028</v>
      </c>
      <c r="C198" s="825" t="n">
        <f aca="false">C197*5</f>
        <v>25</v>
      </c>
      <c r="D198" s="754" t="s">
        <v>141</v>
      </c>
      <c r="E198" s="756" t="n">
        <v>1</v>
      </c>
      <c r="F198" s="756" t="n">
        <v>8</v>
      </c>
      <c r="G198" s="756" t="n">
        <v>0</v>
      </c>
      <c r="H198" s="845" t="n">
        <v>0.05</v>
      </c>
      <c r="I198" s="756" t="s">
        <v>319</v>
      </c>
      <c r="J198" s="756" t="s">
        <v>319</v>
      </c>
      <c r="K198" s="756" t="n">
        <v>7</v>
      </c>
      <c r="L198" s="756" t="s">
        <v>4808</v>
      </c>
      <c r="M198" s="847" t="s">
        <v>5029</v>
      </c>
    </row>
    <row r="199" customFormat="false" ht="12.75" hidden="false" customHeight="false" outlineLevel="0" collapsed="false">
      <c r="B199" s="837" t="s">
        <v>5030</v>
      </c>
      <c r="C199" s="825" t="n">
        <v>10</v>
      </c>
      <c r="D199" s="754" t="s">
        <v>141</v>
      </c>
      <c r="E199" s="756" t="n">
        <v>2</v>
      </c>
      <c r="F199" s="756" t="n">
        <v>6</v>
      </c>
      <c r="G199" s="756" t="n">
        <v>0</v>
      </c>
      <c r="H199" s="845" t="n">
        <v>0.1</v>
      </c>
      <c r="I199" s="756" t="s">
        <v>319</v>
      </c>
      <c r="J199" s="756" t="s">
        <v>319</v>
      </c>
      <c r="K199" s="756" t="n">
        <v>10</v>
      </c>
      <c r="L199" s="756" t="s">
        <v>4808</v>
      </c>
      <c r="M199" s="847" t="s">
        <v>5031</v>
      </c>
    </row>
    <row r="200" customFormat="false" ht="12.75" hidden="false" customHeight="false" outlineLevel="0" collapsed="false">
      <c r="B200" s="837" t="s">
        <v>5032</v>
      </c>
      <c r="C200" s="825" t="n">
        <f aca="false">C199*5</f>
        <v>50</v>
      </c>
      <c r="D200" s="754" t="s">
        <v>141</v>
      </c>
      <c r="E200" s="756" t="n">
        <v>2</v>
      </c>
      <c r="F200" s="756" t="n">
        <v>6</v>
      </c>
      <c r="G200" s="756" t="n">
        <v>0</v>
      </c>
      <c r="H200" s="845" t="n">
        <v>0.1</v>
      </c>
      <c r="I200" s="756" t="s">
        <v>319</v>
      </c>
      <c r="J200" s="756" t="s">
        <v>319</v>
      </c>
      <c r="K200" s="756" t="n">
        <v>10</v>
      </c>
      <c r="L200" s="756" t="s">
        <v>4808</v>
      </c>
      <c r="M200" s="847" t="s">
        <v>5033</v>
      </c>
    </row>
    <row r="201" customFormat="false" ht="12.75" hidden="false" customHeight="false" outlineLevel="0" collapsed="false">
      <c r="B201" s="837" t="s">
        <v>5034</v>
      </c>
      <c r="C201" s="825" t="n">
        <v>25</v>
      </c>
      <c r="D201" s="754" t="s">
        <v>141</v>
      </c>
      <c r="E201" s="756" t="n">
        <v>3</v>
      </c>
      <c r="F201" s="756" t="n">
        <v>5</v>
      </c>
      <c r="G201" s="756" t="n">
        <v>-1</v>
      </c>
      <c r="H201" s="845" t="n">
        <v>0.15</v>
      </c>
      <c r="I201" s="756" t="s">
        <v>319</v>
      </c>
      <c r="J201" s="756" t="s">
        <v>319</v>
      </c>
      <c r="K201" s="756" t="n">
        <v>15</v>
      </c>
      <c r="L201" s="756" t="s">
        <v>4808</v>
      </c>
      <c r="M201" s="847" t="s">
        <v>5035</v>
      </c>
    </row>
    <row r="202" customFormat="false" ht="12.75" hidden="false" customHeight="false" outlineLevel="0" collapsed="false">
      <c r="B202" s="837" t="s">
        <v>5036</v>
      </c>
      <c r="C202" s="825" t="n">
        <f aca="false">C201*5</f>
        <v>125</v>
      </c>
      <c r="D202" s="754" t="s">
        <v>141</v>
      </c>
      <c r="E202" s="756" t="n">
        <v>3</v>
      </c>
      <c r="F202" s="756" t="n">
        <v>5</v>
      </c>
      <c r="G202" s="756" t="n">
        <v>0</v>
      </c>
      <c r="H202" s="845" t="n">
        <v>0.15</v>
      </c>
      <c r="I202" s="756" t="s">
        <v>319</v>
      </c>
      <c r="J202" s="756" t="s">
        <v>319</v>
      </c>
      <c r="K202" s="756" t="n">
        <v>15</v>
      </c>
      <c r="L202" s="756" t="s">
        <v>4808</v>
      </c>
      <c r="M202" s="847" t="s">
        <v>5037</v>
      </c>
    </row>
    <row r="203" customFormat="false" ht="12.75" hidden="false" customHeight="false" outlineLevel="0" collapsed="false">
      <c r="B203" s="837" t="s">
        <v>5038</v>
      </c>
      <c r="C203" s="825" t="n">
        <v>75</v>
      </c>
      <c r="D203" s="754" t="s">
        <v>141</v>
      </c>
      <c r="E203" s="756" t="n">
        <v>4</v>
      </c>
      <c r="F203" s="756" t="n">
        <v>4</v>
      </c>
      <c r="G203" s="756" t="n">
        <v>-2</v>
      </c>
      <c r="H203" s="845" t="n">
        <v>0.2</v>
      </c>
      <c r="I203" s="756" t="s">
        <v>319</v>
      </c>
      <c r="J203" s="756" t="s">
        <v>319</v>
      </c>
      <c r="K203" s="756" t="n">
        <v>20</v>
      </c>
      <c r="L203" s="756" t="s">
        <v>4808</v>
      </c>
      <c r="M203" s="847" t="s">
        <v>5039</v>
      </c>
    </row>
    <row r="204" customFormat="false" ht="12.75" hidden="false" customHeight="false" outlineLevel="0" collapsed="false">
      <c r="B204" s="837" t="s">
        <v>5040</v>
      </c>
      <c r="C204" s="825" t="n">
        <f aca="false">C203*5</f>
        <v>375</v>
      </c>
      <c r="D204" s="754" t="s">
        <v>141</v>
      </c>
      <c r="E204" s="756" t="n">
        <v>4</v>
      </c>
      <c r="F204" s="756" t="n">
        <v>4</v>
      </c>
      <c r="G204" s="756" t="n">
        <v>-1</v>
      </c>
      <c r="H204" s="845" t="n">
        <v>0.2</v>
      </c>
      <c r="I204" s="756" t="s">
        <v>319</v>
      </c>
      <c r="J204" s="756" t="s">
        <v>319</v>
      </c>
      <c r="K204" s="756" t="n">
        <v>20</v>
      </c>
      <c r="L204" s="756" t="s">
        <v>4808</v>
      </c>
      <c r="M204" s="847" t="s">
        <v>5041</v>
      </c>
    </row>
    <row r="205" customFormat="false" ht="12.75" hidden="false" customHeight="false" outlineLevel="0" collapsed="false">
      <c r="B205" s="837" t="s">
        <v>5042</v>
      </c>
      <c r="C205" s="756"/>
      <c r="D205" s="756"/>
      <c r="E205" s="756"/>
      <c r="F205" s="756"/>
      <c r="G205" s="756"/>
      <c r="H205" s="756"/>
      <c r="I205" s="756"/>
      <c r="J205" s="756"/>
      <c r="K205" s="756"/>
      <c r="L205" s="756"/>
      <c r="M205" s="756"/>
    </row>
    <row r="206" customFormat="false" ht="12.75" hidden="false" customHeight="false" outlineLevel="0" collapsed="false">
      <c r="B206" s="837" t="s">
        <v>5043</v>
      </c>
      <c r="C206" s="825" t="n">
        <v>10</v>
      </c>
      <c r="D206" s="754" t="s">
        <v>142</v>
      </c>
      <c r="E206" s="756" t="n">
        <v>4</v>
      </c>
      <c r="F206" s="756" t="n">
        <v>4</v>
      </c>
      <c r="G206" s="756" t="n">
        <v>-3</v>
      </c>
      <c r="H206" s="845" t="n">
        <v>0.2</v>
      </c>
      <c r="I206" s="756" t="str">
        <f aca="false">IF(Lvl_Ftr&gt;3,"No","Yes")</f>
        <v>Yes</v>
      </c>
      <c r="J206" s="756" t="s">
        <v>319</v>
      </c>
      <c r="K206" s="756" t="n">
        <v>20</v>
      </c>
      <c r="L206" s="756" t="s">
        <v>4808</v>
      </c>
      <c r="M206" s="847" t="s">
        <v>5044</v>
      </c>
    </row>
    <row r="207" customFormat="false" ht="12.75" hidden="false" customHeight="false" outlineLevel="0" collapsed="false">
      <c r="B207" s="837" t="s">
        <v>5045</v>
      </c>
      <c r="C207" s="825" t="n">
        <f aca="false">C206*5</f>
        <v>50</v>
      </c>
      <c r="D207" s="754" t="s">
        <v>142</v>
      </c>
      <c r="E207" s="756" t="n">
        <v>4</v>
      </c>
      <c r="F207" s="756" t="n">
        <v>4</v>
      </c>
      <c r="G207" s="756" t="n">
        <v>-2</v>
      </c>
      <c r="H207" s="845" t="n">
        <v>0.2</v>
      </c>
      <c r="I207" s="756" t="str">
        <f aca="false">IF(Lvl_Ftr&gt;3,"No","Yes")</f>
        <v>Yes</v>
      </c>
      <c r="J207" s="756" t="s">
        <v>319</v>
      </c>
      <c r="K207" s="756" t="n">
        <v>20</v>
      </c>
      <c r="L207" s="756" t="s">
        <v>4808</v>
      </c>
      <c r="M207" s="847" t="s">
        <v>5046</v>
      </c>
    </row>
    <row r="208" customFormat="false" ht="12.75" hidden="false" customHeight="false" outlineLevel="0" collapsed="false">
      <c r="B208" s="837" t="s">
        <v>5047</v>
      </c>
      <c r="C208" s="825" t="n">
        <v>50</v>
      </c>
      <c r="D208" s="754" t="s">
        <v>142</v>
      </c>
      <c r="E208" s="756" t="n">
        <v>5</v>
      </c>
      <c r="F208" s="756" t="n">
        <v>3</v>
      </c>
      <c r="G208" s="756" t="n">
        <v>-4</v>
      </c>
      <c r="H208" s="845" t="n">
        <v>0.25</v>
      </c>
      <c r="I208" s="756" t="str">
        <f aca="false">IF(Lvl_Ftr&gt;3,"No","Yes")</f>
        <v>Yes</v>
      </c>
      <c r="J208" s="756" t="s">
        <v>319</v>
      </c>
      <c r="K208" s="756" t="n">
        <v>25</v>
      </c>
      <c r="L208" s="756" t="s">
        <v>4808</v>
      </c>
      <c r="M208" s="847" t="s">
        <v>5048</v>
      </c>
    </row>
    <row r="209" customFormat="false" ht="12.75" hidden="false" customHeight="false" outlineLevel="0" collapsed="false">
      <c r="B209" s="837" t="s">
        <v>5049</v>
      </c>
      <c r="C209" s="825" t="n">
        <f aca="false">C208*5</f>
        <v>250</v>
      </c>
      <c r="D209" s="754" t="s">
        <v>142</v>
      </c>
      <c r="E209" s="756" t="n">
        <v>5</v>
      </c>
      <c r="F209" s="756" t="n">
        <v>3</v>
      </c>
      <c r="G209" s="756" t="n">
        <v>-3</v>
      </c>
      <c r="H209" s="845" t="n">
        <v>0.25</v>
      </c>
      <c r="I209" s="756" t="str">
        <f aca="false">IF(Lvl_Ftr&gt;3,"No","Yes")</f>
        <v>Yes</v>
      </c>
      <c r="J209" s="756" t="s">
        <v>319</v>
      </c>
      <c r="K209" s="756" t="n">
        <v>25</v>
      </c>
      <c r="L209" s="756" t="s">
        <v>4808</v>
      </c>
      <c r="M209" s="847" t="s">
        <v>5050</v>
      </c>
    </row>
    <row r="210" customFormat="false" ht="12.75" hidden="false" customHeight="false" outlineLevel="0" collapsed="false">
      <c r="B210" s="837" t="s">
        <v>5051</v>
      </c>
      <c r="C210" s="825" t="n">
        <v>100</v>
      </c>
      <c r="D210" s="754" t="s">
        <v>142</v>
      </c>
      <c r="E210" s="756" t="n">
        <v>6</v>
      </c>
      <c r="F210" s="756" t="n">
        <v>2</v>
      </c>
      <c r="G210" s="756" t="n">
        <v>-5</v>
      </c>
      <c r="H210" s="845" t="n">
        <v>0.3</v>
      </c>
      <c r="I210" s="756" t="str">
        <f aca="false">IF(Lvl_Ftr&gt;3,"No","Yes")</f>
        <v>Yes</v>
      </c>
      <c r="J210" s="756" t="s">
        <v>319</v>
      </c>
      <c r="K210" s="756" t="n">
        <v>30</v>
      </c>
      <c r="L210" s="756" t="s">
        <v>4808</v>
      </c>
      <c r="M210" s="847" t="s">
        <v>5052</v>
      </c>
    </row>
    <row r="211" customFormat="false" ht="12.75" hidden="false" customHeight="false" outlineLevel="0" collapsed="false">
      <c r="B211" s="837" t="s">
        <v>5053</v>
      </c>
      <c r="C211" s="825" t="n">
        <f aca="false">C210*5</f>
        <v>500</v>
      </c>
      <c r="D211" s="754" t="s">
        <v>142</v>
      </c>
      <c r="E211" s="756" t="n">
        <v>6</v>
      </c>
      <c r="F211" s="756" t="n">
        <v>2</v>
      </c>
      <c r="G211" s="756" t="n">
        <v>-4</v>
      </c>
      <c r="H211" s="845" t="n">
        <v>0.3</v>
      </c>
      <c r="I211" s="756" t="str">
        <f aca="false">IF(Lvl_Ftr&gt;3,"No","Yes")</f>
        <v>Yes</v>
      </c>
      <c r="J211" s="756" t="s">
        <v>319</v>
      </c>
      <c r="K211" s="756" t="n">
        <v>30</v>
      </c>
      <c r="L211" s="756" t="s">
        <v>4808</v>
      </c>
      <c r="M211" s="847" t="s">
        <v>5054</v>
      </c>
    </row>
    <row r="212" customFormat="false" ht="12.75" hidden="false" customHeight="false" outlineLevel="0" collapsed="false">
      <c r="B212" s="837" t="s">
        <v>5055</v>
      </c>
      <c r="C212" s="825" t="n">
        <v>200</v>
      </c>
      <c r="D212" s="754" t="s">
        <v>142</v>
      </c>
      <c r="E212" s="756" t="n">
        <v>6</v>
      </c>
      <c r="F212" s="756" t="n">
        <v>3</v>
      </c>
      <c r="G212" s="756" t="n">
        <v>-4</v>
      </c>
      <c r="H212" s="845" t="n">
        <v>0.25</v>
      </c>
      <c r="I212" s="756" t="str">
        <f aca="false">IF(Lvl_Ftr&gt;3,"No","Yes")</f>
        <v>Yes</v>
      </c>
      <c r="J212" s="756" t="s">
        <v>319</v>
      </c>
      <c r="K212" s="756" t="n">
        <v>25</v>
      </c>
      <c r="L212" s="756" t="s">
        <v>4808</v>
      </c>
      <c r="M212" s="847" t="s">
        <v>5056</v>
      </c>
    </row>
    <row r="213" customFormat="false" ht="12.75" hidden="false" customHeight="false" outlineLevel="0" collapsed="false">
      <c r="B213" s="837" t="s">
        <v>5057</v>
      </c>
      <c r="C213" s="825" t="n">
        <f aca="false">C212*5</f>
        <v>1000</v>
      </c>
      <c r="D213" s="754" t="s">
        <v>142</v>
      </c>
      <c r="E213" s="756" t="n">
        <v>6</v>
      </c>
      <c r="F213" s="756" t="n">
        <v>3</v>
      </c>
      <c r="G213" s="756" t="n">
        <v>-3</v>
      </c>
      <c r="H213" s="845" t="n">
        <v>0.25</v>
      </c>
      <c r="I213" s="756" t="str">
        <f aca="false">IF(Lvl_Ftr&gt;3,"No","Yes")</f>
        <v>Yes</v>
      </c>
      <c r="J213" s="756" t="s">
        <v>319</v>
      </c>
      <c r="K213" s="756" t="n">
        <v>25</v>
      </c>
      <c r="L213" s="756" t="s">
        <v>4808</v>
      </c>
      <c r="M213" s="847" t="s">
        <v>5058</v>
      </c>
    </row>
    <row r="214" customFormat="false" ht="12.75" hidden="false" customHeight="false" outlineLevel="0" collapsed="false">
      <c r="B214" s="837" t="s">
        <v>5059</v>
      </c>
      <c r="C214" s="756"/>
      <c r="D214" s="756"/>
      <c r="E214" s="756"/>
      <c r="F214" s="756"/>
      <c r="G214" s="756"/>
      <c r="H214" s="756"/>
      <c r="I214" s="756"/>
      <c r="J214" s="756"/>
      <c r="K214" s="756"/>
      <c r="L214" s="756"/>
      <c r="M214" s="756"/>
    </row>
    <row r="215" customFormat="false" ht="12.75" hidden="false" customHeight="false" outlineLevel="0" collapsed="false">
      <c r="B215" s="837" t="s">
        <v>5060</v>
      </c>
      <c r="C215" s="825" t="n">
        <v>250</v>
      </c>
      <c r="D215" s="754" t="s">
        <v>143</v>
      </c>
      <c r="E215" s="756" t="n">
        <v>7</v>
      </c>
      <c r="F215" s="756" t="n">
        <v>0</v>
      </c>
      <c r="G215" s="756" t="n">
        <v>-7</v>
      </c>
      <c r="H215" s="845" t="n">
        <v>0.4</v>
      </c>
      <c r="I215" s="756" t="str">
        <f aca="false">IF(Lvl_Ftr&gt;7,"No","Yes")</f>
        <v>Yes</v>
      </c>
      <c r="J215" s="756" t="str">
        <f aca="false">IF(Lvl_Ftr&gt;7,"No","Yes")</f>
        <v>Yes</v>
      </c>
      <c r="K215" s="756" t="n">
        <v>35</v>
      </c>
      <c r="L215" s="756" t="s">
        <v>4808</v>
      </c>
      <c r="M215" s="847" t="s">
        <v>5061</v>
      </c>
    </row>
    <row r="216" customFormat="false" ht="12.75" hidden="false" customHeight="false" outlineLevel="0" collapsed="false">
      <c r="B216" s="837" t="s">
        <v>5062</v>
      </c>
      <c r="C216" s="825" t="n">
        <f aca="false">C215*5</f>
        <v>1250</v>
      </c>
      <c r="D216" s="754" t="s">
        <v>143</v>
      </c>
      <c r="E216" s="756" t="n">
        <v>7</v>
      </c>
      <c r="F216" s="756" t="n">
        <v>0</v>
      </c>
      <c r="G216" s="756" t="n">
        <v>-6</v>
      </c>
      <c r="H216" s="845" t="n">
        <v>0.4</v>
      </c>
      <c r="I216" s="756" t="str">
        <f aca="false">IF(Lvl_Ftr&gt;7,"No","Yes")</f>
        <v>Yes</v>
      </c>
      <c r="J216" s="756" t="str">
        <f aca="false">IF(Lvl_Ftr&gt;7,"No","Yes")</f>
        <v>Yes</v>
      </c>
      <c r="K216" s="756" t="n">
        <v>35</v>
      </c>
      <c r="L216" s="756" t="s">
        <v>4808</v>
      </c>
      <c r="M216" s="847" t="s">
        <v>5063</v>
      </c>
    </row>
    <row r="217" customFormat="false" ht="12.75" hidden="false" customHeight="false" outlineLevel="0" collapsed="false">
      <c r="B217" s="837" t="s">
        <v>5064</v>
      </c>
      <c r="C217" s="825" t="n">
        <v>300</v>
      </c>
      <c r="D217" s="754" t="s">
        <v>143</v>
      </c>
      <c r="E217" s="756" t="n">
        <v>7</v>
      </c>
      <c r="F217" s="756" t="n">
        <v>1</v>
      </c>
      <c r="G217" s="756" t="n">
        <v>-6</v>
      </c>
      <c r="H217" s="845" t="n">
        <v>0.35</v>
      </c>
      <c r="I217" s="756" t="str">
        <f aca="false">IF(Lvl_Ftr&gt;7,"No","Yes")</f>
        <v>Yes</v>
      </c>
      <c r="J217" s="756" t="str">
        <f aca="false">IF(Lvl_Ftr&gt;7,"No","Yes")</f>
        <v>Yes</v>
      </c>
      <c r="K217" s="756" t="n">
        <v>30</v>
      </c>
      <c r="L217" s="756" t="s">
        <v>4808</v>
      </c>
      <c r="M217" s="847" t="s">
        <v>5065</v>
      </c>
    </row>
    <row r="218" customFormat="false" ht="12.75" hidden="false" customHeight="false" outlineLevel="0" collapsed="false">
      <c r="B218" s="837" t="s">
        <v>5066</v>
      </c>
      <c r="C218" s="825" t="n">
        <f aca="false">C217*5</f>
        <v>1500</v>
      </c>
      <c r="D218" s="754" t="s">
        <v>143</v>
      </c>
      <c r="E218" s="756" t="n">
        <v>7</v>
      </c>
      <c r="F218" s="756" t="n">
        <v>1</v>
      </c>
      <c r="G218" s="756" t="n">
        <v>-5</v>
      </c>
      <c r="H218" s="845" t="n">
        <v>0.35</v>
      </c>
      <c r="I218" s="756" t="str">
        <f aca="false">IF(Lvl_Ftr&gt;7,"No","Yes")</f>
        <v>Yes</v>
      </c>
      <c r="J218" s="756" t="str">
        <f aca="false">IF(Lvl_Ftr&gt;7,"No","Yes")</f>
        <v>Yes</v>
      </c>
      <c r="K218" s="756" t="n">
        <v>30</v>
      </c>
      <c r="L218" s="756" t="s">
        <v>4808</v>
      </c>
      <c r="M218" s="847" t="s">
        <v>5067</v>
      </c>
    </row>
    <row r="219" customFormat="false" ht="12.75" hidden="false" customHeight="false" outlineLevel="0" collapsed="false">
      <c r="B219" s="837" t="s">
        <v>5068</v>
      </c>
      <c r="C219" s="825" t="n">
        <v>750</v>
      </c>
      <c r="D219" s="754" t="s">
        <v>143</v>
      </c>
      <c r="E219" s="756" t="n">
        <v>8</v>
      </c>
      <c r="F219" s="756" t="n">
        <v>0</v>
      </c>
      <c r="G219" s="756" t="n">
        <v>-7</v>
      </c>
      <c r="H219" s="845" t="n">
        <v>0.4</v>
      </c>
      <c r="I219" s="756" t="str">
        <f aca="false">IF(Lvl_Ftr&gt;7,"No","Yes")</f>
        <v>Yes</v>
      </c>
      <c r="J219" s="756" t="str">
        <f aca="false">IF(Lvl_Ftr&gt;7,"No","Yes")</f>
        <v>Yes</v>
      </c>
      <c r="K219" s="756" t="n">
        <v>40</v>
      </c>
      <c r="L219" s="756" t="s">
        <v>4808</v>
      </c>
      <c r="M219" s="847" t="s">
        <v>5069</v>
      </c>
    </row>
    <row r="220" customFormat="false" ht="12.75" hidden="false" customHeight="false" outlineLevel="0" collapsed="false">
      <c r="B220" s="837" t="s">
        <v>5070</v>
      </c>
      <c r="C220" s="825" t="n">
        <f aca="false">C219*5</f>
        <v>3750</v>
      </c>
      <c r="D220" s="754" t="s">
        <v>143</v>
      </c>
      <c r="E220" s="756" t="n">
        <v>8</v>
      </c>
      <c r="F220" s="756" t="n">
        <v>0</v>
      </c>
      <c r="G220" s="756" t="n">
        <v>-6</v>
      </c>
      <c r="H220" s="845" t="n">
        <v>0.4</v>
      </c>
      <c r="I220" s="756" t="str">
        <f aca="false">IF(Lvl_Ftr&gt;7,"No","Yes")</f>
        <v>Yes</v>
      </c>
      <c r="J220" s="756" t="str">
        <f aca="false">IF(Lvl_Ftr&gt;7,"No","Yes")</f>
        <v>Yes</v>
      </c>
      <c r="K220" s="756" t="n">
        <v>40</v>
      </c>
      <c r="L220" s="756" t="s">
        <v>4808</v>
      </c>
      <c r="M220" s="847" t="s">
        <v>5071</v>
      </c>
    </row>
    <row r="221" customFormat="false" ht="12.75" hidden="false" customHeight="false" outlineLevel="0" collapsed="false">
      <c r="B221" s="837" t="s">
        <v>5072</v>
      </c>
      <c r="C221" s="825" t="n">
        <v>2000</v>
      </c>
      <c r="D221" s="754" t="s">
        <v>143</v>
      </c>
      <c r="E221" s="756" t="n">
        <v>9</v>
      </c>
      <c r="F221" s="756" t="n">
        <v>1</v>
      </c>
      <c r="G221" s="756" t="n">
        <v>-6</v>
      </c>
      <c r="H221" s="845" t="n">
        <v>0.35</v>
      </c>
      <c r="I221" s="756" t="str">
        <f aca="false">IF(Lvl_Ftr&gt;7,"No","Yes")</f>
        <v>Yes</v>
      </c>
      <c r="J221" s="756" t="str">
        <f aca="false">IF(Lvl_Ftr&gt;7,"No","Yes")</f>
        <v>Yes</v>
      </c>
      <c r="K221" s="756" t="n">
        <v>40</v>
      </c>
      <c r="L221" s="756" t="s">
        <v>4808</v>
      </c>
      <c r="M221" s="847" t="s">
        <v>5073</v>
      </c>
    </row>
    <row r="222" customFormat="false" ht="12.75" hidden="false" customHeight="false" outlineLevel="0" collapsed="false">
      <c r="B222" s="837" t="s">
        <v>5074</v>
      </c>
      <c r="C222" s="825" t="n">
        <f aca="false">C221*5</f>
        <v>10000</v>
      </c>
      <c r="D222" s="754" t="s">
        <v>143</v>
      </c>
      <c r="E222" s="756" t="n">
        <v>9</v>
      </c>
      <c r="F222" s="756" t="n">
        <v>1</v>
      </c>
      <c r="G222" s="756" t="n">
        <v>-5</v>
      </c>
      <c r="H222" s="845" t="n">
        <v>0.35</v>
      </c>
      <c r="I222" s="756" t="str">
        <f aca="false">IF(Lvl_Ftr&gt;7,"No","Yes")</f>
        <v>Yes</v>
      </c>
      <c r="J222" s="756" t="str">
        <f aca="false">IF(Lvl_Ftr&gt;7,"No","Yes")</f>
        <v>Yes</v>
      </c>
      <c r="K222" s="756" t="n">
        <v>40</v>
      </c>
      <c r="L222" s="756" t="s">
        <v>4808</v>
      </c>
      <c r="M222" s="847" t="s">
        <v>5075</v>
      </c>
    </row>
    <row r="223" customFormat="false" ht="12.75" hidden="false" customHeight="false" outlineLevel="0" collapsed="false">
      <c r="B223" s="837" t="s">
        <v>1685</v>
      </c>
      <c r="C223" s="756"/>
      <c r="D223" s="756"/>
      <c r="E223" s="756"/>
      <c r="F223" s="756"/>
      <c r="G223" s="756"/>
      <c r="H223" s="756"/>
      <c r="I223" s="756"/>
      <c r="J223" s="756"/>
      <c r="K223" s="756"/>
      <c r="L223" s="756"/>
      <c r="M223" s="756"/>
    </row>
    <row r="224" customFormat="false" ht="12.75" hidden="false" customHeight="false" outlineLevel="0" collapsed="false">
      <c r="B224" s="837"/>
      <c r="C224" s="756"/>
      <c r="E224" s="756"/>
      <c r="F224" s="756"/>
      <c r="G224" s="756"/>
      <c r="H224" s="756"/>
      <c r="I224" s="756"/>
      <c r="J224" s="756"/>
      <c r="K224" s="756"/>
      <c r="L224" s="756"/>
      <c r="M224" s="756"/>
    </row>
    <row r="225" customFormat="false" ht="12.75" hidden="false" customHeight="false" outlineLevel="0" collapsed="false">
      <c r="B225" s="837"/>
      <c r="C225" s="756"/>
      <c r="E225" s="756"/>
      <c r="F225" s="756"/>
      <c r="G225" s="756"/>
      <c r="H225" s="756"/>
      <c r="I225" s="756"/>
      <c r="J225" s="756"/>
      <c r="K225" s="756"/>
      <c r="L225" s="756"/>
      <c r="M225" s="756"/>
    </row>
    <row r="226" customFormat="false" ht="12.75" hidden="false" customHeight="false" outlineLevel="0" collapsed="false">
      <c r="B226" s="837"/>
      <c r="C226" s="756"/>
      <c r="E226" s="756"/>
      <c r="F226" s="756"/>
      <c r="G226" s="756"/>
      <c r="H226" s="756"/>
      <c r="I226" s="756"/>
      <c r="J226" s="756"/>
      <c r="K226" s="756"/>
      <c r="L226" s="756"/>
      <c r="M226" s="756"/>
    </row>
    <row r="227" customFormat="false" ht="12.75" hidden="false" customHeight="false" outlineLevel="0" collapsed="false">
      <c r="B227" s="837" t="s">
        <v>306</v>
      </c>
      <c r="C227" s="756" t="n">
        <v>0</v>
      </c>
      <c r="D227" s="756" t="n">
        <v>0</v>
      </c>
      <c r="E227" s="756" t="n">
        <v>0</v>
      </c>
      <c r="F227" s="756" t="n">
        <v>50</v>
      </c>
      <c r="G227" s="756" t="n">
        <v>0</v>
      </c>
      <c r="H227" s="756" t="n">
        <v>0</v>
      </c>
      <c r="I227" s="756" t="s">
        <v>319</v>
      </c>
      <c r="J227" s="756" t="s">
        <v>319</v>
      </c>
      <c r="K227" s="756" t="n">
        <v>0</v>
      </c>
      <c r="L227" s="756" t="str">
        <f aca="false">""</f>
        <v/>
      </c>
      <c r="M227" s="756"/>
    </row>
    <row r="228" customFormat="false" ht="12.75" hidden="false" customHeight="false" outlineLevel="0" collapsed="false">
      <c r="B228" s="837" t="s">
        <v>5076</v>
      </c>
      <c r="C228" s="756"/>
      <c r="D228" s="756"/>
      <c r="E228" s="756"/>
      <c r="F228" s="756"/>
      <c r="G228" s="756"/>
      <c r="H228" s="756"/>
      <c r="I228" s="756"/>
      <c r="J228" s="756"/>
      <c r="K228" s="756"/>
      <c r="L228" s="756"/>
      <c r="M228" s="756"/>
    </row>
    <row r="229" customFormat="false" ht="12.75" hidden="false" customHeight="false" outlineLevel="0" collapsed="false">
      <c r="B229" s="837" t="s">
        <v>5077</v>
      </c>
      <c r="C229" s="756" t="n">
        <v>15</v>
      </c>
      <c r="D229" s="754" t="s">
        <v>430</v>
      </c>
      <c r="E229" s="756" t="n">
        <v>1</v>
      </c>
      <c r="F229" s="756" t="s">
        <v>1215</v>
      </c>
      <c r="G229" s="756" t="n">
        <v>-1</v>
      </c>
      <c r="H229" s="845" t="n">
        <v>0.05</v>
      </c>
      <c r="I229" s="756" t="s">
        <v>319</v>
      </c>
      <c r="J229" s="756" t="s">
        <v>319</v>
      </c>
      <c r="K229" s="756" t="n">
        <v>5</v>
      </c>
      <c r="L229" s="756" t="s">
        <v>4797</v>
      </c>
      <c r="M229" s="756"/>
    </row>
    <row r="230" customFormat="false" ht="12.75" hidden="false" customHeight="false" outlineLevel="0" collapsed="false">
      <c r="B230" s="837" t="s">
        <v>5078</v>
      </c>
      <c r="C230" s="756" t="n">
        <v>3</v>
      </c>
      <c r="D230" s="754" t="s">
        <v>430</v>
      </c>
      <c r="E230" s="756" t="n">
        <v>1</v>
      </c>
      <c r="F230" s="756" t="s">
        <v>1215</v>
      </c>
      <c r="G230" s="756" t="n">
        <v>-1</v>
      </c>
      <c r="H230" s="845" t="n">
        <v>0.05</v>
      </c>
      <c r="I230" s="756" t="s">
        <v>319</v>
      </c>
      <c r="J230" s="756" t="s">
        <v>319</v>
      </c>
      <c r="K230" s="756" t="n">
        <v>5</v>
      </c>
      <c r="L230" s="756" t="s">
        <v>4797</v>
      </c>
      <c r="M230" s="756"/>
    </row>
    <row r="231" customFormat="false" ht="12.75" hidden="false" customHeight="false" outlineLevel="0" collapsed="false">
      <c r="B231" s="837" t="s">
        <v>5079</v>
      </c>
      <c r="C231" s="756" t="n">
        <v>9</v>
      </c>
      <c r="D231" s="754" t="s">
        <v>430</v>
      </c>
      <c r="E231" s="756" t="n">
        <v>1</v>
      </c>
      <c r="F231" s="756" t="s">
        <v>1215</v>
      </c>
      <c r="G231" s="756" t="n">
        <v>-1</v>
      </c>
      <c r="H231" s="845" t="n">
        <v>0.05</v>
      </c>
      <c r="I231" s="756" t="s">
        <v>319</v>
      </c>
      <c r="J231" s="756" t="s">
        <v>319</v>
      </c>
      <c r="K231" s="756" t="n">
        <v>6</v>
      </c>
      <c r="L231" s="756" t="s">
        <v>4797</v>
      </c>
      <c r="M231" s="756"/>
    </row>
    <row r="232" customFormat="false" ht="12.75" hidden="false" customHeight="false" outlineLevel="0" collapsed="false">
      <c r="B232" s="837" t="s">
        <v>5080</v>
      </c>
      <c r="C232" s="756" t="n">
        <v>7</v>
      </c>
      <c r="D232" s="754" t="s">
        <v>430</v>
      </c>
      <c r="E232" s="756" t="n">
        <v>2</v>
      </c>
      <c r="F232" s="756" t="s">
        <v>1215</v>
      </c>
      <c r="G232" s="756" t="n">
        <v>-2</v>
      </c>
      <c r="H232" s="845" t="n">
        <v>0.15</v>
      </c>
      <c r="I232" s="756" t="s">
        <v>319</v>
      </c>
      <c r="J232" s="756" t="s">
        <v>319</v>
      </c>
      <c r="K232" s="756" t="n">
        <v>10</v>
      </c>
      <c r="L232" s="756" t="s">
        <v>4797</v>
      </c>
      <c r="M232" s="756"/>
    </row>
    <row r="233" customFormat="false" ht="12.75" hidden="false" customHeight="false" outlineLevel="0" collapsed="false">
      <c r="B233" s="837" t="s">
        <v>5081</v>
      </c>
      <c r="C233" s="756" t="n">
        <v>20</v>
      </c>
      <c r="D233" s="754" t="s">
        <v>430</v>
      </c>
      <c r="E233" s="756" t="n">
        <v>2</v>
      </c>
      <c r="F233" s="756" t="s">
        <v>1215</v>
      </c>
      <c r="G233" s="756" t="n">
        <v>-2</v>
      </c>
      <c r="H233" s="845" t="n">
        <v>0.15</v>
      </c>
      <c r="I233" s="756" t="s">
        <v>319</v>
      </c>
      <c r="J233" s="756" t="s">
        <v>319</v>
      </c>
      <c r="K233" s="756" t="n">
        <v>15</v>
      </c>
      <c r="L233" s="756" t="s">
        <v>4797</v>
      </c>
      <c r="M233" s="756"/>
    </row>
    <row r="234" customFormat="false" ht="12.75" hidden="false" customHeight="false" outlineLevel="0" collapsed="false">
      <c r="B234" s="837" t="s">
        <v>4671</v>
      </c>
      <c r="C234" s="756" t="n">
        <v>30</v>
      </c>
      <c r="D234" s="754" t="s">
        <v>430</v>
      </c>
      <c r="E234" s="756" t="n">
        <v>4</v>
      </c>
      <c r="F234" s="756" t="n">
        <v>2</v>
      </c>
      <c r="G234" s="756" t="n">
        <v>-10</v>
      </c>
      <c r="H234" s="845" t="n">
        <v>0.5</v>
      </c>
      <c r="I234" s="756" t="s">
        <v>319</v>
      </c>
      <c r="J234" s="756" t="s">
        <v>319</v>
      </c>
      <c r="K234" s="756" t="n">
        <v>45</v>
      </c>
      <c r="L234" s="756" t="s">
        <v>4797</v>
      </c>
      <c r="M234" s="756"/>
    </row>
    <row r="235" customFormat="false" ht="12.75" hidden="false" customHeight="false" outlineLevel="0" collapsed="false">
      <c r="B235" s="837" t="s">
        <v>1685</v>
      </c>
      <c r="C235" s="756"/>
      <c r="D235" s="756"/>
      <c r="E235" s="756"/>
      <c r="F235" s="756"/>
      <c r="G235" s="756"/>
      <c r="H235" s="756"/>
      <c r="I235" s="756"/>
      <c r="J235" s="756"/>
      <c r="K235" s="756"/>
      <c r="L235" s="756"/>
      <c r="M235" s="756"/>
    </row>
    <row r="236" customFormat="false" ht="12.75" hidden="false" customHeight="false" outlineLevel="0" collapsed="false">
      <c r="B236" s="837"/>
      <c r="C236" s="756"/>
      <c r="E236" s="756"/>
      <c r="F236" s="756"/>
      <c r="G236" s="756"/>
      <c r="H236" s="756"/>
      <c r="I236" s="756"/>
      <c r="J236" s="756"/>
      <c r="K236" s="756"/>
      <c r="L236" s="756"/>
      <c r="M236" s="756"/>
    </row>
    <row r="237" customFormat="false" ht="12.75" hidden="false" customHeight="false" outlineLevel="0" collapsed="false">
      <c r="B237" s="837"/>
      <c r="C237" s="756"/>
      <c r="E237" s="756"/>
      <c r="F237" s="756"/>
      <c r="G237" s="756"/>
      <c r="H237" s="756"/>
      <c r="I237" s="756"/>
      <c r="J237" s="756"/>
      <c r="K237" s="756"/>
      <c r="L237" s="756"/>
      <c r="M237" s="756"/>
    </row>
    <row r="238" customFormat="false" ht="12.75" hidden="false" customHeight="false" outlineLevel="0" collapsed="false">
      <c r="B238" s="837"/>
      <c r="C238" s="756"/>
      <c r="E238" s="756"/>
      <c r="F238" s="756"/>
      <c r="G238" s="756"/>
      <c r="H238" s="756"/>
      <c r="I238" s="756"/>
      <c r="J238" s="756"/>
      <c r="K238" s="756"/>
      <c r="L238" s="756"/>
      <c r="M238" s="756"/>
    </row>
    <row r="239" customFormat="false" ht="12.75" hidden="false" customHeight="false" outlineLevel="0" collapsed="false">
      <c r="B239" s="837" t="s">
        <v>5082</v>
      </c>
      <c r="C239" s="756"/>
      <c r="D239" s="756"/>
      <c r="E239" s="756"/>
      <c r="F239" s="756"/>
      <c r="G239" s="756"/>
      <c r="H239" s="756"/>
      <c r="I239" s="756"/>
      <c r="J239" s="756"/>
      <c r="K239" s="756"/>
      <c r="L239" s="756"/>
      <c r="M239" s="756"/>
    </row>
    <row r="240" customFormat="false" ht="12.75" hidden="false" customHeight="false" outlineLevel="0" collapsed="false">
      <c r="B240" s="837" t="s">
        <v>5083</v>
      </c>
      <c r="C240" s="756" t="n">
        <v>50</v>
      </c>
      <c r="E240" s="756" t="s">
        <v>1215</v>
      </c>
      <c r="F240" s="756" t="s">
        <v>1215</v>
      </c>
      <c r="G240" s="756" t="s">
        <v>1215</v>
      </c>
      <c r="H240" s="756" t="s">
        <v>1215</v>
      </c>
      <c r="I240" s="756" t="n">
        <v>0</v>
      </c>
      <c r="J240" s="756" t="n">
        <v>0</v>
      </c>
      <c r="K240" s="756" t="n">
        <v>10</v>
      </c>
      <c r="L240" s="756" t="s">
        <v>4797</v>
      </c>
      <c r="M240" s="756"/>
    </row>
    <row r="241" customFormat="false" ht="12.75" hidden="false" customHeight="false" outlineLevel="0" collapsed="false">
      <c r="B241" s="837" t="s">
        <v>5084</v>
      </c>
      <c r="C241" s="756" t="n">
        <v>8</v>
      </c>
      <c r="E241" s="756" t="s">
        <v>1215</v>
      </c>
      <c r="F241" s="756" t="s">
        <v>1215</v>
      </c>
      <c r="G241" s="756" t="s">
        <v>5085</v>
      </c>
      <c r="H241" s="756" t="s">
        <v>5086</v>
      </c>
      <c r="I241" s="756" t="n">
        <v>0</v>
      </c>
      <c r="J241" s="756" t="n">
        <v>0</v>
      </c>
      <c r="K241" s="756" t="n">
        <v>5</v>
      </c>
      <c r="L241" s="756" t="s">
        <v>4797</v>
      </c>
      <c r="M241" s="756"/>
    </row>
    <row r="242" customFormat="false" ht="12.75" hidden="false" customHeight="false" outlineLevel="0" collapsed="false">
      <c r="B242" s="837" t="s">
        <v>5087</v>
      </c>
      <c r="C242" s="756" t="n">
        <v>10</v>
      </c>
      <c r="E242" s="756" t="s">
        <v>1215</v>
      </c>
      <c r="F242" s="756" t="s">
        <v>1215</v>
      </c>
      <c r="G242" s="756" t="s">
        <v>1215</v>
      </c>
      <c r="H242" s="756" t="s">
        <v>1215</v>
      </c>
      <c r="I242" s="756" t="n">
        <v>0</v>
      </c>
      <c r="J242" s="756" t="n">
        <v>0</v>
      </c>
      <c r="K242" s="756" t="n">
        <v>5</v>
      </c>
      <c r="L242" s="756" t="s">
        <v>4797</v>
      </c>
      <c r="M242" s="756"/>
    </row>
    <row r="243" customFormat="false" ht="12.75" hidden="false" customHeight="false" outlineLevel="0" collapsed="false">
      <c r="B243" s="811" t="s">
        <v>5088</v>
      </c>
      <c r="C243" s="811" t="n">
        <v>2</v>
      </c>
      <c r="D243" s="811" t="n">
        <v>3</v>
      </c>
      <c r="E243" s="811" t="n">
        <v>4</v>
      </c>
      <c r="F243" s="811" t="n">
        <v>5</v>
      </c>
      <c r="G243" s="811" t="n">
        <v>6</v>
      </c>
      <c r="H243" s="811" t="n">
        <v>7</v>
      </c>
      <c r="I243" s="811" t="n">
        <v>8</v>
      </c>
      <c r="J243" s="811" t="n">
        <v>9</v>
      </c>
      <c r="K243" s="811" t="n">
        <v>10</v>
      </c>
      <c r="L243" s="811" t="n">
        <v>11</v>
      </c>
      <c r="M243" s="811" t="n">
        <v>12</v>
      </c>
    </row>
    <row r="244" customFormat="false" ht="12.75" hidden="false" customHeight="false" outlineLevel="0" collapsed="false">
      <c r="B244" s="811" t="s">
        <v>5089</v>
      </c>
    </row>
    <row r="245" customFormat="false" ht="12.75" hidden="false" customHeight="false" outlineLevel="0" collapsed="false">
      <c r="B245" s="811"/>
      <c r="C245" s="811" t="n">
        <f aca="false">VLOOKUP(Str_Current,Table_Encumbrance,C298,0)</f>
        <v>33</v>
      </c>
      <c r="D245" s="811" t="n">
        <f aca="false">VLOOKUP(Str_Current,Table_Encumbrance,D298,0)</f>
        <v>66</v>
      </c>
      <c r="E245" s="811" t="n">
        <f aca="false">VLOOKUP(Str_Current,Table_Encumbrance,E298,0)</f>
        <v>100</v>
      </c>
      <c r="G245" s="822" t="str">
        <f aca="false">IF(Weight_Carried&gt;Load_Heavy,"Overloaded",IF(AND(Weight_Carried&gt;Load_Med,Weight_Carried&lt;=Load_Heavy),"Heavy",IF(OR(ISNUMBER(FIND("Bloatmage Initiate",Feats_Known)),AND(Weight_Carried&gt;Load_Light,Weight_Carried&lt;=Load_Med)),"Medium","Light")))</f>
        <v>Light</v>
      </c>
      <c r="H245" s="822"/>
      <c r="I245" s="822"/>
      <c r="J245" s="822"/>
      <c r="K245" s="756"/>
      <c r="L245" s="756"/>
    </row>
    <row r="246" customFormat="false" ht="12.75" hidden="false" customHeight="false" outlineLevel="0" collapsed="false">
      <c r="B246" s="822" t="s">
        <v>84</v>
      </c>
      <c r="C246" s="822" t="s">
        <v>141</v>
      </c>
      <c r="D246" s="822" t="s">
        <v>5090</v>
      </c>
      <c r="E246" s="822" t="s">
        <v>143</v>
      </c>
      <c r="G246" s="822" t="s">
        <v>5091</v>
      </c>
      <c r="H246" s="822"/>
      <c r="I246" s="822"/>
      <c r="J246" s="822"/>
      <c r="K246" s="756"/>
      <c r="L246" s="756"/>
    </row>
    <row r="247" customFormat="false" ht="12.75" hidden="false" customHeight="false" outlineLevel="0" collapsed="false">
      <c r="B247" s="822" t="n">
        <v>0</v>
      </c>
      <c r="C247" s="822" t="n">
        <v>0</v>
      </c>
      <c r="D247" s="822" t="n">
        <v>0</v>
      </c>
      <c r="E247" s="822" t="n">
        <v>0</v>
      </c>
      <c r="G247" s="822"/>
      <c r="H247" s="822"/>
      <c r="I247" s="822"/>
      <c r="J247" s="822"/>
      <c r="K247" s="756"/>
      <c r="L247" s="756"/>
    </row>
    <row r="248" customFormat="false" ht="12.75" hidden="false" customHeight="false" outlineLevel="0" collapsed="false">
      <c r="B248" s="822" t="n">
        <v>1</v>
      </c>
      <c r="C248" s="822" t="n">
        <v>3</v>
      </c>
      <c r="D248" s="822" t="n">
        <v>6</v>
      </c>
      <c r="E248" s="822" t="n">
        <v>10</v>
      </c>
      <c r="G248" s="822"/>
      <c r="H248" s="822"/>
      <c r="I248" s="822"/>
      <c r="J248" s="822"/>
      <c r="K248" s="756"/>
      <c r="L248" s="756"/>
    </row>
    <row r="249" customFormat="false" ht="12.75" hidden="false" customHeight="false" outlineLevel="0" collapsed="false">
      <c r="B249" s="822" t="n">
        <v>2</v>
      </c>
      <c r="C249" s="822" t="n">
        <v>6</v>
      </c>
      <c r="D249" s="822" t="n">
        <v>13</v>
      </c>
      <c r="E249" s="822" t="n">
        <v>20</v>
      </c>
    </row>
    <row r="250" customFormat="false" ht="12.75" hidden="false" customHeight="false" outlineLevel="0" collapsed="false">
      <c r="B250" s="822" t="n">
        <v>3</v>
      </c>
      <c r="C250" s="822" t="n">
        <v>10</v>
      </c>
      <c r="D250" s="822" t="n">
        <v>20</v>
      </c>
      <c r="E250" s="822" t="n">
        <v>30</v>
      </c>
    </row>
    <row r="251" customFormat="false" ht="12.75" hidden="false" customHeight="false" outlineLevel="0" collapsed="false">
      <c r="B251" s="822" t="n">
        <v>4</v>
      </c>
      <c r="C251" s="822" t="n">
        <v>13</v>
      </c>
      <c r="D251" s="822" t="n">
        <v>26</v>
      </c>
      <c r="E251" s="822" t="n">
        <v>40</v>
      </c>
    </row>
    <row r="252" customFormat="false" ht="12.75" hidden="false" customHeight="false" outlineLevel="0" collapsed="false">
      <c r="B252" s="822" t="n">
        <v>5</v>
      </c>
      <c r="C252" s="822" t="n">
        <v>16</v>
      </c>
      <c r="D252" s="822" t="n">
        <v>33</v>
      </c>
      <c r="E252" s="822" t="n">
        <v>50</v>
      </c>
    </row>
    <row r="253" customFormat="false" ht="12.75" hidden="false" customHeight="false" outlineLevel="0" collapsed="false">
      <c r="B253" s="822" t="n">
        <v>6</v>
      </c>
      <c r="C253" s="822" t="n">
        <v>20</v>
      </c>
      <c r="D253" s="822" t="n">
        <v>40</v>
      </c>
      <c r="E253" s="822" t="n">
        <v>60</v>
      </c>
    </row>
    <row r="254" customFormat="false" ht="12.75" hidden="false" customHeight="false" outlineLevel="0" collapsed="false">
      <c r="B254" s="822" t="n">
        <v>7</v>
      </c>
      <c r="C254" s="822" t="n">
        <v>23</v>
      </c>
      <c r="D254" s="822" t="n">
        <v>46</v>
      </c>
      <c r="E254" s="822" t="n">
        <v>70</v>
      </c>
    </row>
    <row r="255" customFormat="false" ht="12.75" hidden="false" customHeight="false" outlineLevel="0" collapsed="false">
      <c r="B255" s="822" t="n">
        <v>8</v>
      </c>
      <c r="C255" s="822" t="n">
        <v>26</v>
      </c>
      <c r="D255" s="822" t="n">
        <v>53</v>
      </c>
      <c r="E255" s="822" t="n">
        <v>80</v>
      </c>
    </row>
    <row r="256" customFormat="false" ht="12.75" hidden="false" customHeight="false" outlineLevel="0" collapsed="false">
      <c r="B256" s="822" t="n">
        <v>9</v>
      </c>
      <c r="C256" s="822" t="n">
        <v>30</v>
      </c>
      <c r="D256" s="822" t="n">
        <v>60</v>
      </c>
      <c r="E256" s="822" t="n">
        <v>90</v>
      </c>
    </row>
    <row r="257" customFormat="false" ht="12.75" hidden="false" customHeight="false" outlineLevel="0" collapsed="false">
      <c r="B257" s="822" t="n">
        <v>10</v>
      </c>
      <c r="C257" s="822" t="n">
        <v>33</v>
      </c>
      <c r="D257" s="822" t="n">
        <v>66</v>
      </c>
      <c r="E257" s="822" t="n">
        <v>100</v>
      </c>
    </row>
    <row r="258" customFormat="false" ht="12.75" hidden="false" customHeight="false" outlineLevel="0" collapsed="false">
      <c r="B258" s="822" t="n">
        <v>11</v>
      </c>
      <c r="C258" s="822" t="n">
        <v>38</v>
      </c>
      <c r="D258" s="822" t="n">
        <v>76</v>
      </c>
      <c r="E258" s="822" t="n">
        <v>115</v>
      </c>
    </row>
    <row r="259" customFormat="false" ht="12.75" hidden="false" customHeight="false" outlineLevel="0" collapsed="false">
      <c r="B259" s="822" t="n">
        <v>12</v>
      </c>
      <c r="C259" s="822" t="n">
        <v>43</v>
      </c>
      <c r="D259" s="822" t="n">
        <v>86</v>
      </c>
      <c r="E259" s="822" t="n">
        <v>130</v>
      </c>
    </row>
    <row r="260" customFormat="false" ht="12.75" hidden="false" customHeight="false" outlineLevel="0" collapsed="false">
      <c r="B260" s="822" t="n">
        <v>13</v>
      </c>
      <c r="C260" s="822" t="n">
        <v>50</v>
      </c>
      <c r="D260" s="822" t="n">
        <v>100</v>
      </c>
      <c r="E260" s="822" t="n">
        <v>150</v>
      </c>
    </row>
    <row r="261" customFormat="false" ht="12.75" hidden="false" customHeight="false" outlineLevel="0" collapsed="false">
      <c r="B261" s="822" t="n">
        <v>14</v>
      </c>
      <c r="C261" s="822" t="n">
        <v>58</v>
      </c>
      <c r="D261" s="822" t="n">
        <v>116</v>
      </c>
      <c r="E261" s="822" t="n">
        <v>175</v>
      </c>
    </row>
    <row r="262" customFormat="false" ht="12.75" hidden="false" customHeight="false" outlineLevel="0" collapsed="false">
      <c r="B262" s="822" t="n">
        <v>15</v>
      </c>
      <c r="C262" s="822" t="n">
        <v>66</v>
      </c>
      <c r="D262" s="822" t="n">
        <v>133</v>
      </c>
      <c r="E262" s="822" t="n">
        <v>200</v>
      </c>
    </row>
    <row r="263" customFormat="false" ht="12.75" hidden="false" customHeight="false" outlineLevel="0" collapsed="false">
      <c r="B263" s="822" t="n">
        <v>16</v>
      </c>
      <c r="C263" s="822" t="n">
        <v>76</v>
      </c>
      <c r="D263" s="822" t="n">
        <v>153</v>
      </c>
      <c r="E263" s="822" t="n">
        <v>230</v>
      </c>
    </row>
    <row r="264" customFormat="false" ht="12.75" hidden="false" customHeight="false" outlineLevel="0" collapsed="false">
      <c r="B264" s="822" t="n">
        <v>17</v>
      </c>
      <c r="C264" s="822" t="n">
        <v>86</v>
      </c>
      <c r="D264" s="822" t="n">
        <v>173</v>
      </c>
      <c r="E264" s="822" t="n">
        <v>260</v>
      </c>
    </row>
    <row r="265" customFormat="false" ht="12.75" hidden="false" customHeight="false" outlineLevel="0" collapsed="false">
      <c r="B265" s="822" t="n">
        <v>18</v>
      </c>
      <c r="C265" s="822" t="n">
        <v>100</v>
      </c>
      <c r="D265" s="822" t="n">
        <v>200</v>
      </c>
      <c r="E265" s="822" t="n">
        <v>300</v>
      </c>
    </row>
    <row r="266" customFormat="false" ht="12.75" hidden="false" customHeight="false" outlineLevel="0" collapsed="false">
      <c r="B266" s="822" t="n">
        <v>19</v>
      </c>
      <c r="C266" s="822" t="n">
        <v>116</v>
      </c>
      <c r="D266" s="822" t="n">
        <v>233</v>
      </c>
      <c r="E266" s="822" t="n">
        <v>350</v>
      </c>
    </row>
    <row r="267" customFormat="false" ht="12.75" hidden="false" customHeight="false" outlineLevel="0" collapsed="false">
      <c r="B267" s="822" t="n">
        <v>20</v>
      </c>
      <c r="C267" s="822" t="n">
        <v>133</v>
      </c>
      <c r="D267" s="822" t="n">
        <v>266</v>
      </c>
      <c r="E267" s="822" t="n">
        <v>400</v>
      </c>
    </row>
    <row r="268" customFormat="false" ht="12.75" hidden="false" customHeight="false" outlineLevel="0" collapsed="false">
      <c r="B268" s="822" t="n">
        <v>21</v>
      </c>
      <c r="C268" s="822" t="n">
        <v>153</v>
      </c>
      <c r="D268" s="822" t="n">
        <v>306</v>
      </c>
      <c r="E268" s="822" t="n">
        <v>460</v>
      </c>
    </row>
    <row r="269" customFormat="false" ht="12.75" hidden="false" customHeight="false" outlineLevel="0" collapsed="false">
      <c r="B269" s="822" t="n">
        <v>22</v>
      </c>
      <c r="C269" s="822" t="n">
        <v>173</v>
      </c>
      <c r="D269" s="822" t="n">
        <v>346</v>
      </c>
      <c r="E269" s="822" t="n">
        <v>520</v>
      </c>
    </row>
    <row r="270" customFormat="false" ht="12.75" hidden="false" customHeight="false" outlineLevel="0" collapsed="false">
      <c r="B270" s="822" t="n">
        <v>23</v>
      </c>
      <c r="C270" s="822" t="n">
        <v>200</v>
      </c>
      <c r="D270" s="822" t="n">
        <v>400</v>
      </c>
      <c r="E270" s="822" t="n">
        <v>600</v>
      </c>
    </row>
    <row r="271" customFormat="false" ht="12.75" hidden="false" customHeight="false" outlineLevel="0" collapsed="false">
      <c r="B271" s="822" t="n">
        <v>24</v>
      </c>
      <c r="C271" s="822" t="n">
        <v>233</v>
      </c>
      <c r="D271" s="822" t="n">
        <v>466</v>
      </c>
      <c r="E271" s="822" t="n">
        <v>700</v>
      </c>
    </row>
    <row r="272" customFormat="false" ht="12.75" hidden="false" customHeight="false" outlineLevel="0" collapsed="false">
      <c r="B272" s="822" t="n">
        <v>25</v>
      </c>
      <c r="C272" s="822" t="n">
        <v>266</v>
      </c>
      <c r="D272" s="822" t="n">
        <v>533</v>
      </c>
      <c r="E272" s="822" t="n">
        <v>800</v>
      </c>
    </row>
    <row r="273" customFormat="false" ht="12.75" hidden="false" customHeight="false" outlineLevel="0" collapsed="false">
      <c r="B273" s="822" t="n">
        <v>26</v>
      </c>
      <c r="C273" s="822" t="n">
        <v>306</v>
      </c>
      <c r="D273" s="822" t="n">
        <v>613</v>
      </c>
      <c r="E273" s="822" t="n">
        <v>920</v>
      </c>
    </row>
    <row r="274" customFormat="false" ht="12.75" hidden="false" customHeight="false" outlineLevel="0" collapsed="false">
      <c r="B274" s="822" t="n">
        <v>27</v>
      </c>
      <c r="C274" s="822" t="n">
        <v>346</v>
      </c>
      <c r="D274" s="822" t="n">
        <v>693</v>
      </c>
      <c r="E274" s="822" t="n">
        <v>1040</v>
      </c>
    </row>
    <row r="275" customFormat="false" ht="12.75" hidden="false" customHeight="false" outlineLevel="0" collapsed="false">
      <c r="B275" s="822" t="n">
        <v>28</v>
      </c>
      <c r="C275" s="822" t="n">
        <v>400</v>
      </c>
      <c r="D275" s="822" t="n">
        <v>800</v>
      </c>
      <c r="E275" s="822" t="n">
        <v>1200</v>
      </c>
    </row>
    <row r="276" customFormat="false" ht="12.75" hidden="false" customHeight="false" outlineLevel="0" collapsed="false">
      <c r="B276" s="822" t="n">
        <v>29</v>
      </c>
      <c r="C276" s="822" t="n">
        <v>466</v>
      </c>
      <c r="D276" s="822" t="n">
        <v>933</v>
      </c>
      <c r="E276" s="822" t="n">
        <v>1400</v>
      </c>
    </row>
    <row r="277" customFormat="false" ht="12.75" hidden="false" customHeight="false" outlineLevel="0" collapsed="false">
      <c r="B277" s="822" t="n">
        <v>30</v>
      </c>
      <c r="C277" s="822" t="n">
        <f aca="false">C267*4</f>
        <v>532</v>
      </c>
      <c r="D277" s="822" t="n">
        <f aca="false">D267*4</f>
        <v>1064</v>
      </c>
      <c r="E277" s="822" t="n">
        <f aca="false">E267*4</f>
        <v>1600</v>
      </c>
    </row>
    <row r="278" customFormat="false" ht="12.75" hidden="false" customHeight="false" outlineLevel="0" collapsed="false">
      <c r="B278" s="822" t="n">
        <v>31</v>
      </c>
      <c r="C278" s="822" t="n">
        <f aca="false">C268*4</f>
        <v>612</v>
      </c>
      <c r="D278" s="822" t="n">
        <f aca="false">D268*4</f>
        <v>1224</v>
      </c>
      <c r="E278" s="822" t="n">
        <f aca="false">E268*4</f>
        <v>1840</v>
      </c>
    </row>
    <row r="279" customFormat="false" ht="12.75" hidden="false" customHeight="false" outlineLevel="0" collapsed="false">
      <c r="B279" s="822" t="n">
        <v>32</v>
      </c>
      <c r="C279" s="822" t="n">
        <f aca="false">C269*4</f>
        <v>692</v>
      </c>
      <c r="D279" s="822" t="n">
        <f aca="false">D269*4</f>
        <v>1384</v>
      </c>
      <c r="E279" s="822" t="n">
        <f aca="false">E269*4</f>
        <v>2080</v>
      </c>
    </row>
    <row r="280" customFormat="false" ht="12.75" hidden="false" customHeight="false" outlineLevel="0" collapsed="false">
      <c r="B280" s="822" t="n">
        <v>33</v>
      </c>
      <c r="C280" s="822" t="n">
        <f aca="false">C270*4</f>
        <v>800</v>
      </c>
      <c r="D280" s="822" t="n">
        <f aca="false">D270*4</f>
        <v>1600</v>
      </c>
      <c r="E280" s="822" t="n">
        <f aca="false">E270*4</f>
        <v>2400</v>
      </c>
    </row>
    <row r="281" customFormat="false" ht="12.75" hidden="false" customHeight="false" outlineLevel="0" collapsed="false">
      <c r="B281" s="822" t="n">
        <v>34</v>
      </c>
      <c r="C281" s="822" t="n">
        <f aca="false">C271*4</f>
        <v>932</v>
      </c>
      <c r="D281" s="822" t="n">
        <f aca="false">D271*4</f>
        <v>1864</v>
      </c>
      <c r="E281" s="822" t="n">
        <f aca="false">E271*4</f>
        <v>2800</v>
      </c>
    </row>
    <row r="282" customFormat="false" ht="12.75" hidden="false" customHeight="false" outlineLevel="0" collapsed="false">
      <c r="B282" s="822" t="n">
        <v>35</v>
      </c>
      <c r="C282" s="822" t="n">
        <f aca="false">C272*4</f>
        <v>1064</v>
      </c>
      <c r="D282" s="822" t="n">
        <f aca="false">D272*4</f>
        <v>2132</v>
      </c>
      <c r="E282" s="822" t="n">
        <f aca="false">E272*4</f>
        <v>3200</v>
      </c>
    </row>
    <row r="283" customFormat="false" ht="12.75" hidden="false" customHeight="false" outlineLevel="0" collapsed="false">
      <c r="B283" s="822" t="n">
        <v>36</v>
      </c>
      <c r="C283" s="822" t="n">
        <f aca="false">C273*4</f>
        <v>1224</v>
      </c>
      <c r="D283" s="822" t="n">
        <f aca="false">D273*4</f>
        <v>2452</v>
      </c>
      <c r="E283" s="822" t="n">
        <f aca="false">E273*4</f>
        <v>3680</v>
      </c>
    </row>
    <row r="284" customFormat="false" ht="12.75" hidden="false" customHeight="false" outlineLevel="0" collapsed="false">
      <c r="B284" s="822" t="n">
        <v>37</v>
      </c>
      <c r="C284" s="822" t="n">
        <f aca="false">C274*4</f>
        <v>1384</v>
      </c>
      <c r="D284" s="822" t="n">
        <f aca="false">D274*4</f>
        <v>2772</v>
      </c>
      <c r="E284" s="822" t="n">
        <f aca="false">E274*4</f>
        <v>4160</v>
      </c>
    </row>
    <row r="285" customFormat="false" ht="12.75" hidden="false" customHeight="false" outlineLevel="0" collapsed="false">
      <c r="B285" s="822" t="n">
        <v>38</v>
      </c>
      <c r="C285" s="822" t="n">
        <f aca="false">C275*4</f>
        <v>1600</v>
      </c>
      <c r="D285" s="822" t="n">
        <f aca="false">D275*4</f>
        <v>3200</v>
      </c>
      <c r="E285" s="822" t="n">
        <f aca="false">E275*4</f>
        <v>4800</v>
      </c>
    </row>
    <row r="286" customFormat="false" ht="12.75" hidden="false" customHeight="false" outlineLevel="0" collapsed="false">
      <c r="B286" s="822" t="n">
        <v>39</v>
      </c>
      <c r="C286" s="822" t="n">
        <f aca="false">C276*4</f>
        <v>1864</v>
      </c>
      <c r="D286" s="822" t="n">
        <f aca="false">D276*4</f>
        <v>3732</v>
      </c>
      <c r="E286" s="822" t="n">
        <f aca="false">E276*4</f>
        <v>5600</v>
      </c>
    </row>
    <row r="287" customFormat="false" ht="12.75" hidden="false" customHeight="false" outlineLevel="0" collapsed="false">
      <c r="B287" s="822" t="n">
        <v>40</v>
      </c>
      <c r="C287" s="822" t="n">
        <f aca="false">C267*16</f>
        <v>2128</v>
      </c>
      <c r="D287" s="822" t="n">
        <f aca="false">D267*16</f>
        <v>4256</v>
      </c>
      <c r="E287" s="822" t="n">
        <f aca="false">E267*16</f>
        <v>6400</v>
      </c>
    </row>
    <row r="288" customFormat="false" ht="12.75" hidden="false" customHeight="false" outlineLevel="0" collapsed="false">
      <c r="B288" s="822" t="n">
        <v>41</v>
      </c>
      <c r="C288" s="822" t="n">
        <f aca="false">C268*16</f>
        <v>2448</v>
      </c>
      <c r="D288" s="822" t="n">
        <f aca="false">D268*16</f>
        <v>4896</v>
      </c>
      <c r="E288" s="822" t="n">
        <f aca="false">E268*16</f>
        <v>7360</v>
      </c>
    </row>
    <row r="289" customFormat="false" ht="12.75" hidden="false" customHeight="false" outlineLevel="0" collapsed="false">
      <c r="B289" s="822" t="n">
        <v>42</v>
      </c>
      <c r="C289" s="822" t="n">
        <f aca="false">C269*16</f>
        <v>2768</v>
      </c>
      <c r="D289" s="822" t="n">
        <f aca="false">D269*16</f>
        <v>5536</v>
      </c>
      <c r="E289" s="822" t="n">
        <f aca="false">E269*16</f>
        <v>8320</v>
      </c>
    </row>
    <row r="290" customFormat="false" ht="12.75" hidden="false" customHeight="false" outlineLevel="0" collapsed="false">
      <c r="B290" s="822" t="n">
        <v>43</v>
      </c>
      <c r="C290" s="822" t="n">
        <f aca="false">C270*16</f>
        <v>3200</v>
      </c>
      <c r="D290" s="822" t="n">
        <f aca="false">D270*16</f>
        <v>6400</v>
      </c>
      <c r="E290" s="822" t="n">
        <f aca="false">E270*16</f>
        <v>9600</v>
      </c>
    </row>
    <row r="291" customFormat="false" ht="12.75" hidden="false" customHeight="false" outlineLevel="0" collapsed="false">
      <c r="B291" s="822" t="n">
        <v>44</v>
      </c>
      <c r="C291" s="822" t="n">
        <f aca="false">C271*16</f>
        <v>3728</v>
      </c>
      <c r="D291" s="822" t="n">
        <f aca="false">D271*16</f>
        <v>7456</v>
      </c>
      <c r="E291" s="822" t="n">
        <f aca="false">E271*16</f>
        <v>11200</v>
      </c>
    </row>
    <row r="292" customFormat="false" ht="12.75" hidden="false" customHeight="false" outlineLevel="0" collapsed="false">
      <c r="B292" s="822" t="n">
        <v>45</v>
      </c>
      <c r="C292" s="822" t="n">
        <f aca="false">C272*16</f>
        <v>4256</v>
      </c>
      <c r="D292" s="822" t="n">
        <f aca="false">D272*16</f>
        <v>8528</v>
      </c>
      <c r="E292" s="822" t="n">
        <f aca="false">E272*16</f>
        <v>12800</v>
      </c>
    </row>
    <row r="293" customFormat="false" ht="12.75" hidden="false" customHeight="false" outlineLevel="0" collapsed="false">
      <c r="B293" s="822" t="n">
        <v>46</v>
      </c>
      <c r="C293" s="822" t="n">
        <f aca="false">C273*16</f>
        <v>4896</v>
      </c>
      <c r="D293" s="822" t="n">
        <f aca="false">D273*16</f>
        <v>9808</v>
      </c>
      <c r="E293" s="822" t="n">
        <f aca="false">E273*16</f>
        <v>14720</v>
      </c>
    </row>
    <row r="294" customFormat="false" ht="12.75" hidden="false" customHeight="false" outlineLevel="0" collapsed="false">
      <c r="B294" s="822" t="n">
        <v>47</v>
      </c>
      <c r="C294" s="822" t="n">
        <f aca="false">C274*16</f>
        <v>5536</v>
      </c>
      <c r="D294" s="822" t="n">
        <f aca="false">D274*16</f>
        <v>11088</v>
      </c>
      <c r="E294" s="822" t="n">
        <f aca="false">E274*16</f>
        <v>16640</v>
      </c>
    </row>
    <row r="295" customFormat="false" ht="12.75" hidden="false" customHeight="false" outlineLevel="0" collapsed="false">
      <c r="B295" s="822" t="n">
        <v>48</v>
      </c>
      <c r="C295" s="822" t="n">
        <f aca="false">C275*16</f>
        <v>6400</v>
      </c>
      <c r="D295" s="822" t="n">
        <f aca="false">D275*16</f>
        <v>12800</v>
      </c>
      <c r="E295" s="822" t="n">
        <f aca="false">E275*16</f>
        <v>19200</v>
      </c>
    </row>
    <row r="296" customFormat="false" ht="12.75" hidden="false" customHeight="false" outlineLevel="0" collapsed="false">
      <c r="B296" s="822" t="n">
        <v>49</v>
      </c>
      <c r="C296" s="822" t="n">
        <f aca="false">C276*16</f>
        <v>7456</v>
      </c>
      <c r="D296" s="822" t="n">
        <f aca="false">D276*16</f>
        <v>14928</v>
      </c>
      <c r="E296" s="822" t="n">
        <f aca="false">E276*16</f>
        <v>22400</v>
      </c>
    </row>
    <row r="297" customFormat="false" ht="12.75" hidden="false" customHeight="false" outlineLevel="0" collapsed="false">
      <c r="B297" s="822" t="n">
        <v>50</v>
      </c>
      <c r="C297" s="822" t="n">
        <f aca="false">C267*64</f>
        <v>8512</v>
      </c>
      <c r="D297" s="822" t="n">
        <f aca="false">D267*64</f>
        <v>17024</v>
      </c>
      <c r="E297" s="822" t="n">
        <f aca="false">E267*64</f>
        <v>25600</v>
      </c>
    </row>
    <row r="298" customFormat="false" ht="12.75" hidden="false" customHeight="false" outlineLevel="0" collapsed="false">
      <c r="B298" s="822" t="s">
        <v>5092</v>
      </c>
      <c r="C298" s="822" t="n">
        <v>2</v>
      </c>
      <c r="D298" s="516" t="n">
        <v>3</v>
      </c>
      <c r="E298" s="516" t="n">
        <v>4</v>
      </c>
    </row>
    <row r="300" customFormat="false" ht="12.75" hidden="false" customHeight="false" outlineLevel="0" collapsed="false">
      <c r="B300" s="813" t="s">
        <v>5093</v>
      </c>
      <c r="C300" s="754" t="s">
        <v>4787</v>
      </c>
    </row>
    <row r="301" customFormat="false" ht="12.75" hidden="false" customHeight="false" outlineLevel="0" collapsed="false">
      <c r="B301" s="813" t="s">
        <v>5094</v>
      </c>
      <c r="C301" s="754" t="n">
        <v>300</v>
      </c>
    </row>
    <row r="302" customFormat="false" ht="12.75" hidden="false" customHeight="false" outlineLevel="0" collapsed="false">
      <c r="B302" s="813" t="s">
        <v>5095</v>
      </c>
      <c r="C302" s="754" t="n">
        <v>3000</v>
      </c>
    </row>
    <row r="303" customFormat="false" ht="12.75" hidden="false" customHeight="false" outlineLevel="0" collapsed="false">
      <c r="B303" s="813" t="s">
        <v>5096</v>
      </c>
    </row>
    <row r="304" customFormat="false" ht="12.75" hidden="false" customHeight="false" outlineLevel="0" collapsed="false">
      <c r="B304" s="813" t="s">
        <v>5097</v>
      </c>
    </row>
    <row r="305" customFormat="false" ht="12.75" hidden="false" customHeight="false" outlineLevel="0" collapsed="false">
      <c r="B305" s="813" t="s">
        <v>5098</v>
      </c>
    </row>
    <row r="306" customFormat="false" ht="12.75" hidden="false" customHeight="false" outlineLevel="0" collapsed="false">
      <c r="B306" s="813" t="s">
        <v>5099</v>
      </c>
    </row>
    <row r="307" customFormat="false" ht="12.75" hidden="false" customHeight="false" outlineLevel="0" collapsed="false">
      <c r="B307" s="848" t="n">
        <v>1</v>
      </c>
      <c r="C307" s="754" t="n">
        <v>2300</v>
      </c>
    </row>
    <row r="308" customFormat="false" ht="12.75" hidden="false" customHeight="false" outlineLevel="0" collapsed="false">
      <c r="B308" s="848" t="n">
        <v>2</v>
      </c>
      <c r="C308" s="754" t="n">
        <v>8300</v>
      </c>
    </row>
    <row r="309" customFormat="false" ht="12.75" hidden="false" customHeight="false" outlineLevel="0" collapsed="false">
      <c r="B309" s="848" t="n">
        <v>3</v>
      </c>
      <c r="C309" s="754" t="n">
        <v>18300</v>
      </c>
    </row>
    <row r="310" customFormat="false" ht="12.75" hidden="false" customHeight="false" outlineLevel="0" collapsed="false">
      <c r="B310" s="848" t="n">
        <v>4</v>
      </c>
      <c r="C310" s="754" t="n">
        <v>32300</v>
      </c>
    </row>
    <row r="311" customFormat="false" ht="12.75" hidden="false" customHeight="false" outlineLevel="0" collapsed="false">
      <c r="B311" s="848" t="n">
        <v>5</v>
      </c>
      <c r="C311" s="754" t="n">
        <v>50300</v>
      </c>
    </row>
    <row r="312" customFormat="false" ht="12.75" hidden="false" customHeight="false" outlineLevel="0" collapsed="false">
      <c r="B312" s="754" t="s">
        <v>5100</v>
      </c>
    </row>
    <row r="314" customFormat="false" ht="12.75" hidden="false" customHeight="false" outlineLevel="0" collapsed="false">
      <c r="B314" s="813" t="s">
        <v>5101</v>
      </c>
      <c r="C314" s="754" t="s">
        <v>4787</v>
      </c>
    </row>
    <row r="315" customFormat="false" ht="12.75" hidden="false" customHeight="false" outlineLevel="0" collapsed="false">
      <c r="B315" s="813" t="s">
        <v>5094</v>
      </c>
      <c r="C315" s="754" t="n">
        <v>150</v>
      </c>
    </row>
    <row r="316" customFormat="false" ht="12.75" hidden="false" customHeight="false" outlineLevel="0" collapsed="false">
      <c r="B316" s="813" t="s">
        <v>5095</v>
      </c>
      <c r="C316" s="754" t="n">
        <v>3000</v>
      </c>
    </row>
    <row r="317" customFormat="false" ht="12.75" hidden="false" customHeight="false" outlineLevel="0" collapsed="false">
      <c r="B317" s="813" t="s">
        <v>5096</v>
      </c>
    </row>
    <row r="318" customFormat="false" ht="12.75" hidden="false" customHeight="false" outlineLevel="0" collapsed="false">
      <c r="B318" s="813" t="s">
        <v>5102</v>
      </c>
    </row>
    <row r="319" customFormat="false" ht="12.75" hidden="false" customHeight="false" outlineLevel="0" collapsed="false">
      <c r="B319" s="813" t="s">
        <v>5098</v>
      </c>
    </row>
    <row r="320" customFormat="false" ht="12.75" hidden="false" customHeight="false" outlineLevel="0" collapsed="false">
      <c r="B320" s="848" t="n">
        <v>1</v>
      </c>
      <c r="C320" s="754" t="n">
        <v>1150</v>
      </c>
    </row>
    <row r="321" customFormat="false" ht="12.75" hidden="false" customHeight="false" outlineLevel="0" collapsed="false">
      <c r="B321" s="848" t="n">
        <v>2</v>
      </c>
      <c r="C321" s="754" t="n">
        <v>4150</v>
      </c>
    </row>
    <row r="322" customFormat="false" ht="12.75" hidden="false" customHeight="false" outlineLevel="0" collapsed="false">
      <c r="B322" s="848" t="n">
        <v>3</v>
      </c>
      <c r="C322" s="754" t="n">
        <v>9150</v>
      </c>
    </row>
    <row r="323" customFormat="false" ht="12.75" hidden="false" customHeight="false" outlineLevel="0" collapsed="false">
      <c r="B323" s="848" t="n">
        <v>4</v>
      </c>
      <c r="C323" s="754" t="n">
        <v>16150</v>
      </c>
    </row>
    <row r="324" customFormat="false" ht="12.75" hidden="false" customHeight="false" outlineLevel="0" collapsed="false">
      <c r="B324" s="848" t="n">
        <v>5</v>
      </c>
      <c r="C324" s="754" t="n">
        <v>25150</v>
      </c>
    </row>
    <row r="325" customFormat="false" ht="12.75" hidden="false" customHeight="false" outlineLevel="0" collapsed="false">
      <c r="B325" s="754" t="s">
        <v>5103</v>
      </c>
    </row>
  </sheetData>
  <mergeCells count="4">
    <mergeCell ref="D1:F1"/>
    <mergeCell ref="I1:Q1"/>
    <mergeCell ref="R1:S1"/>
    <mergeCell ref="J177:K177"/>
  </mergeCells>
  <dataValidations count="5">
    <dataValidation allowBlank="true" errorStyle="stop" operator="greaterThan" showDropDown="false" showErrorMessage="true" showInputMessage="false" sqref="C39:C43 C98:C101 C134:C137 C171:C173" type="decimal">
      <formula1>-1</formula1>
      <formula2>0</formula2>
    </dataValidation>
    <dataValidation allowBlank="true" errorStyle="stop" operator="greaterThan" showDropDown="false" showErrorMessage="true" showInputMessage="false" sqref="R39:V43 R98:V101 R134:V137 R171:V173" type="whole">
      <formula1>-1</formula1>
      <formula2>0</formula2>
    </dataValidation>
    <dataValidation allowBlank="true" errorStyle="stop" operator="between" showDropDown="false" showErrorMessage="true" showInputMessage="false" sqref="Z39:Z43 Z98:Z101 Z134:Z137" type="list">
      <formula1>"TRUE,FALSE"</formula1>
      <formula2>0</formula2>
    </dataValidation>
    <dataValidation allowBlank="true" errorStyle="stop" operator="between" showDropDown="false" showErrorMessage="true" showInputMessage="false" sqref="G39:H43 G98:H101 G134:H137 G171:H173" type="list">
      <formula1>List_Weapon_Types</formula1>
      <formula2>0</formula2>
    </dataValidation>
    <dataValidation allowBlank="true" errorStyle="stop" operator="between" showDropDown="false" showErrorMessage="true" showInputMessage="false" sqref="D39:F43 D98:F101 D134:F137 D171:F173" type="list">
      <formula1>"0,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53" width="9.14"/>
    <col collapsed="false" customWidth="true" hidden="false" outlineLevel="0" max="2" min="2" style="253" width="10.41"/>
    <col collapsed="false" customWidth="true" hidden="false" outlineLevel="0" max="3" min="3" style="253" width="3.56"/>
    <col collapsed="false" customWidth="true" hidden="false" outlineLevel="0" max="4" min="4" style="253" width="3.99"/>
    <col collapsed="false" customWidth="true" hidden="false" outlineLevel="0" max="5" min="5" style="253" width="4.28"/>
    <col collapsed="false" customWidth="true" hidden="false" outlineLevel="0" max="6" min="6" style="253" width="5.13"/>
    <col collapsed="false" customWidth="true" hidden="false" outlineLevel="0" max="7" min="7" style="253" width="3.7"/>
    <col collapsed="false" customWidth="true" hidden="false" outlineLevel="0" max="8" min="8" style="253" width="3.99"/>
    <col collapsed="false" customWidth="true" hidden="false" outlineLevel="0" max="9" min="9" style="253" width="5.13"/>
    <col collapsed="false" customWidth="true" hidden="false" outlineLevel="0" max="11" min="10" style="253" width="3.99"/>
    <col collapsed="false" customWidth="true" hidden="false" outlineLevel="0" max="12" min="12" style="253" width="7.99"/>
    <col collapsed="false" customWidth="true" hidden="false" outlineLevel="0" max="14" min="13" style="253" width="3.56"/>
    <col collapsed="false" customWidth="true" hidden="false" outlineLevel="0" max="15" min="15" style="253" width="3.99"/>
    <col collapsed="false" customWidth="true" hidden="false" outlineLevel="0" max="22" min="16" style="253" width="3.56"/>
    <col collapsed="false" customWidth="true" hidden="false" outlineLevel="0" max="23" min="23" style="253" width="12.56"/>
    <col collapsed="false" customWidth="true" hidden="false" outlineLevel="0" max="24" min="24" style="253" width="22.99"/>
    <col collapsed="false" customWidth="true" hidden="false" outlineLevel="0" max="25" min="25" style="253" width="14.7"/>
    <col collapsed="false" customWidth="true" hidden="false" outlineLevel="0" max="26" min="26" style="253" width="14.14"/>
    <col collapsed="false" customWidth="true" hidden="false" outlineLevel="0" max="27" min="27" style="253" width="13.28"/>
    <col collapsed="false" customWidth="true" hidden="false" outlineLevel="0" max="28" min="28" style="253" width="10.28"/>
    <col collapsed="false" customWidth="true" hidden="false" outlineLevel="0" max="29" min="29" style="253" width="13.85"/>
    <col collapsed="false" customWidth="false" hidden="false" outlineLevel="0" max="257" min="30" style="253" width="9.14"/>
  </cols>
  <sheetData>
    <row r="2" customFormat="false" ht="12.75" hidden="false" customHeight="false" outlineLevel="0" collapsed="false">
      <c r="B2" s="822" t="s">
        <v>194</v>
      </c>
      <c r="C2" s="822" t="s">
        <v>5104</v>
      </c>
      <c r="D2" s="822"/>
      <c r="E2" s="822"/>
      <c r="F2" s="822"/>
      <c r="G2" s="822"/>
      <c r="H2" s="822"/>
      <c r="I2" s="822" t="s">
        <v>194</v>
      </c>
      <c r="J2" s="822" t="s">
        <v>5105</v>
      </c>
      <c r="K2" s="822"/>
      <c r="L2" s="822"/>
      <c r="M2" s="822"/>
      <c r="N2" s="822"/>
      <c r="O2" s="822"/>
      <c r="P2" s="822"/>
      <c r="X2" s="835"/>
    </row>
    <row r="3" customFormat="false" ht="12.75" hidden="false" customHeight="false" outlineLevel="0" collapsed="false">
      <c r="B3" s="822" t="s">
        <v>320</v>
      </c>
      <c r="C3" s="822" t="s">
        <v>238</v>
      </c>
      <c r="D3" s="822" t="s">
        <v>239</v>
      </c>
      <c r="E3" s="822" t="s">
        <v>240</v>
      </c>
      <c r="F3" s="822" t="s">
        <v>241</v>
      </c>
      <c r="G3" s="822" t="s">
        <v>242</v>
      </c>
      <c r="H3" s="822" t="s">
        <v>243</v>
      </c>
      <c r="I3" s="822" t="s">
        <v>320</v>
      </c>
      <c r="J3" s="822" t="n">
        <v>0</v>
      </c>
      <c r="K3" s="822" t="s">
        <v>238</v>
      </c>
      <c r="L3" s="822" t="s">
        <v>239</v>
      </c>
      <c r="M3" s="822" t="s">
        <v>240</v>
      </c>
      <c r="N3" s="822" t="s">
        <v>241</v>
      </c>
      <c r="O3" s="822" t="s">
        <v>242</v>
      </c>
      <c r="P3" s="822" t="s">
        <v>243</v>
      </c>
      <c r="X3" s="835" t="s">
        <v>194</v>
      </c>
    </row>
    <row r="4" customFormat="false" ht="12.75" hidden="false" customHeight="false" outlineLevel="0" collapsed="false">
      <c r="B4" s="822" t="n">
        <v>1</v>
      </c>
      <c r="C4" s="822" t="n">
        <v>1</v>
      </c>
      <c r="D4" s="822"/>
      <c r="E4" s="822"/>
      <c r="F4" s="822"/>
      <c r="G4" s="822"/>
      <c r="H4" s="822"/>
      <c r="I4" s="822" t="n">
        <v>1</v>
      </c>
      <c r="J4" s="822" t="n">
        <v>4</v>
      </c>
      <c r="K4" s="822" t="n">
        <v>2</v>
      </c>
      <c r="L4" s="822"/>
      <c r="M4" s="822"/>
      <c r="N4" s="822"/>
      <c r="O4" s="822"/>
      <c r="P4" s="822"/>
      <c r="X4" s="835" t="s">
        <v>195</v>
      </c>
    </row>
    <row r="5" customFormat="false" ht="12.75" hidden="false" customHeight="false" outlineLevel="0" collapsed="false">
      <c r="B5" s="822" t="n">
        <v>2</v>
      </c>
      <c r="C5" s="822" t="n">
        <v>2</v>
      </c>
      <c r="D5" s="822"/>
      <c r="E5" s="822"/>
      <c r="F5" s="822"/>
      <c r="G5" s="822"/>
      <c r="H5" s="822"/>
      <c r="I5" s="822" t="n">
        <v>2</v>
      </c>
      <c r="J5" s="822" t="n">
        <v>5</v>
      </c>
      <c r="K5" s="822" t="n">
        <v>3</v>
      </c>
      <c r="L5" s="822"/>
      <c r="M5" s="822"/>
      <c r="N5" s="822"/>
      <c r="O5" s="822"/>
      <c r="P5" s="822"/>
      <c r="X5" s="835" t="s">
        <v>196</v>
      </c>
    </row>
    <row r="6" customFormat="false" ht="12.75" hidden="false" customHeight="false" outlineLevel="0" collapsed="false">
      <c r="B6" s="822" t="n">
        <v>3</v>
      </c>
      <c r="C6" s="822" t="n">
        <v>3</v>
      </c>
      <c r="D6" s="822"/>
      <c r="E6" s="822"/>
      <c r="F6" s="822"/>
      <c r="G6" s="822"/>
      <c r="H6" s="822"/>
      <c r="I6" s="822" t="n">
        <v>3</v>
      </c>
      <c r="J6" s="822" t="n">
        <v>6</v>
      </c>
      <c r="K6" s="822" t="n">
        <v>4</v>
      </c>
      <c r="L6" s="822"/>
      <c r="M6" s="822"/>
      <c r="N6" s="822"/>
      <c r="O6" s="822"/>
      <c r="P6" s="822"/>
      <c r="X6" s="835" t="s">
        <v>199</v>
      </c>
    </row>
    <row r="7" customFormat="false" ht="12.75" hidden="false" customHeight="false" outlineLevel="0" collapsed="false">
      <c r="B7" s="822" t="n">
        <v>4</v>
      </c>
      <c r="C7" s="822" t="n">
        <v>3</v>
      </c>
      <c r="D7" s="822" t="n">
        <v>1</v>
      </c>
      <c r="E7" s="822"/>
      <c r="F7" s="822"/>
      <c r="G7" s="822"/>
      <c r="H7" s="822"/>
      <c r="I7" s="822" t="n">
        <v>4</v>
      </c>
      <c r="J7" s="822" t="n">
        <v>6</v>
      </c>
      <c r="K7" s="822" t="n">
        <v>4</v>
      </c>
      <c r="L7" s="822" t="n">
        <v>2</v>
      </c>
      <c r="M7" s="822"/>
      <c r="N7" s="822"/>
      <c r="O7" s="822"/>
      <c r="P7" s="822"/>
      <c r="X7" s="835" t="s">
        <v>200</v>
      </c>
    </row>
    <row r="8" customFormat="false" ht="12.75" hidden="false" customHeight="false" outlineLevel="0" collapsed="false">
      <c r="B8" s="822" t="n">
        <v>5</v>
      </c>
      <c r="C8" s="822" t="n">
        <v>4</v>
      </c>
      <c r="D8" s="822" t="n">
        <v>2</v>
      </c>
      <c r="E8" s="822"/>
      <c r="F8" s="822"/>
      <c r="G8" s="822"/>
      <c r="H8" s="822"/>
      <c r="I8" s="822" t="n">
        <v>5</v>
      </c>
      <c r="J8" s="822" t="n">
        <v>6</v>
      </c>
      <c r="K8" s="822" t="n">
        <v>4</v>
      </c>
      <c r="L8" s="822" t="n">
        <v>3</v>
      </c>
      <c r="M8" s="822"/>
      <c r="N8" s="822"/>
      <c r="O8" s="822"/>
      <c r="P8" s="822"/>
      <c r="X8" s="835" t="s">
        <v>202</v>
      </c>
    </row>
    <row r="9" customFormat="false" ht="12.75" hidden="false" customHeight="false" outlineLevel="0" collapsed="false">
      <c r="B9" s="822" t="n">
        <v>6</v>
      </c>
      <c r="C9" s="822" t="n">
        <v>4</v>
      </c>
      <c r="D9" s="822" t="n">
        <v>3</v>
      </c>
      <c r="E9" s="822"/>
      <c r="F9" s="822"/>
      <c r="G9" s="822"/>
      <c r="H9" s="822"/>
      <c r="I9" s="822" t="n">
        <v>6</v>
      </c>
      <c r="J9" s="822" t="n">
        <v>6</v>
      </c>
      <c r="K9" s="822" t="n">
        <v>4</v>
      </c>
      <c r="L9" s="822" t="n">
        <v>4</v>
      </c>
      <c r="M9" s="822"/>
      <c r="N9" s="822"/>
      <c r="O9" s="822"/>
      <c r="P9" s="822"/>
      <c r="X9" s="835" t="s">
        <v>203</v>
      </c>
    </row>
    <row r="10" customFormat="false" ht="12.75" hidden="false" customHeight="false" outlineLevel="0" collapsed="false">
      <c r="B10" s="822" t="n">
        <v>7</v>
      </c>
      <c r="C10" s="822" t="n">
        <v>4</v>
      </c>
      <c r="D10" s="822" t="n">
        <v>3</v>
      </c>
      <c r="E10" s="822" t="n">
        <v>1</v>
      </c>
      <c r="F10" s="822"/>
      <c r="G10" s="822"/>
      <c r="H10" s="822"/>
      <c r="I10" s="822" t="n">
        <v>7</v>
      </c>
      <c r="J10" s="822" t="n">
        <v>6</v>
      </c>
      <c r="K10" s="822" t="n">
        <v>5</v>
      </c>
      <c r="L10" s="822" t="n">
        <v>4</v>
      </c>
      <c r="M10" s="822" t="n">
        <v>2</v>
      </c>
      <c r="N10" s="822"/>
      <c r="O10" s="822"/>
      <c r="P10" s="822"/>
      <c r="X10" s="835" t="s">
        <v>205</v>
      </c>
    </row>
    <row r="11" customFormat="false" ht="12.75" hidden="false" customHeight="false" outlineLevel="0" collapsed="false">
      <c r="B11" s="822" t="n">
        <v>8</v>
      </c>
      <c r="C11" s="822" t="n">
        <v>4</v>
      </c>
      <c r="D11" s="822" t="n">
        <v>4</v>
      </c>
      <c r="E11" s="822" t="n">
        <v>2</v>
      </c>
      <c r="F11" s="822"/>
      <c r="G11" s="822"/>
      <c r="H11" s="822"/>
      <c r="I11" s="822" t="n">
        <v>8</v>
      </c>
      <c r="J11" s="822" t="n">
        <v>6</v>
      </c>
      <c r="K11" s="822" t="n">
        <v>5</v>
      </c>
      <c r="L11" s="822" t="n">
        <v>4</v>
      </c>
      <c r="M11" s="822" t="n">
        <v>3</v>
      </c>
      <c r="N11" s="822"/>
      <c r="O11" s="822"/>
      <c r="P11" s="822"/>
      <c r="X11" s="835"/>
    </row>
    <row r="12" customFormat="false" ht="12.75" hidden="false" customHeight="false" outlineLevel="0" collapsed="false">
      <c r="B12" s="822" t="n">
        <v>9</v>
      </c>
      <c r="C12" s="822" t="n">
        <v>5</v>
      </c>
      <c r="D12" s="822" t="n">
        <v>4</v>
      </c>
      <c r="E12" s="822" t="n">
        <v>3</v>
      </c>
      <c r="F12" s="822"/>
      <c r="G12" s="822"/>
      <c r="H12" s="822"/>
      <c r="I12" s="822" t="n">
        <v>9</v>
      </c>
      <c r="J12" s="822" t="n">
        <v>6</v>
      </c>
      <c r="K12" s="822" t="n">
        <v>5</v>
      </c>
      <c r="L12" s="822" t="n">
        <v>4</v>
      </c>
      <c r="M12" s="822" t="n">
        <v>4</v>
      </c>
      <c r="N12" s="822"/>
      <c r="O12" s="822"/>
      <c r="P12" s="822"/>
      <c r="X12" s="253" t="s">
        <v>5106</v>
      </c>
    </row>
    <row r="13" customFormat="false" ht="12.75" hidden="false" customHeight="false" outlineLevel="0" collapsed="false">
      <c r="B13" s="822" t="n">
        <v>10</v>
      </c>
      <c r="C13" s="822" t="n">
        <v>5</v>
      </c>
      <c r="D13" s="822" t="n">
        <v>4</v>
      </c>
      <c r="E13" s="822" t="n">
        <v>3</v>
      </c>
      <c r="F13" s="822" t="n">
        <v>1</v>
      </c>
      <c r="G13" s="822"/>
      <c r="H13" s="822"/>
      <c r="I13" s="822" t="n">
        <v>10</v>
      </c>
      <c r="J13" s="822" t="n">
        <v>6</v>
      </c>
      <c r="K13" s="822" t="n">
        <v>5</v>
      </c>
      <c r="L13" s="822" t="n">
        <v>5</v>
      </c>
      <c r="M13" s="822" t="n">
        <v>4</v>
      </c>
      <c r="N13" s="822" t="n">
        <v>2</v>
      </c>
      <c r="O13" s="822"/>
      <c r="P13" s="822"/>
    </row>
    <row r="14" customFormat="false" ht="12.75" hidden="false" customHeight="false" outlineLevel="0" collapsed="false">
      <c r="B14" s="822" t="n">
        <v>11</v>
      </c>
      <c r="C14" s="822" t="n">
        <v>5</v>
      </c>
      <c r="D14" s="822" t="n">
        <v>4</v>
      </c>
      <c r="E14" s="822" t="n">
        <v>4</v>
      </c>
      <c r="F14" s="822" t="n">
        <v>2</v>
      </c>
      <c r="G14" s="822"/>
      <c r="H14" s="822"/>
      <c r="I14" s="822" t="n">
        <v>11</v>
      </c>
      <c r="J14" s="822" t="n">
        <v>6</v>
      </c>
      <c r="K14" s="822" t="n">
        <v>6</v>
      </c>
      <c r="L14" s="822" t="n">
        <v>5</v>
      </c>
      <c r="M14" s="822" t="n">
        <v>4</v>
      </c>
      <c r="N14" s="822" t="n">
        <v>3</v>
      </c>
      <c r="O14" s="822"/>
      <c r="P14" s="822"/>
      <c r="X14" s="835"/>
    </row>
    <row r="15" customFormat="false" ht="12.75" hidden="false" customHeight="false" outlineLevel="0" collapsed="false">
      <c r="B15" s="822" t="n">
        <v>12</v>
      </c>
      <c r="C15" s="822" t="n">
        <v>5</v>
      </c>
      <c r="D15" s="822" t="n">
        <v>5</v>
      </c>
      <c r="E15" s="822" t="n">
        <v>4</v>
      </c>
      <c r="F15" s="822" t="n">
        <v>3</v>
      </c>
      <c r="G15" s="822"/>
      <c r="H15" s="822"/>
      <c r="I15" s="822" t="n">
        <v>12</v>
      </c>
      <c r="J15" s="822" t="n">
        <v>6</v>
      </c>
      <c r="K15" s="822" t="n">
        <v>6</v>
      </c>
      <c r="L15" s="822" t="n">
        <v>5</v>
      </c>
      <c r="M15" s="822" t="n">
        <v>4</v>
      </c>
      <c r="N15" s="822" t="n">
        <v>4</v>
      </c>
      <c r="O15" s="822"/>
      <c r="P15" s="822"/>
      <c r="X15" s="835" t="s">
        <v>194</v>
      </c>
    </row>
    <row r="16" customFormat="false" ht="12.75" hidden="false" customHeight="false" outlineLevel="0" collapsed="false">
      <c r="B16" s="822" t="n">
        <v>13</v>
      </c>
      <c r="C16" s="822" t="n">
        <v>5</v>
      </c>
      <c r="D16" s="822" t="n">
        <v>5</v>
      </c>
      <c r="E16" s="822" t="n">
        <v>4</v>
      </c>
      <c r="F16" s="822" t="n">
        <v>3</v>
      </c>
      <c r="G16" s="822" t="n">
        <v>1</v>
      </c>
      <c r="H16" s="822"/>
      <c r="I16" s="822" t="n">
        <v>13</v>
      </c>
      <c r="J16" s="822" t="n">
        <v>6</v>
      </c>
      <c r="K16" s="822" t="n">
        <v>6</v>
      </c>
      <c r="L16" s="822" t="n">
        <v>5</v>
      </c>
      <c r="M16" s="822" t="n">
        <v>5</v>
      </c>
      <c r="N16" s="822" t="n">
        <v>4</v>
      </c>
      <c r="O16" s="822" t="n">
        <v>2</v>
      </c>
      <c r="P16" s="822"/>
      <c r="X16" s="835" t="s">
        <v>202</v>
      </c>
    </row>
    <row r="17" customFormat="false" ht="12.75" hidden="false" customHeight="false" outlineLevel="0" collapsed="false">
      <c r="B17" s="822" t="n">
        <v>14</v>
      </c>
      <c r="C17" s="822" t="n">
        <v>5</v>
      </c>
      <c r="D17" s="822" t="n">
        <v>5</v>
      </c>
      <c r="E17" s="822" t="n">
        <v>4</v>
      </c>
      <c r="F17" s="822" t="n">
        <v>4</v>
      </c>
      <c r="G17" s="822" t="n">
        <v>2</v>
      </c>
      <c r="H17" s="822"/>
      <c r="I17" s="822" t="n">
        <v>14</v>
      </c>
      <c r="J17" s="822" t="n">
        <v>6</v>
      </c>
      <c r="K17" s="822" t="n">
        <v>6</v>
      </c>
      <c r="L17" s="822" t="n">
        <v>6</v>
      </c>
      <c r="M17" s="822" t="n">
        <v>5</v>
      </c>
      <c r="N17" s="822" t="n">
        <v>4</v>
      </c>
      <c r="O17" s="822" t="n">
        <v>3</v>
      </c>
      <c r="P17" s="822"/>
      <c r="X17" s="835" t="s">
        <v>203</v>
      </c>
    </row>
    <row r="18" customFormat="false" ht="12.75" hidden="false" customHeight="false" outlineLevel="0" collapsed="false">
      <c r="B18" s="822" t="n">
        <v>15</v>
      </c>
      <c r="C18" s="822" t="n">
        <v>5</v>
      </c>
      <c r="D18" s="822" t="n">
        <v>5</v>
      </c>
      <c r="E18" s="822" t="n">
        <v>5</v>
      </c>
      <c r="F18" s="822" t="n">
        <v>4</v>
      </c>
      <c r="G18" s="822" t="n">
        <v>3</v>
      </c>
      <c r="H18" s="822"/>
      <c r="I18" s="822" t="n">
        <v>15</v>
      </c>
      <c r="J18" s="822" t="n">
        <v>6</v>
      </c>
      <c r="K18" s="822" t="n">
        <v>6</v>
      </c>
      <c r="L18" s="822" t="n">
        <v>6</v>
      </c>
      <c r="M18" s="822" t="n">
        <v>5</v>
      </c>
      <c r="N18" s="822" t="n">
        <v>4</v>
      </c>
      <c r="O18" s="822" t="n">
        <v>4</v>
      </c>
      <c r="P18" s="822"/>
      <c r="X18" s="835"/>
    </row>
    <row r="19" customFormat="false" ht="12.75" hidden="false" customHeight="false" outlineLevel="0" collapsed="false">
      <c r="B19" s="822" t="n">
        <v>16</v>
      </c>
      <c r="C19" s="822" t="n">
        <v>5</v>
      </c>
      <c r="D19" s="822" t="n">
        <v>5</v>
      </c>
      <c r="E19" s="822" t="n">
        <v>5</v>
      </c>
      <c r="F19" s="822" t="n">
        <v>4</v>
      </c>
      <c r="G19" s="822" t="n">
        <v>3</v>
      </c>
      <c r="H19" s="822" t="n">
        <v>1</v>
      </c>
      <c r="I19" s="822" t="n">
        <v>16</v>
      </c>
      <c r="J19" s="822" t="n">
        <v>6</v>
      </c>
      <c r="K19" s="822" t="n">
        <v>6</v>
      </c>
      <c r="L19" s="822" t="n">
        <v>6</v>
      </c>
      <c r="M19" s="822" t="n">
        <v>5</v>
      </c>
      <c r="N19" s="822" t="n">
        <v>5</v>
      </c>
      <c r="O19" s="822" t="n">
        <v>4</v>
      </c>
      <c r="P19" s="822" t="n">
        <v>2</v>
      </c>
      <c r="X19" s="835" t="s">
        <v>5106</v>
      </c>
    </row>
    <row r="20" customFormat="false" ht="12.75" hidden="false" customHeight="false" outlineLevel="0" collapsed="false">
      <c r="B20" s="822" t="n">
        <v>17</v>
      </c>
      <c r="C20" s="822" t="n">
        <v>5</v>
      </c>
      <c r="D20" s="822" t="n">
        <v>5</v>
      </c>
      <c r="E20" s="822" t="n">
        <v>5</v>
      </c>
      <c r="F20" s="822" t="n">
        <v>4</v>
      </c>
      <c r="G20" s="822" t="n">
        <v>4</v>
      </c>
      <c r="H20" s="822" t="n">
        <v>2</v>
      </c>
      <c r="I20" s="822" t="n">
        <v>17</v>
      </c>
      <c r="J20" s="822" t="n">
        <v>6</v>
      </c>
      <c r="K20" s="822" t="n">
        <v>6</v>
      </c>
      <c r="L20" s="822" t="n">
        <v>6</v>
      </c>
      <c r="M20" s="822" t="n">
        <v>6</v>
      </c>
      <c r="N20" s="822" t="n">
        <v>5</v>
      </c>
      <c r="O20" s="822" t="n">
        <v>4</v>
      </c>
      <c r="P20" s="822" t="n">
        <v>3</v>
      </c>
      <c r="X20" s="835"/>
    </row>
    <row r="21" customFormat="false" ht="12.75" hidden="false" customHeight="false" outlineLevel="0" collapsed="false">
      <c r="B21" s="822" t="n">
        <v>18</v>
      </c>
      <c r="C21" s="822" t="n">
        <v>5</v>
      </c>
      <c r="D21" s="822" t="n">
        <v>5</v>
      </c>
      <c r="E21" s="822" t="n">
        <v>5</v>
      </c>
      <c r="F21" s="822" t="n">
        <v>5</v>
      </c>
      <c r="G21" s="822" t="n">
        <v>4</v>
      </c>
      <c r="H21" s="822" t="n">
        <v>3</v>
      </c>
      <c r="I21" s="822" t="n">
        <v>18</v>
      </c>
      <c r="J21" s="822" t="n">
        <v>6</v>
      </c>
      <c r="K21" s="822" t="n">
        <v>6</v>
      </c>
      <c r="L21" s="822" t="n">
        <v>6</v>
      </c>
      <c r="M21" s="822" t="n">
        <v>6</v>
      </c>
      <c r="N21" s="822" t="n">
        <v>5</v>
      </c>
      <c r="O21" s="822" t="n">
        <v>4</v>
      </c>
      <c r="P21" s="822" t="n">
        <v>4</v>
      </c>
      <c r="X21" s="835"/>
    </row>
    <row r="22" customFormat="false" ht="12.75" hidden="false" customHeight="false" outlineLevel="0" collapsed="false">
      <c r="B22" s="822" t="n">
        <v>19</v>
      </c>
      <c r="C22" s="822" t="n">
        <v>5</v>
      </c>
      <c r="D22" s="822" t="n">
        <v>5</v>
      </c>
      <c r="E22" s="822" t="n">
        <v>5</v>
      </c>
      <c r="F22" s="822" t="n">
        <v>5</v>
      </c>
      <c r="G22" s="822" t="n">
        <v>4</v>
      </c>
      <c r="H22" s="822" t="n">
        <v>3</v>
      </c>
      <c r="I22" s="822" t="n">
        <v>19</v>
      </c>
      <c r="J22" s="822" t="n">
        <v>6</v>
      </c>
      <c r="K22" s="822" t="n">
        <v>6</v>
      </c>
      <c r="L22" s="822" t="n">
        <v>6</v>
      </c>
      <c r="M22" s="822" t="n">
        <v>6</v>
      </c>
      <c r="N22" s="822" t="n">
        <v>5</v>
      </c>
      <c r="O22" s="822" t="n">
        <v>5</v>
      </c>
      <c r="P22" s="822" t="n">
        <v>4</v>
      </c>
      <c r="X22" s="835"/>
    </row>
    <row r="23" customFormat="false" ht="12.75" hidden="false" customHeight="false" outlineLevel="0" collapsed="false">
      <c r="B23" s="822" t="n">
        <v>20</v>
      </c>
      <c r="C23" s="822" t="n">
        <v>5</v>
      </c>
      <c r="D23" s="822" t="n">
        <v>5</v>
      </c>
      <c r="E23" s="822" t="n">
        <v>5</v>
      </c>
      <c r="F23" s="822" t="n">
        <v>5</v>
      </c>
      <c r="G23" s="822" t="n">
        <v>4</v>
      </c>
      <c r="H23" s="822" t="n">
        <v>4</v>
      </c>
      <c r="I23" s="822" t="n">
        <v>20</v>
      </c>
      <c r="J23" s="822" t="n">
        <v>6</v>
      </c>
      <c r="K23" s="822" t="n">
        <v>6</v>
      </c>
      <c r="L23" s="822" t="n">
        <v>6</v>
      </c>
      <c r="M23" s="822" t="n">
        <v>6</v>
      </c>
      <c r="N23" s="822" t="n">
        <v>6</v>
      </c>
      <c r="O23" s="822" t="n">
        <v>5</v>
      </c>
      <c r="P23" s="822" t="n">
        <v>4</v>
      </c>
      <c r="X23" s="835" t="s">
        <v>195</v>
      </c>
    </row>
    <row r="24" customFormat="false" ht="12.75" hidden="false" customHeight="false" outlineLevel="0" collapsed="false">
      <c r="B24" s="828"/>
      <c r="C24" s="822"/>
      <c r="D24" s="822"/>
      <c r="E24" s="822"/>
      <c r="F24" s="822"/>
      <c r="G24" s="822"/>
      <c r="H24" s="822"/>
      <c r="I24" s="822"/>
      <c r="J24" s="822"/>
      <c r="K24" s="822"/>
      <c r="L24" s="822"/>
      <c r="M24" s="822"/>
      <c r="N24" s="822"/>
      <c r="O24" s="822"/>
      <c r="P24" s="822"/>
      <c r="Q24" s="822"/>
      <c r="R24" s="516"/>
      <c r="S24" s="822"/>
      <c r="T24" s="822"/>
      <c r="U24" s="516"/>
      <c r="V24" s="516"/>
      <c r="X24" s="835" t="s">
        <v>196</v>
      </c>
    </row>
    <row r="25" customFormat="false" ht="12.75" hidden="false" customHeight="false" outlineLevel="0" collapsed="false">
      <c r="B25" s="822" t="s">
        <v>5107</v>
      </c>
      <c r="C25" s="822" t="s">
        <v>5104</v>
      </c>
      <c r="D25" s="822"/>
      <c r="E25" s="822"/>
      <c r="F25" s="822"/>
      <c r="G25" s="822"/>
      <c r="H25" s="822"/>
      <c r="I25" s="822"/>
      <c r="J25" s="822"/>
      <c r="K25" s="822"/>
      <c r="L25" s="822"/>
      <c r="M25" s="822"/>
      <c r="N25" s="822"/>
      <c r="O25" s="822"/>
      <c r="P25" s="822"/>
      <c r="Q25" s="822"/>
      <c r="R25" s="516"/>
      <c r="S25" s="822"/>
      <c r="T25" s="822"/>
      <c r="U25" s="516"/>
      <c r="V25" s="516"/>
      <c r="X25" s="835" t="s">
        <v>199</v>
      </c>
    </row>
    <row r="26" customFormat="false" ht="12.75" hidden="false" customHeight="false" outlineLevel="0" collapsed="false">
      <c r="B26" s="822" t="s">
        <v>320</v>
      </c>
      <c r="C26" s="822" t="n">
        <v>0</v>
      </c>
      <c r="D26" s="822" t="s">
        <v>238</v>
      </c>
      <c r="E26" s="822" t="s">
        <v>239</v>
      </c>
      <c r="F26" s="822" t="s">
        <v>240</v>
      </c>
      <c r="G26" s="822" t="s">
        <v>241</v>
      </c>
      <c r="H26" s="822" t="s">
        <v>242</v>
      </c>
      <c r="I26" s="822" t="s">
        <v>243</v>
      </c>
      <c r="J26" s="822" t="s">
        <v>244</v>
      </c>
      <c r="K26" s="822" t="s">
        <v>245</v>
      </c>
      <c r="L26" s="822" t="s">
        <v>246</v>
      </c>
      <c r="M26" s="822"/>
      <c r="N26" s="822"/>
      <c r="O26" s="822"/>
      <c r="P26" s="822"/>
      <c r="Q26" s="822"/>
      <c r="R26" s="516"/>
      <c r="S26" s="822"/>
      <c r="T26" s="822"/>
      <c r="U26" s="516"/>
      <c r="V26" s="516"/>
      <c r="X26" s="835" t="s">
        <v>200</v>
      </c>
    </row>
    <row r="27" customFormat="false" ht="12.75" hidden="false" customHeight="false" outlineLevel="0" collapsed="false">
      <c r="B27" s="822" t="n">
        <v>1</v>
      </c>
      <c r="C27" s="822" t="n">
        <v>3</v>
      </c>
      <c r="D27" s="822" t="n">
        <v>1</v>
      </c>
      <c r="E27" s="822"/>
      <c r="F27" s="822"/>
      <c r="G27" s="822"/>
      <c r="H27" s="822"/>
      <c r="I27" s="822"/>
      <c r="J27" s="822"/>
      <c r="K27" s="822"/>
      <c r="L27" s="822"/>
      <c r="M27" s="822"/>
      <c r="N27" s="822"/>
      <c r="O27" s="822"/>
      <c r="P27" s="822"/>
      <c r="Q27" s="822"/>
      <c r="R27" s="516"/>
      <c r="S27" s="822"/>
      <c r="T27" s="822"/>
      <c r="U27" s="516"/>
      <c r="V27" s="516"/>
      <c r="X27" s="835" t="s">
        <v>205</v>
      </c>
    </row>
    <row r="28" customFormat="false" ht="12.75" hidden="false" customHeight="false" outlineLevel="0" collapsed="false">
      <c r="B28" s="822" t="n">
        <v>2</v>
      </c>
      <c r="C28" s="822" t="n">
        <v>4</v>
      </c>
      <c r="D28" s="822" t="n">
        <v>2</v>
      </c>
      <c r="E28" s="822"/>
      <c r="F28" s="822"/>
      <c r="G28" s="822"/>
      <c r="H28" s="822"/>
      <c r="I28" s="822"/>
      <c r="J28" s="822"/>
      <c r="K28" s="822"/>
      <c r="L28" s="822"/>
      <c r="M28" s="822"/>
      <c r="N28" s="822"/>
      <c r="O28" s="822"/>
      <c r="P28" s="822"/>
      <c r="Q28" s="822"/>
      <c r="R28" s="516"/>
      <c r="S28" s="822"/>
      <c r="T28" s="822"/>
      <c r="U28" s="516"/>
      <c r="V28" s="516"/>
      <c r="X28" s="835"/>
    </row>
    <row r="29" customFormat="false" ht="12.75" hidden="false" customHeight="false" outlineLevel="0" collapsed="false">
      <c r="B29" s="822" t="n">
        <v>3</v>
      </c>
      <c r="C29" s="822" t="n">
        <v>4</v>
      </c>
      <c r="D29" s="822" t="n">
        <v>2</v>
      </c>
      <c r="E29" s="822" t="n">
        <v>1</v>
      </c>
      <c r="F29" s="822"/>
      <c r="G29" s="822"/>
      <c r="H29" s="822"/>
      <c r="I29" s="822"/>
      <c r="J29" s="822"/>
      <c r="K29" s="822"/>
      <c r="L29" s="822"/>
      <c r="M29" s="822"/>
      <c r="N29" s="822"/>
      <c r="O29" s="822"/>
      <c r="P29" s="822"/>
      <c r="Q29" s="822"/>
      <c r="R29" s="516"/>
      <c r="S29" s="822"/>
      <c r="T29" s="822"/>
      <c r="U29" s="516"/>
      <c r="V29" s="516"/>
      <c r="X29" s="835" t="s">
        <v>5108</v>
      </c>
    </row>
    <row r="30" customFormat="false" ht="12.75" hidden="false" customHeight="false" outlineLevel="0" collapsed="false">
      <c r="B30" s="822" t="n">
        <v>4</v>
      </c>
      <c r="C30" s="822" t="n">
        <v>4</v>
      </c>
      <c r="D30" s="822" t="n">
        <v>3</v>
      </c>
      <c r="E30" s="822" t="n">
        <v>2</v>
      </c>
      <c r="F30" s="822"/>
      <c r="G30" s="822"/>
      <c r="H30" s="822"/>
      <c r="I30" s="822"/>
      <c r="J30" s="822"/>
      <c r="K30" s="822"/>
      <c r="L30" s="822"/>
      <c r="M30" s="822"/>
      <c r="N30" s="822"/>
      <c r="O30" s="822"/>
      <c r="P30" s="822"/>
      <c r="Q30" s="822"/>
      <c r="R30" s="516"/>
      <c r="S30" s="822"/>
      <c r="T30" s="822"/>
      <c r="U30" s="516"/>
      <c r="V30" s="516"/>
    </row>
    <row r="31" customFormat="false" ht="12.75" hidden="false" customHeight="false" outlineLevel="0" collapsed="false">
      <c r="B31" s="822" t="n">
        <v>5</v>
      </c>
      <c r="C31" s="822" t="n">
        <v>4</v>
      </c>
      <c r="D31" s="822" t="n">
        <v>3</v>
      </c>
      <c r="E31" s="822" t="n">
        <v>2</v>
      </c>
      <c r="F31" s="822" t="n">
        <v>1</v>
      </c>
      <c r="G31" s="822"/>
      <c r="H31" s="822"/>
      <c r="I31" s="822"/>
      <c r="J31" s="822"/>
      <c r="K31" s="822"/>
      <c r="L31" s="822"/>
      <c r="M31" s="822"/>
      <c r="N31" s="822"/>
      <c r="O31" s="822"/>
      <c r="P31" s="822"/>
      <c r="Q31" s="822"/>
      <c r="R31" s="516"/>
      <c r="S31" s="822"/>
      <c r="T31" s="822"/>
      <c r="U31" s="516"/>
      <c r="V31" s="516"/>
    </row>
    <row r="32" customFormat="false" ht="12.75" hidden="false" customHeight="false" outlineLevel="0" collapsed="false">
      <c r="B32" s="822" t="n">
        <v>6</v>
      </c>
      <c r="C32" s="822" t="n">
        <v>4</v>
      </c>
      <c r="D32" s="822" t="n">
        <v>3</v>
      </c>
      <c r="E32" s="822" t="n">
        <v>3</v>
      </c>
      <c r="F32" s="822" t="n">
        <v>2</v>
      </c>
      <c r="G32" s="822"/>
      <c r="H32" s="822"/>
      <c r="I32" s="822"/>
      <c r="J32" s="822"/>
      <c r="K32" s="822"/>
      <c r="L32" s="822"/>
      <c r="M32" s="822"/>
      <c r="N32" s="822"/>
      <c r="O32" s="822"/>
      <c r="P32" s="822"/>
      <c r="Q32" s="822"/>
      <c r="R32" s="516"/>
      <c r="S32" s="822"/>
      <c r="T32" s="822"/>
      <c r="U32" s="516"/>
      <c r="V32" s="516"/>
    </row>
    <row r="33" customFormat="false" ht="12.75" hidden="false" customHeight="false" outlineLevel="0" collapsed="false">
      <c r="B33" s="822" t="n">
        <v>7</v>
      </c>
      <c r="C33" s="822" t="n">
        <v>4</v>
      </c>
      <c r="D33" s="822" t="n">
        <v>4</v>
      </c>
      <c r="E33" s="822" t="n">
        <v>3</v>
      </c>
      <c r="F33" s="822" t="n">
        <v>2</v>
      </c>
      <c r="G33" s="822" t="n">
        <v>1</v>
      </c>
      <c r="H33" s="822"/>
      <c r="I33" s="822"/>
      <c r="J33" s="822"/>
      <c r="K33" s="822"/>
      <c r="L33" s="822"/>
      <c r="M33" s="822"/>
      <c r="N33" s="822"/>
      <c r="O33" s="822"/>
      <c r="P33" s="822"/>
      <c r="Q33" s="822"/>
      <c r="R33" s="516"/>
      <c r="S33" s="822"/>
      <c r="T33" s="822"/>
      <c r="U33" s="516"/>
      <c r="V33" s="516"/>
    </row>
    <row r="34" customFormat="false" ht="12.75" hidden="false" customHeight="false" outlineLevel="0" collapsed="false">
      <c r="B34" s="822" t="n">
        <v>8</v>
      </c>
      <c r="C34" s="822" t="n">
        <v>4</v>
      </c>
      <c r="D34" s="822" t="n">
        <v>4</v>
      </c>
      <c r="E34" s="822" t="n">
        <v>3</v>
      </c>
      <c r="F34" s="822" t="n">
        <v>3</v>
      </c>
      <c r="G34" s="822" t="n">
        <v>2</v>
      </c>
      <c r="H34" s="822"/>
      <c r="I34" s="822"/>
      <c r="J34" s="822"/>
      <c r="K34" s="822"/>
      <c r="L34" s="822"/>
      <c r="M34" s="822"/>
      <c r="N34" s="822"/>
      <c r="O34" s="822"/>
      <c r="P34" s="822"/>
      <c r="Q34" s="822"/>
      <c r="R34" s="516"/>
      <c r="S34" s="822"/>
      <c r="T34" s="822"/>
      <c r="U34" s="516"/>
      <c r="V34" s="516"/>
    </row>
    <row r="35" customFormat="false" ht="12.75" hidden="false" customHeight="false" outlineLevel="0" collapsed="false">
      <c r="B35" s="822" t="n">
        <v>9</v>
      </c>
      <c r="C35" s="822" t="n">
        <v>4</v>
      </c>
      <c r="D35" s="822" t="n">
        <v>4</v>
      </c>
      <c r="E35" s="822" t="n">
        <v>4</v>
      </c>
      <c r="F35" s="822" t="n">
        <v>3</v>
      </c>
      <c r="G35" s="822" t="n">
        <v>2</v>
      </c>
      <c r="H35" s="822" t="n">
        <v>1</v>
      </c>
      <c r="I35" s="822"/>
      <c r="J35" s="822"/>
      <c r="K35" s="822"/>
      <c r="L35" s="822"/>
      <c r="M35" s="822"/>
      <c r="N35" s="822"/>
      <c r="O35" s="822"/>
      <c r="P35" s="822"/>
      <c r="Q35" s="822"/>
      <c r="R35" s="516"/>
      <c r="S35" s="822"/>
      <c r="T35" s="822"/>
      <c r="U35" s="516"/>
      <c r="V35" s="516"/>
    </row>
    <row r="36" customFormat="false" ht="12.75" hidden="false" customHeight="false" outlineLevel="0" collapsed="false">
      <c r="B36" s="822" t="n">
        <v>10</v>
      </c>
      <c r="C36" s="822" t="n">
        <v>4</v>
      </c>
      <c r="D36" s="822" t="n">
        <v>4</v>
      </c>
      <c r="E36" s="822" t="n">
        <v>4</v>
      </c>
      <c r="F36" s="822" t="n">
        <v>3</v>
      </c>
      <c r="G36" s="822" t="n">
        <v>3</v>
      </c>
      <c r="H36" s="822" t="n">
        <v>2</v>
      </c>
      <c r="I36" s="822"/>
      <c r="J36" s="822"/>
      <c r="K36" s="822"/>
      <c r="L36" s="822"/>
      <c r="M36" s="822"/>
      <c r="N36" s="822"/>
      <c r="O36" s="822"/>
      <c r="P36" s="822"/>
      <c r="Q36" s="822"/>
      <c r="R36" s="516"/>
      <c r="S36" s="822"/>
      <c r="T36" s="822"/>
      <c r="U36" s="516"/>
      <c r="V36" s="516"/>
    </row>
    <row r="37" customFormat="false" ht="12.75" hidden="false" customHeight="false" outlineLevel="0" collapsed="false">
      <c r="B37" s="822" t="n">
        <v>11</v>
      </c>
      <c r="C37" s="822" t="n">
        <v>4</v>
      </c>
      <c r="D37" s="822" t="n">
        <v>4</v>
      </c>
      <c r="E37" s="822" t="n">
        <v>4</v>
      </c>
      <c r="F37" s="822" t="n">
        <v>4</v>
      </c>
      <c r="G37" s="822" t="n">
        <v>3</v>
      </c>
      <c r="H37" s="822" t="n">
        <v>2</v>
      </c>
      <c r="I37" s="822" t="n">
        <v>1</v>
      </c>
      <c r="J37" s="822"/>
      <c r="K37" s="822"/>
      <c r="L37" s="822"/>
      <c r="M37" s="822"/>
      <c r="N37" s="822"/>
      <c r="O37" s="822"/>
      <c r="P37" s="822"/>
      <c r="Q37" s="822"/>
      <c r="R37" s="516"/>
      <c r="S37" s="822"/>
      <c r="T37" s="822"/>
      <c r="U37" s="516"/>
      <c r="V37" s="516"/>
    </row>
    <row r="38" customFormat="false" ht="12.75" hidden="false" customHeight="false" outlineLevel="0" collapsed="false">
      <c r="B38" s="822" t="n">
        <v>12</v>
      </c>
      <c r="C38" s="822" t="n">
        <v>4</v>
      </c>
      <c r="D38" s="822" t="n">
        <v>4</v>
      </c>
      <c r="E38" s="822" t="n">
        <v>4</v>
      </c>
      <c r="F38" s="822" t="n">
        <v>4</v>
      </c>
      <c r="G38" s="822" t="n">
        <v>3</v>
      </c>
      <c r="H38" s="822" t="n">
        <v>3</v>
      </c>
      <c r="I38" s="822" t="n">
        <v>2</v>
      </c>
      <c r="J38" s="822"/>
      <c r="K38" s="822"/>
      <c r="L38" s="822"/>
      <c r="M38" s="822"/>
      <c r="N38" s="822"/>
      <c r="O38" s="822"/>
      <c r="P38" s="822"/>
      <c r="Q38" s="822"/>
      <c r="R38" s="516"/>
      <c r="S38" s="822"/>
      <c r="T38" s="822"/>
      <c r="U38" s="516"/>
      <c r="V38" s="516"/>
    </row>
    <row r="39" customFormat="false" ht="12.75" hidden="false" customHeight="false" outlineLevel="0" collapsed="false">
      <c r="B39" s="822" t="n">
        <v>13</v>
      </c>
      <c r="C39" s="822" t="n">
        <v>4</v>
      </c>
      <c r="D39" s="822" t="n">
        <v>4</v>
      </c>
      <c r="E39" s="822" t="n">
        <v>4</v>
      </c>
      <c r="F39" s="822" t="n">
        <v>4</v>
      </c>
      <c r="G39" s="822" t="n">
        <v>4</v>
      </c>
      <c r="H39" s="822" t="n">
        <v>3</v>
      </c>
      <c r="I39" s="822" t="n">
        <v>2</v>
      </c>
      <c r="J39" s="822" t="n">
        <v>1</v>
      </c>
      <c r="K39" s="822"/>
      <c r="L39" s="822"/>
      <c r="M39" s="822"/>
      <c r="N39" s="822"/>
      <c r="O39" s="822"/>
      <c r="P39" s="822"/>
      <c r="Q39" s="822"/>
      <c r="R39" s="516"/>
      <c r="S39" s="822"/>
      <c r="T39" s="822"/>
      <c r="U39" s="516"/>
      <c r="V39" s="516"/>
    </row>
    <row r="40" customFormat="false" ht="12.75" hidden="false" customHeight="false" outlineLevel="0" collapsed="false">
      <c r="B40" s="822" t="n">
        <v>14</v>
      </c>
      <c r="C40" s="822" t="n">
        <v>4</v>
      </c>
      <c r="D40" s="822" t="n">
        <v>4</v>
      </c>
      <c r="E40" s="822" t="n">
        <v>4</v>
      </c>
      <c r="F40" s="822" t="n">
        <v>4</v>
      </c>
      <c r="G40" s="822" t="n">
        <v>4</v>
      </c>
      <c r="H40" s="822" t="n">
        <v>3</v>
      </c>
      <c r="I40" s="822" t="n">
        <v>3</v>
      </c>
      <c r="J40" s="822" t="n">
        <v>2</v>
      </c>
      <c r="K40" s="822"/>
      <c r="L40" s="822"/>
      <c r="M40" s="822"/>
      <c r="N40" s="822"/>
      <c r="O40" s="822"/>
      <c r="P40" s="822"/>
      <c r="Q40" s="822"/>
      <c r="R40" s="516"/>
      <c r="S40" s="822"/>
      <c r="T40" s="822"/>
      <c r="U40" s="516"/>
      <c r="V40" s="516"/>
    </row>
    <row r="41" customFormat="false" ht="12.75" hidden="false" customHeight="false" outlineLevel="0" collapsed="false">
      <c r="B41" s="822" t="n">
        <v>15</v>
      </c>
      <c r="C41" s="822" t="n">
        <v>4</v>
      </c>
      <c r="D41" s="822" t="n">
        <v>4</v>
      </c>
      <c r="E41" s="822" t="n">
        <v>4</v>
      </c>
      <c r="F41" s="822" t="n">
        <v>4</v>
      </c>
      <c r="G41" s="822" t="n">
        <v>4</v>
      </c>
      <c r="H41" s="822" t="n">
        <v>4</v>
      </c>
      <c r="I41" s="822" t="n">
        <v>3</v>
      </c>
      <c r="J41" s="822" t="n">
        <v>2</v>
      </c>
      <c r="K41" s="822" t="n">
        <v>1</v>
      </c>
      <c r="L41" s="822"/>
      <c r="M41" s="822"/>
      <c r="N41" s="822"/>
      <c r="O41" s="822"/>
      <c r="P41" s="822"/>
      <c r="Q41" s="822"/>
      <c r="R41" s="516"/>
      <c r="S41" s="822"/>
      <c r="T41" s="822"/>
      <c r="U41" s="516"/>
      <c r="V41" s="516"/>
    </row>
    <row r="42" customFormat="false" ht="12.75" hidden="false" customHeight="false" outlineLevel="0" collapsed="false">
      <c r="B42" s="822" t="n">
        <v>16</v>
      </c>
      <c r="C42" s="822" t="n">
        <v>4</v>
      </c>
      <c r="D42" s="822" t="n">
        <v>4</v>
      </c>
      <c r="E42" s="822" t="n">
        <v>4</v>
      </c>
      <c r="F42" s="822" t="n">
        <v>4</v>
      </c>
      <c r="G42" s="822" t="n">
        <v>4</v>
      </c>
      <c r="H42" s="822" t="n">
        <v>4</v>
      </c>
      <c r="I42" s="822" t="n">
        <v>3</v>
      </c>
      <c r="J42" s="822" t="n">
        <v>3</v>
      </c>
      <c r="K42" s="822" t="n">
        <v>2</v>
      </c>
      <c r="L42" s="822"/>
      <c r="M42" s="822"/>
      <c r="N42" s="822"/>
      <c r="O42" s="822"/>
      <c r="P42" s="822"/>
      <c r="Q42" s="822"/>
      <c r="R42" s="516"/>
      <c r="S42" s="822"/>
      <c r="T42" s="822"/>
      <c r="U42" s="516"/>
      <c r="V42" s="516"/>
    </row>
    <row r="43" customFormat="false" ht="12.75" hidden="false" customHeight="false" outlineLevel="0" collapsed="false">
      <c r="B43" s="822" t="n">
        <v>17</v>
      </c>
      <c r="C43" s="822" t="n">
        <v>4</v>
      </c>
      <c r="D43" s="822" t="n">
        <v>4</v>
      </c>
      <c r="E43" s="822" t="n">
        <v>4</v>
      </c>
      <c r="F43" s="822" t="n">
        <v>4</v>
      </c>
      <c r="G43" s="822" t="n">
        <v>4</v>
      </c>
      <c r="H43" s="822" t="n">
        <v>4</v>
      </c>
      <c r="I43" s="822" t="n">
        <v>4</v>
      </c>
      <c r="J43" s="822" t="n">
        <v>3</v>
      </c>
      <c r="K43" s="822" t="n">
        <v>2</v>
      </c>
      <c r="L43" s="822" t="n">
        <v>1</v>
      </c>
      <c r="M43" s="822"/>
      <c r="N43" s="822"/>
      <c r="O43" s="822"/>
      <c r="P43" s="822"/>
      <c r="Q43" s="822"/>
      <c r="R43" s="516"/>
      <c r="S43" s="822"/>
      <c r="T43" s="822"/>
      <c r="U43" s="516"/>
      <c r="V43" s="516"/>
    </row>
    <row r="44" customFormat="false" ht="12.75" hidden="false" customHeight="false" outlineLevel="0" collapsed="false">
      <c r="B44" s="822" t="n">
        <v>18</v>
      </c>
      <c r="C44" s="822" t="n">
        <v>4</v>
      </c>
      <c r="D44" s="822" t="n">
        <v>4</v>
      </c>
      <c r="E44" s="822" t="n">
        <v>4</v>
      </c>
      <c r="F44" s="822" t="n">
        <v>4</v>
      </c>
      <c r="G44" s="822" t="n">
        <v>4</v>
      </c>
      <c r="H44" s="822" t="n">
        <v>4</v>
      </c>
      <c r="I44" s="822" t="n">
        <v>4</v>
      </c>
      <c r="J44" s="822" t="n">
        <v>3</v>
      </c>
      <c r="K44" s="822" t="n">
        <v>3</v>
      </c>
      <c r="L44" s="822" t="n">
        <v>2</v>
      </c>
      <c r="M44" s="822"/>
      <c r="N44" s="822"/>
      <c r="O44" s="822"/>
      <c r="P44" s="822"/>
      <c r="Q44" s="822"/>
      <c r="R44" s="516"/>
      <c r="S44" s="822"/>
      <c r="T44" s="822"/>
      <c r="U44" s="516"/>
      <c r="V44" s="516"/>
    </row>
    <row r="45" customFormat="false" ht="12.75" hidden="false" customHeight="false" outlineLevel="0" collapsed="false">
      <c r="B45" s="822" t="n">
        <v>19</v>
      </c>
      <c r="C45" s="822" t="n">
        <v>4</v>
      </c>
      <c r="D45" s="822" t="n">
        <v>4</v>
      </c>
      <c r="E45" s="822" t="n">
        <v>4</v>
      </c>
      <c r="F45" s="822" t="n">
        <v>4</v>
      </c>
      <c r="G45" s="822" t="n">
        <v>4</v>
      </c>
      <c r="H45" s="822" t="n">
        <v>4</v>
      </c>
      <c r="I45" s="822" t="n">
        <v>4</v>
      </c>
      <c r="J45" s="822" t="n">
        <v>4</v>
      </c>
      <c r="K45" s="822" t="n">
        <v>3</v>
      </c>
      <c r="L45" s="822" t="n">
        <v>3</v>
      </c>
      <c r="M45" s="822"/>
      <c r="N45" s="822"/>
      <c r="O45" s="822"/>
      <c r="P45" s="822"/>
      <c r="Q45" s="822"/>
      <c r="R45" s="516"/>
      <c r="S45" s="822"/>
      <c r="T45" s="822"/>
      <c r="U45" s="516"/>
      <c r="V45" s="516"/>
    </row>
    <row r="46" customFormat="false" ht="12.75" hidden="false" customHeight="false" outlineLevel="0" collapsed="false">
      <c r="B46" s="822" t="n">
        <v>20</v>
      </c>
      <c r="C46" s="822" t="n">
        <v>4</v>
      </c>
      <c r="D46" s="822" t="n">
        <v>4</v>
      </c>
      <c r="E46" s="822" t="n">
        <v>4</v>
      </c>
      <c r="F46" s="822" t="n">
        <v>4</v>
      </c>
      <c r="G46" s="822" t="n">
        <v>4</v>
      </c>
      <c r="H46" s="822" t="n">
        <v>4</v>
      </c>
      <c r="I46" s="822" t="n">
        <v>4</v>
      </c>
      <c r="J46" s="822" t="n">
        <v>4</v>
      </c>
      <c r="K46" s="822" t="n">
        <v>4</v>
      </c>
      <c r="L46" s="822" t="n">
        <v>4</v>
      </c>
      <c r="M46" s="822"/>
      <c r="N46" s="822"/>
      <c r="O46" s="822"/>
      <c r="P46" s="822"/>
      <c r="Q46" s="822"/>
      <c r="R46" s="516"/>
      <c r="S46" s="822"/>
      <c r="T46" s="822"/>
      <c r="U46" s="516"/>
      <c r="V46" s="516"/>
    </row>
    <row r="47" customFormat="false" ht="12.75" hidden="false" customHeight="false" outlineLevel="0" collapsed="false">
      <c r="B47" s="828"/>
      <c r="C47" s="822"/>
      <c r="D47" s="822"/>
      <c r="E47" s="822"/>
      <c r="F47" s="822"/>
      <c r="G47" s="822"/>
      <c r="H47" s="822"/>
      <c r="I47" s="822"/>
      <c r="J47" s="822"/>
      <c r="K47" s="822"/>
      <c r="L47" s="822"/>
      <c r="M47" s="822"/>
      <c r="N47" s="822"/>
      <c r="O47" s="822"/>
      <c r="P47" s="822"/>
      <c r="Q47" s="822"/>
      <c r="R47" s="516"/>
      <c r="S47" s="822"/>
      <c r="T47" s="822"/>
      <c r="U47" s="516"/>
      <c r="V47" s="516"/>
    </row>
    <row r="48" customFormat="false" ht="12.75" hidden="false" customHeight="false" outlineLevel="0" collapsed="false">
      <c r="B48" s="822" t="s">
        <v>202</v>
      </c>
      <c r="C48" s="822" t="s">
        <v>5104</v>
      </c>
      <c r="D48" s="822"/>
      <c r="E48" s="822"/>
      <c r="F48" s="822"/>
      <c r="G48" s="822"/>
      <c r="H48" s="822"/>
      <c r="I48" s="822"/>
      <c r="J48" s="822"/>
      <c r="K48" s="822"/>
      <c r="L48" s="822" t="s">
        <v>202</v>
      </c>
      <c r="M48" s="822" t="s">
        <v>5109</v>
      </c>
      <c r="N48" s="822"/>
      <c r="O48" s="822"/>
      <c r="P48" s="822"/>
      <c r="Q48" s="822"/>
      <c r="R48" s="822"/>
      <c r="S48" s="822"/>
      <c r="T48" s="822"/>
      <c r="U48" s="822"/>
      <c r="V48" s="822"/>
    </row>
    <row r="49" customFormat="false" ht="12.75" hidden="false" customHeight="false" outlineLevel="0" collapsed="false">
      <c r="B49" s="822" t="s">
        <v>320</v>
      </c>
      <c r="C49" s="822" t="s">
        <v>238</v>
      </c>
      <c r="D49" s="822" t="s">
        <v>239</v>
      </c>
      <c r="E49" s="822" t="s">
        <v>240</v>
      </c>
      <c r="F49" s="822" t="s">
        <v>241</v>
      </c>
      <c r="G49" s="822" t="s">
        <v>242</v>
      </c>
      <c r="H49" s="822" t="s">
        <v>243</v>
      </c>
      <c r="I49" s="822" t="s">
        <v>244</v>
      </c>
      <c r="J49" s="822" t="s">
        <v>245</v>
      </c>
      <c r="K49" s="822" t="s">
        <v>246</v>
      </c>
      <c r="L49" s="822" t="s">
        <v>320</v>
      </c>
      <c r="M49" s="822" t="n">
        <v>0</v>
      </c>
      <c r="N49" s="822" t="s">
        <v>238</v>
      </c>
      <c r="O49" s="822" t="s">
        <v>239</v>
      </c>
      <c r="P49" s="822" t="s">
        <v>240</v>
      </c>
      <c r="Q49" s="822" t="s">
        <v>241</v>
      </c>
      <c r="R49" s="822" t="s">
        <v>242</v>
      </c>
      <c r="S49" s="822" t="s">
        <v>243</v>
      </c>
      <c r="T49" s="822" t="s">
        <v>244</v>
      </c>
      <c r="U49" s="822" t="s">
        <v>245</v>
      </c>
      <c r="V49" s="822" t="s">
        <v>246</v>
      </c>
    </row>
    <row r="50" customFormat="false" ht="12.75" hidden="false" customHeight="false" outlineLevel="0" collapsed="false">
      <c r="B50" s="822" t="n">
        <v>1</v>
      </c>
      <c r="C50" s="822" t="n">
        <v>3</v>
      </c>
      <c r="D50" s="822"/>
      <c r="E50" s="822"/>
      <c r="F50" s="822"/>
      <c r="G50" s="822"/>
      <c r="H50" s="822"/>
      <c r="I50" s="822"/>
      <c r="J50" s="822"/>
      <c r="K50" s="822"/>
      <c r="L50" s="822" t="n">
        <v>1</v>
      </c>
      <c r="M50" s="822" t="n">
        <v>4</v>
      </c>
      <c r="N50" s="822" t="n">
        <v>2</v>
      </c>
      <c r="O50" s="822"/>
      <c r="P50" s="822"/>
      <c r="Q50" s="822"/>
      <c r="R50" s="822"/>
      <c r="S50" s="516"/>
      <c r="T50" s="516"/>
      <c r="U50" s="516"/>
      <c r="V50" s="516"/>
    </row>
    <row r="51" customFormat="false" ht="12.75" hidden="false" customHeight="false" outlineLevel="0" collapsed="false">
      <c r="B51" s="822" t="n">
        <v>2</v>
      </c>
      <c r="C51" s="822" t="n">
        <v>4</v>
      </c>
      <c r="D51" s="822"/>
      <c r="E51" s="822"/>
      <c r="F51" s="822"/>
      <c r="G51" s="822"/>
      <c r="H51" s="822"/>
      <c r="I51" s="822"/>
      <c r="J51" s="822"/>
      <c r="K51" s="822"/>
      <c r="L51" s="822" t="n">
        <v>2</v>
      </c>
      <c r="M51" s="822" t="n">
        <v>5</v>
      </c>
      <c r="N51" s="822" t="n">
        <v>2</v>
      </c>
      <c r="O51" s="822"/>
      <c r="P51" s="822"/>
      <c r="Q51" s="822"/>
      <c r="R51" s="822"/>
      <c r="S51" s="516"/>
      <c r="T51" s="516"/>
      <c r="U51" s="516"/>
      <c r="V51" s="516"/>
    </row>
    <row r="52" customFormat="false" ht="12.75" hidden="false" customHeight="false" outlineLevel="0" collapsed="false">
      <c r="B52" s="822" t="n">
        <v>3</v>
      </c>
      <c r="C52" s="822" t="n">
        <v>5</v>
      </c>
      <c r="D52" s="822"/>
      <c r="E52" s="822"/>
      <c r="F52" s="822"/>
      <c r="G52" s="822"/>
      <c r="H52" s="822"/>
      <c r="I52" s="822"/>
      <c r="J52" s="822"/>
      <c r="K52" s="822"/>
      <c r="L52" s="822" t="n">
        <v>3</v>
      </c>
      <c r="M52" s="822" t="n">
        <v>5</v>
      </c>
      <c r="N52" s="822" t="n">
        <v>3</v>
      </c>
      <c r="O52" s="822"/>
      <c r="P52" s="822"/>
      <c r="Q52" s="822"/>
      <c r="R52" s="822"/>
      <c r="S52" s="516"/>
      <c r="T52" s="516"/>
      <c r="U52" s="516"/>
      <c r="V52" s="516"/>
    </row>
    <row r="53" customFormat="false" ht="12.75" hidden="false" customHeight="false" outlineLevel="0" collapsed="false">
      <c r="B53" s="822" t="n">
        <v>4</v>
      </c>
      <c r="C53" s="822" t="n">
        <v>6</v>
      </c>
      <c r="D53" s="822" t="n">
        <v>3</v>
      </c>
      <c r="E53" s="822"/>
      <c r="F53" s="822"/>
      <c r="G53" s="822"/>
      <c r="H53" s="822"/>
      <c r="I53" s="822"/>
      <c r="J53" s="822"/>
      <c r="K53" s="822"/>
      <c r="L53" s="822" t="n">
        <v>4</v>
      </c>
      <c r="M53" s="822" t="n">
        <v>6</v>
      </c>
      <c r="N53" s="822" t="n">
        <v>3</v>
      </c>
      <c r="O53" s="822" t="n">
        <v>1</v>
      </c>
      <c r="P53" s="822"/>
      <c r="Q53" s="822"/>
      <c r="R53" s="822"/>
      <c r="S53" s="516"/>
      <c r="T53" s="516"/>
      <c r="U53" s="516"/>
      <c r="V53" s="516"/>
    </row>
    <row r="54" customFormat="false" ht="12.75" hidden="false" customHeight="false" outlineLevel="0" collapsed="false">
      <c r="B54" s="822" t="n">
        <v>5</v>
      </c>
      <c r="C54" s="822" t="n">
        <v>6</v>
      </c>
      <c r="D54" s="822" t="n">
        <v>4</v>
      </c>
      <c r="E54" s="822"/>
      <c r="F54" s="822"/>
      <c r="G54" s="822"/>
      <c r="H54" s="822"/>
      <c r="I54" s="822"/>
      <c r="J54" s="822"/>
      <c r="K54" s="822"/>
      <c r="L54" s="822" t="n">
        <v>5</v>
      </c>
      <c r="M54" s="822" t="n">
        <v>6</v>
      </c>
      <c r="N54" s="822" t="n">
        <v>4</v>
      </c>
      <c r="O54" s="822" t="n">
        <v>2</v>
      </c>
      <c r="P54" s="822"/>
      <c r="Q54" s="822"/>
      <c r="R54" s="822"/>
      <c r="S54" s="516"/>
      <c r="T54" s="516"/>
      <c r="U54" s="516"/>
      <c r="V54" s="516"/>
    </row>
    <row r="55" customFormat="false" ht="12.75" hidden="false" customHeight="false" outlineLevel="0" collapsed="false">
      <c r="B55" s="822" t="n">
        <v>6</v>
      </c>
      <c r="C55" s="822" t="n">
        <v>6</v>
      </c>
      <c r="D55" s="822" t="n">
        <v>5</v>
      </c>
      <c r="E55" s="822" t="n">
        <v>3</v>
      </c>
      <c r="F55" s="822"/>
      <c r="G55" s="822"/>
      <c r="H55" s="822"/>
      <c r="I55" s="822"/>
      <c r="J55" s="822"/>
      <c r="K55" s="822"/>
      <c r="L55" s="822" t="n">
        <v>6</v>
      </c>
      <c r="M55" s="822" t="n">
        <v>7</v>
      </c>
      <c r="N55" s="822" t="n">
        <v>4</v>
      </c>
      <c r="O55" s="822" t="n">
        <v>2</v>
      </c>
      <c r="P55" s="822" t="n">
        <v>1</v>
      </c>
      <c r="Q55" s="822"/>
      <c r="R55" s="822"/>
      <c r="S55" s="516"/>
      <c r="T55" s="516"/>
      <c r="U55" s="516"/>
      <c r="V55" s="516"/>
    </row>
    <row r="56" customFormat="false" ht="12.75" hidden="false" customHeight="false" outlineLevel="0" collapsed="false">
      <c r="B56" s="822" t="n">
        <v>7</v>
      </c>
      <c r="C56" s="822" t="n">
        <v>6</v>
      </c>
      <c r="D56" s="822" t="n">
        <v>6</v>
      </c>
      <c r="E56" s="822" t="n">
        <v>4</v>
      </c>
      <c r="F56" s="822"/>
      <c r="G56" s="822"/>
      <c r="H56" s="822"/>
      <c r="I56" s="822"/>
      <c r="J56" s="822"/>
      <c r="K56" s="822"/>
      <c r="L56" s="822" t="n">
        <v>7</v>
      </c>
      <c r="M56" s="822" t="n">
        <v>7</v>
      </c>
      <c r="N56" s="822" t="n">
        <v>5</v>
      </c>
      <c r="O56" s="822" t="n">
        <v>3</v>
      </c>
      <c r="P56" s="822" t="n">
        <v>2</v>
      </c>
      <c r="Q56" s="822"/>
      <c r="R56" s="822"/>
      <c r="S56" s="516"/>
      <c r="T56" s="516"/>
      <c r="U56" s="516"/>
      <c r="V56" s="516"/>
    </row>
    <row r="57" customFormat="false" ht="12.75" hidden="false" customHeight="false" outlineLevel="0" collapsed="false">
      <c r="B57" s="822" t="n">
        <v>8</v>
      </c>
      <c r="C57" s="822" t="n">
        <v>6</v>
      </c>
      <c r="D57" s="822" t="n">
        <v>6</v>
      </c>
      <c r="E57" s="822" t="n">
        <v>5</v>
      </c>
      <c r="F57" s="822" t="n">
        <v>3</v>
      </c>
      <c r="G57" s="822"/>
      <c r="H57" s="822"/>
      <c r="I57" s="822"/>
      <c r="J57" s="822"/>
      <c r="K57" s="822"/>
      <c r="L57" s="822" t="n">
        <v>8</v>
      </c>
      <c r="M57" s="822" t="n">
        <v>8</v>
      </c>
      <c r="N57" s="822" t="n">
        <v>5</v>
      </c>
      <c r="O57" s="822" t="n">
        <v>3</v>
      </c>
      <c r="P57" s="822" t="n">
        <v>2</v>
      </c>
      <c r="Q57" s="822" t="n">
        <v>1</v>
      </c>
      <c r="R57" s="822"/>
      <c r="S57" s="516"/>
      <c r="T57" s="516"/>
      <c r="U57" s="516"/>
      <c r="V57" s="516"/>
    </row>
    <row r="58" customFormat="false" ht="12.75" hidden="false" customHeight="false" outlineLevel="0" collapsed="false">
      <c r="B58" s="822" t="n">
        <v>9</v>
      </c>
      <c r="C58" s="822" t="n">
        <v>6</v>
      </c>
      <c r="D58" s="822" t="n">
        <v>6</v>
      </c>
      <c r="E58" s="822" t="n">
        <v>6</v>
      </c>
      <c r="F58" s="822" t="n">
        <v>4</v>
      </c>
      <c r="G58" s="822"/>
      <c r="H58" s="822"/>
      <c r="I58" s="822"/>
      <c r="J58" s="822"/>
      <c r="K58" s="822"/>
      <c r="L58" s="822" t="n">
        <v>9</v>
      </c>
      <c r="M58" s="822" t="n">
        <v>8</v>
      </c>
      <c r="N58" s="822" t="n">
        <v>5</v>
      </c>
      <c r="O58" s="822" t="n">
        <v>4</v>
      </c>
      <c r="P58" s="822" t="n">
        <v>3</v>
      </c>
      <c r="Q58" s="822" t="n">
        <v>2</v>
      </c>
      <c r="R58" s="822"/>
      <c r="S58" s="516"/>
      <c r="T58" s="516"/>
      <c r="U58" s="516"/>
      <c r="V58" s="516"/>
    </row>
    <row r="59" customFormat="false" ht="12.75" hidden="false" customHeight="false" outlineLevel="0" collapsed="false">
      <c r="B59" s="822" t="n">
        <v>10</v>
      </c>
      <c r="C59" s="822" t="n">
        <v>6</v>
      </c>
      <c r="D59" s="822" t="n">
        <v>6</v>
      </c>
      <c r="E59" s="822" t="n">
        <v>6</v>
      </c>
      <c r="F59" s="822" t="n">
        <v>5</v>
      </c>
      <c r="G59" s="822" t="n">
        <v>3</v>
      </c>
      <c r="H59" s="822"/>
      <c r="I59" s="822"/>
      <c r="J59" s="822"/>
      <c r="K59" s="822"/>
      <c r="L59" s="822" t="n">
        <v>10</v>
      </c>
      <c r="M59" s="822" t="n">
        <v>9</v>
      </c>
      <c r="N59" s="822" t="n">
        <v>5</v>
      </c>
      <c r="O59" s="822" t="n">
        <v>4</v>
      </c>
      <c r="P59" s="822" t="n">
        <v>3</v>
      </c>
      <c r="Q59" s="822" t="n">
        <v>2</v>
      </c>
      <c r="R59" s="822" t="n">
        <v>1</v>
      </c>
      <c r="S59" s="516"/>
      <c r="T59" s="516"/>
      <c r="U59" s="516"/>
      <c r="V59" s="516"/>
    </row>
    <row r="60" customFormat="false" ht="12.75" hidden="false" customHeight="false" outlineLevel="0" collapsed="false">
      <c r="B60" s="822" t="n">
        <v>11</v>
      </c>
      <c r="C60" s="822" t="n">
        <v>6</v>
      </c>
      <c r="D60" s="822" t="n">
        <v>6</v>
      </c>
      <c r="E60" s="822" t="n">
        <v>6</v>
      </c>
      <c r="F60" s="822" t="n">
        <v>6</v>
      </c>
      <c r="G60" s="822" t="n">
        <v>4</v>
      </c>
      <c r="H60" s="822"/>
      <c r="I60" s="822"/>
      <c r="J60" s="822"/>
      <c r="K60" s="822"/>
      <c r="L60" s="822" t="n">
        <v>11</v>
      </c>
      <c r="M60" s="822" t="n">
        <v>9</v>
      </c>
      <c r="N60" s="822" t="n">
        <v>5</v>
      </c>
      <c r="O60" s="822" t="n">
        <v>5</v>
      </c>
      <c r="P60" s="822" t="n">
        <v>4</v>
      </c>
      <c r="Q60" s="822" t="n">
        <v>3</v>
      </c>
      <c r="R60" s="822" t="n">
        <v>2</v>
      </c>
      <c r="S60" s="516"/>
      <c r="T60" s="516"/>
      <c r="U60" s="516"/>
      <c r="V60" s="516"/>
    </row>
    <row r="61" customFormat="false" ht="12.75" hidden="false" customHeight="false" outlineLevel="0" collapsed="false">
      <c r="B61" s="822" t="n">
        <v>12</v>
      </c>
      <c r="C61" s="822" t="n">
        <v>6</v>
      </c>
      <c r="D61" s="822" t="n">
        <v>6</v>
      </c>
      <c r="E61" s="822" t="n">
        <v>6</v>
      </c>
      <c r="F61" s="822" t="n">
        <v>6</v>
      </c>
      <c r="G61" s="822" t="n">
        <v>5</v>
      </c>
      <c r="H61" s="822" t="n">
        <v>3</v>
      </c>
      <c r="I61" s="822"/>
      <c r="J61" s="822"/>
      <c r="K61" s="822"/>
      <c r="L61" s="822" t="n">
        <v>12</v>
      </c>
      <c r="M61" s="822" t="n">
        <v>9</v>
      </c>
      <c r="N61" s="822" t="n">
        <v>5</v>
      </c>
      <c r="O61" s="822" t="n">
        <v>5</v>
      </c>
      <c r="P61" s="822" t="n">
        <v>4</v>
      </c>
      <c r="Q61" s="822" t="n">
        <v>3</v>
      </c>
      <c r="R61" s="822" t="n">
        <v>2</v>
      </c>
      <c r="S61" s="516" t="n">
        <v>1</v>
      </c>
      <c r="T61" s="516"/>
      <c r="U61" s="516"/>
      <c r="V61" s="516"/>
    </row>
    <row r="62" customFormat="false" ht="12.75" hidden="false" customHeight="false" outlineLevel="0" collapsed="false">
      <c r="B62" s="822" t="n">
        <v>13</v>
      </c>
      <c r="C62" s="822" t="n">
        <v>6</v>
      </c>
      <c r="D62" s="822" t="n">
        <v>6</v>
      </c>
      <c r="E62" s="822" t="n">
        <v>6</v>
      </c>
      <c r="F62" s="822" t="n">
        <v>6</v>
      </c>
      <c r="G62" s="822" t="n">
        <v>6</v>
      </c>
      <c r="H62" s="822" t="n">
        <v>4</v>
      </c>
      <c r="I62" s="822"/>
      <c r="J62" s="822"/>
      <c r="K62" s="822"/>
      <c r="L62" s="822" t="n">
        <v>13</v>
      </c>
      <c r="M62" s="822" t="n">
        <v>9</v>
      </c>
      <c r="N62" s="822" t="n">
        <v>5</v>
      </c>
      <c r="O62" s="822" t="n">
        <v>5</v>
      </c>
      <c r="P62" s="822" t="n">
        <v>4</v>
      </c>
      <c r="Q62" s="822" t="n">
        <v>4</v>
      </c>
      <c r="R62" s="822" t="n">
        <v>3</v>
      </c>
      <c r="S62" s="516" t="n">
        <v>2</v>
      </c>
      <c r="T62" s="516"/>
      <c r="U62" s="516"/>
      <c r="V62" s="516"/>
    </row>
    <row r="63" customFormat="false" ht="12.75" hidden="false" customHeight="false" outlineLevel="0" collapsed="false">
      <c r="B63" s="822" t="n">
        <v>14</v>
      </c>
      <c r="C63" s="822" t="n">
        <v>6</v>
      </c>
      <c r="D63" s="822" t="n">
        <v>6</v>
      </c>
      <c r="E63" s="822" t="n">
        <v>6</v>
      </c>
      <c r="F63" s="822" t="n">
        <v>6</v>
      </c>
      <c r="G63" s="822" t="n">
        <v>6</v>
      </c>
      <c r="H63" s="822" t="n">
        <v>5</v>
      </c>
      <c r="I63" s="822" t="n">
        <v>3</v>
      </c>
      <c r="J63" s="822"/>
      <c r="K63" s="822"/>
      <c r="L63" s="822" t="n">
        <v>14</v>
      </c>
      <c r="M63" s="822" t="n">
        <v>9</v>
      </c>
      <c r="N63" s="822" t="n">
        <v>5</v>
      </c>
      <c r="O63" s="822" t="n">
        <v>5</v>
      </c>
      <c r="P63" s="822" t="n">
        <v>4</v>
      </c>
      <c r="Q63" s="822" t="n">
        <v>4</v>
      </c>
      <c r="R63" s="822" t="n">
        <v>3</v>
      </c>
      <c r="S63" s="516" t="n">
        <v>2</v>
      </c>
      <c r="T63" s="516" t="n">
        <v>1</v>
      </c>
      <c r="U63" s="516"/>
      <c r="V63" s="516"/>
    </row>
    <row r="64" customFormat="false" ht="12.75" hidden="false" customHeight="false" outlineLevel="0" collapsed="false">
      <c r="B64" s="822" t="n">
        <v>15</v>
      </c>
      <c r="C64" s="822" t="n">
        <v>6</v>
      </c>
      <c r="D64" s="822" t="n">
        <v>6</v>
      </c>
      <c r="E64" s="822" t="n">
        <v>6</v>
      </c>
      <c r="F64" s="822" t="n">
        <v>6</v>
      </c>
      <c r="G64" s="822" t="n">
        <v>6</v>
      </c>
      <c r="H64" s="822" t="n">
        <v>6</v>
      </c>
      <c r="I64" s="822" t="n">
        <v>4</v>
      </c>
      <c r="J64" s="822"/>
      <c r="K64" s="822"/>
      <c r="L64" s="822" t="n">
        <v>15</v>
      </c>
      <c r="M64" s="822" t="n">
        <v>9</v>
      </c>
      <c r="N64" s="822" t="n">
        <v>5</v>
      </c>
      <c r="O64" s="822" t="n">
        <v>5</v>
      </c>
      <c r="P64" s="822" t="n">
        <v>4</v>
      </c>
      <c r="Q64" s="822" t="n">
        <v>4</v>
      </c>
      <c r="R64" s="822" t="n">
        <v>4</v>
      </c>
      <c r="S64" s="516" t="n">
        <v>3</v>
      </c>
      <c r="T64" s="516" t="n">
        <v>2</v>
      </c>
      <c r="U64" s="516"/>
      <c r="V64" s="516"/>
    </row>
    <row r="65" customFormat="false" ht="12.75" hidden="false" customHeight="false" outlineLevel="0" collapsed="false">
      <c r="B65" s="822" t="n">
        <v>16</v>
      </c>
      <c r="C65" s="822" t="n">
        <v>6</v>
      </c>
      <c r="D65" s="822" t="n">
        <v>6</v>
      </c>
      <c r="E65" s="822" t="n">
        <v>6</v>
      </c>
      <c r="F65" s="822" t="n">
        <v>6</v>
      </c>
      <c r="G65" s="822" t="n">
        <v>6</v>
      </c>
      <c r="H65" s="822" t="n">
        <v>6</v>
      </c>
      <c r="I65" s="822" t="n">
        <v>5</v>
      </c>
      <c r="J65" s="822" t="n">
        <v>3</v>
      </c>
      <c r="K65" s="822"/>
      <c r="L65" s="822" t="n">
        <v>16</v>
      </c>
      <c r="M65" s="822" t="n">
        <v>9</v>
      </c>
      <c r="N65" s="822" t="n">
        <v>5</v>
      </c>
      <c r="O65" s="822" t="n">
        <v>5</v>
      </c>
      <c r="P65" s="822" t="n">
        <v>4</v>
      </c>
      <c r="Q65" s="822" t="n">
        <v>4</v>
      </c>
      <c r="R65" s="822" t="n">
        <v>4</v>
      </c>
      <c r="S65" s="516" t="n">
        <v>3</v>
      </c>
      <c r="T65" s="516" t="n">
        <v>2</v>
      </c>
      <c r="U65" s="516" t="n">
        <v>1</v>
      </c>
      <c r="V65" s="516"/>
    </row>
    <row r="66" customFormat="false" ht="12.75" hidden="false" customHeight="false" outlineLevel="0" collapsed="false">
      <c r="B66" s="822" t="n">
        <v>17</v>
      </c>
      <c r="C66" s="822" t="n">
        <v>6</v>
      </c>
      <c r="D66" s="822" t="n">
        <v>6</v>
      </c>
      <c r="E66" s="822" t="n">
        <v>6</v>
      </c>
      <c r="F66" s="822" t="n">
        <v>6</v>
      </c>
      <c r="G66" s="822" t="n">
        <v>6</v>
      </c>
      <c r="H66" s="822" t="n">
        <v>6</v>
      </c>
      <c r="I66" s="822" t="n">
        <v>6</v>
      </c>
      <c r="J66" s="822" t="n">
        <v>4</v>
      </c>
      <c r="K66" s="822"/>
      <c r="L66" s="822" t="n">
        <v>17</v>
      </c>
      <c r="M66" s="822" t="n">
        <v>9</v>
      </c>
      <c r="N66" s="822" t="n">
        <v>5</v>
      </c>
      <c r="O66" s="822" t="n">
        <v>5</v>
      </c>
      <c r="P66" s="822" t="n">
        <v>4</v>
      </c>
      <c r="Q66" s="822" t="n">
        <v>4</v>
      </c>
      <c r="R66" s="822" t="n">
        <v>4</v>
      </c>
      <c r="S66" s="516" t="n">
        <v>3</v>
      </c>
      <c r="T66" s="516" t="n">
        <v>3</v>
      </c>
      <c r="U66" s="516" t="n">
        <v>2</v>
      </c>
      <c r="V66" s="516"/>
    </row>
    <row r="67" customFormat="false" ht="12.75" hidden="false" customHeight="false" outlineLevel="0" collapsed="false">
      <c r="B67" s="822" t="n">
        <v>18</v>
      </c>
      <c r="C67" s="822" t="n">
        <v>6</v>
      </c>
      <c r="D67" s="822" t="n">
        <v>6</v>
      </c>
      <c r="E67" s="822" t="n">
        <v>6</v>
      </c>
      <c r="F67" s="822" t="n">
        <v>6</v>
      </c>
      <c r="G67" s="822" t="n">
        <v>6</v>
      </c>
      <c r="H67" s="822" t="n">
        <v>6</v>
      </c>
      <c r="I67" s="822" t="n">
        <v>6</v>
      </c>
      <c r="J67" s="822" t="n">
        <v>5</v>
      </c>
      <c r="K67" s="822" t="n">
        <v>3</v>
      </c>
      <c r="L67" s="822" t="n">
        <v>18</v>
      </c>
      <c r="M67" s="822" t="n">
        <v>9</v>
      </c>
      <c r="N67" s="822" t="n">
        <v>5</v>
      </c>
      <c r="O67" s="822" t="n">
        <v>5</v>
      </c>
      <c r="P67" s="822" t="n">
        <v>4</v>
      </c>
      <c r="Q67" s="822" t="n">
        <v>4</v>
      </c>
      <c r="R67" s="822" t="n">
        <v>4</v>
      </c>
      <c r="S67" s="516" t="n">
        <v>3</v>
      </c>
      <c r="T67" s="516" t="n">
        <v>3</v>
      </c>
      <c r="U67" s="516" t="n">
        <v>2</v>
      </c>
      <c r="V67" s="516" t="n">
        <v>1</v>
      </c>
    </row>
    <row r="68" customFormat="false" ht="12.75" hidden="false" customHeight="false" outlineLevel="0" collapsed="false">
      <c r="B68" s="822" t="n">
        <v>19</v>
      </c>
      <c r="C68" s="822" t="n">
        <v>6</v>
      </c>
      <c r="D68" s="822" t="n">
        <v>6</v>
      </c>
      <c r="E68" s="822" t="n">
        <v>6</v>
      </c>
      <c r="F68" s="822" t="n">
        <v>6</v>
      </c>
      <c r="G68" s="822" t="n">
        <v>6</v>
      </c>
      <c r="H68" s="822" t="n">
        <v>6</v>
      </c>
      <c r="I68" s="822" t="n">
        <v>6</v>
      </c>
      <c r="J68" s="822" t="n">
        <v>6</v>
      </c>
      <c r="K68" s="822" t="n">
        <v>4</v>
      </c>
      <c r="L68" s="822" t="n">
        <v>19</v>
      </c>
      <c r="M68" s="822" t="n">
        <v>9</v>
      </c>
      <c r="N68" s="822" t="n">
        <v>5</v>
      </c>
      <c r="O68" s="822" t="n">
        <v>5</v>
      </c>
      <c r="P68" s="822" t="n">
        <v>4</v>
      </c>
      <c r="Q68" s="822" t="n">
        <v>4</v>
      </c>
      <c r="R68" s="822" t="n">
        <v>4</v>
      </c>
      <c r="S68" s="516" t="n">
        <v>3</v>
      </c>
      <c r="T68" s="516" t="n">
        <v>3</v>
      </c>
      <c r="U68" s="516" t="n">
        <v>3</v>
      </c>
      <c r="V68" s="516" t="n">
        <v>2</v>
      </c>
    </row>
    <row r="69" customFormat="false" ht="12.75" hidden="false" customHeight="false" outlineLevel="0" collapsed="false">
      <c r="B69" s="822" t="n">
        <v>20</v>
      </c>
      <c r="C69" s="822" t="n">
        <v>6</v>
      </c>
      <c r="D69" s="822" t="n">
        <v>6</v>
      </c>
      <c r="E69" s="822" t="n">
        <v>6</v>
      </c>
      <c r="F69" s="822" t="n">
        <v>6</v>
      </c>
      <c r="G69" s="822" t="n">
        <v>6</v>
      </c>
      <c r="H69" s="822" t="n">
        <v>6</v>
      </c>
      <c r="I69" s="822" t="n">
        <v>6</v>
      </c>
      <c r="J69" s="822" t="n">
        <v>6</v>
      </c>
      <c r="K69" s="822" t="n">
        <v>6</v>
      </c>
      <c r="L69" s="822" t="n">
        <v>20</v>
      </c>
      <c r="M69" s="822" t="n">
        <v>9</v>
      </c>
      <c r="N69" s="822" t="n">
        <v>5</v>
      </c>
      <c r="O69" s="822" t="n">
        <v>5</v>
      </c>
      <c r="P69" s="822" t="n">
        <v>4</v>
      </c>
      <c r="Q69" s="822" t="n">
        <v>4</v>
      </c>
      <c r="R69" s="822" t="n">
        <v>4</v>
      </c>
      <c r="S69" s="516" t="n">
        <v>3</v>
      </c>
      <c r="T69" s="516" t="n">
        <v>3</v>
      </c>
      <c r="U69" s="516" t="n">
        <v>3</v>
      </c>
      <c r="V69" s="516" t="n">
        <v>3</v>
      </c>
    </row>
    <row r="70" customFormat="false" ht="12.75" hidden="false" customHeight="false" outlineLevel="0" collapsed="false">
      <c r="B70" s="516"/>
      <c r="C70" s="516"/>
      <c r="D70" s="516"/>
      <c r="E70" s="516"/>
      <c r="F70" s="516"/>
      <c r="G70" s="516"/>
      <c r="H70" s="516"/>
      <c r="I70" s="516"/>
      <c r="J70" s="516"/>
      <c r="K70" s="516"/>
      <c r="L70" s="516"/>
      <c r="M70" s="516"/>
      <c r="N70" s="516"/>
      <c r="O70" s="516"/>
      <c r="P70" s="516"/>
      <c r="Q70" s="516"/>
      <c r="R70" s="516"/>
      <c r="S70" s="516"/>
      <c r="T70" s="516"/>
      <c r="U70" s="516"/>
      <c r="V70" s="516"/>
    </row>
    <row r="71" customFormat="false" ht="12.75" hidden="false" customHeight="false" outlineLevel="0" collapsed="false">
      <c r="B71" s="822" t="s">
        <v>203</v>
      </c>
      <c r="C71" s="822" t="s">
        <v>5104</v>
      </c>
      <c r="D71" s="822"/>
      <c r="E71" s="822"/>
      <c r="F71" s="822"/>
      <c r="G71" s="822"/>
      <c r="H71" s="822"/>
      <c r="I71" s="822"/>
      <c r="J71" s="822"/>
      <c r="K71" s="822"/>
      <c r="L71" s="822"/>
      <c r="M71" s="516"/>
      <c r="S71" s="516"/>
      <c r="T71" s="516"/>
      <c r="U71" s="516"/>
      <c r="V71" s="516"/>
    </row>
    <row r="72" customFormat="false" ht="12.75" hidden="false" customHeight="false" outlineLevel="0" collapsed="false">
      <c r="B72" s="822" t="s">
        <v>320</v>
      </c>
      <c r="C72" s="822" t="n">
        <v>0</v>
      </c>
      <c r="D72" s="822" t="s">
        <v>238</v>
      </c>
      <c r="E72" s="822" t="s">
        <v>239</v>
      </c>
      <c r="F72" s="822" t="s">
        <v>240</v>
      </c>
      <c r="G72" s="822" t="s">
        <v>241</v>
      </c>
      <c r="H72" s="822" t="s">
        <v>242</v>
      </c>
      <c r="I72" s="822" t="s">
        <v>243</v>
      </c>
      <c r="J72" s="822" t="s">
        <v>244</v>
      </c>
      <c r="K72" s="822" t="s">
        <v>245</v>
      </c>
      <c r="L72" s="822" t="s">
        <v>246</v>
      </c>
      <c r="M72" s="516"/>
      <c r="S72" s="516"/>
      <c r="T72" s="516"/>
      <c r="U72" s="516"/>
      <c r="V72" s="516"/>
    </row>
    <row r="73" customFormat="false" ht="12.75" hidden="false" customHeight="false" outlineLevel="0" collapsed="false">
      <c r="B73" s="822" t="n">
        <v>1</v>
      </c>
      <c r="C73" s="822" t="n">
        <v>3</v>
      </c>
      <c r="D73" s="822" t="n">
        <v>1</v>
      </c>
      <c r="E73" s="822"/>
      <c r="F73" s="822"/>
      <c r="G73" s="822"/>
      <c r="H73" s="822"/>
      <c r="I73" s="822"/>
      <c r="J73" s="822"/>
      <c r="K73" s="822"/>
      <c r="L73" s="822"/>
      <c r="M73" s="516"/>
      <c r="S73" s="516"/>
      <c r="T73" s="516"/>
      <c r="U73" s="516"/>
      <c r="V73" s="516"/>
    </row>
    <row r="74" customFormat="false" ht="12.75" hidden="false" customHeight="false" outlineLevel="0" collapsed="false">
      <c r="B74" s="822" t="n">
        <v>2</v>
      </c>
      <c r="C74" s="822" t="n">
        <v>4</v>
      </c>
      <c r="D74" s="822" t="n">
        <v>2</v>
      </c>
      <c r="E74" s="822"/>
      <c r="F74" s="822"/>
      <c r="G74" s="822"/>
      <c r="H74" s="822"/>
      <c r="I74" s="822"/>
      <c r="J74" s="822"/>
      <c r="K74" s="822"/>
      <c r="L74" s="822"/>
      <c r="M74" s="516"/>
      <c r="S74" s="516"/>
      <c r="T74" s="516"/>
      <c r="U74" s="516"/>
      <c r="V74" s="516"/>
    </row>
    <row r="75" customFormat="false" ht="12.75" hidden="false" customHeight="false" outlineLevel="0" collapsed="false">
      <c r="B75" s="822" t="n">
        <v>3</v>
      </c>
      <c r="C75" s="822" t="n">
        <v>4</v>
      </c>
      <c r="D75" s="822" t="n">
        <v>2</v>
      </c>
      <c r="E75" s="822" t="n">
        <v>1</v>
      </c>
      <c r="F75" s="822"/>
      <c r="G75" s="822"/>
      <c r="H75" s="822"/>
      <c r="I75" s="822"/>
      <c r="J75" s="822"/>
      <c r="K75" s="822"/>
      <c r="L75" s="822"/>
      <c r="M75" s="516"/>
      <c r="S75" s="516"/>
      <c r="T75" s="516"/>
      <c r="U75" s="516"/>
      <c r="V75" s="516"/>
    </row>
    <row r="76" customFormat="false" ht="12.75" hidden="false" customHeight="false" outlineLevel="0" collapsed="false">
      <c r="B76" s="822" t="n">
        <v>4</v>
      </c>
      <c r="C76" s="822" t="n">
        <v>4</v>
      </c>
      <c r="D76" s="822" t="n">
        <v>3</v>
      </c>
      <c r="E76" s="822" t="n">
        <v>2</v>
      </c>
      <c r="F76" s="822"/>
      <c r="G76" s="822"/>
      <c r="H76" s="822"/>
      <c r="I76" s="822"/>
      <c r="J76" s="822"/>
      <c r="K76" s="822"/>
      <c r="L76" s="822"/>
      <c r="M76" s="516"/>
      <c r="S76" s="516"/>
      <c r="T76" s="516"/>
      <c r="U76" s="516"/>
      <c r="V76" s="516"/>
    </row>
    <row r="77" customFormat="false" ht="12.75" hidden="false" customHeight="false" outlineLevel="0" collapsed="false">
      <c r="B77" s="822" t="n">
        <v>5</v>
      </c>
      <c r="C77" s="822" t="n">
        <v>4</v>
      </c>
      <c r="D77" s="822" t="n">
        <v>3</v>
      </c>
      <c r="E77" s="822" t="n">
        <v>2</v>
      </c>
      <c r="F77" s="822" t="n">
        <v>1</v>
      </c>
      <c r="G77" s="822"/>
      <c r="H77" s="822"/>
      <c r="I77" s="822"/>
      <c r="J77" s="822"/>
      <c r="K77" s="822"/>
      <c r="L77" s="822"/>
      <c r="M77" s="516"/>
      <c r="S77" s="516"/>
      <c r="T77" s="516"/>
      <c r="U77" s="516"/>
      <c r="V77" s="516"/>
    </row>
    <row r="78" customFormat="false" ht="12.75" hidden="false" customHeight="false" outlineLevel="0" collapsed="false">
      <c r="B78" s="822" t="n">
        <v>6</v>
      </c>
      <c r="C78" s="822" t="n">
        <v>4</v>
      </c>
      <c r="D78" s="822" t="n">
        <v>3</v>
      </c>
      <c r="E78" s="822" t="n">
        <v>3</v>
      </c>
      <c r="F78" s="822" t="n">
        <v>2</v>
      </c>
      <c r="G78" s="822"/>
      <c r="H78" s="822"/>
      <c r="I78" s="822"/>
      <c r="J78" s="822"/>
      <c r="K78" s="822"/>
      <c r="L78" s="822"/>
      <c r="M78" s="516"/>
      <c r="S78" s="516"/>
      <c r="T78" s="516"/>
      <c r="U78" s="516"/>
      <c r="V78" s="516"/>
    </row>
    <row r="79" customFormat="false" ht="12.75" hidden="false" customHeight="false" outlineLevel="0" collapsed="false">
      <c r="B79" s="822" t="n">
        <v>7</v>
      </c>
      <c r="C79" s="822" t="n">
        <v>4</v>
      </c>
      <c r="D79" s="822" t="n">
        <v>4</v>
      </c>
      <c r="E79" s="822" t="n">
        <v>3</v>
      </c>
      <c r="F79" s="822" t="n">
        <v>2</v>
      </c>
      <c r="G79" s="822" t="n">
        <v>1</v>
      </c>
      <c r="H79" s="822"/>
      <c r="I79" s="822"/>
      <c r="J79" s="822"/>
      <c r="K79" s="822"/>
      <c r="L79" s="822"/>
      <c r="M79" s="516"/>
      <c r="S79" s="516"/>
      <c r="T79" s="516"/>
      <c r="U79" s="516"/>
      <c r="V79" s="516"/>
    </row>
    <row r="80" customFormat="false" ht="12.75" hidden="false" customHeight="false" outlineLevel="0" collapsed="false">
      <c r="B80" s="822" t="n">
        <v>8</v>
      </c>
      <c r="C80" s="822" t="n">
        <v>4</v>
      </c>
      <c r="D80" s="822" t="n">
        <v>4</v>
      </c>
      <c r="E80" s="822" t="n">
        <v>3</v>
      </c>
      <c r="F80" s="822" t="n">
        <v>3</v>
      </c>
      <c r="G80" s="822" t="n">
        <v>2</v>
      </c>
      <c r="H80" s="822"/>
      <c r="I80" s="822"/>
      <c r="J80" s="822"/>
      <c r="K80" s="822"/>
      <c r="L80" s="822"/>
      <c r="M80" s="516"/>
      <c r="S80" s="516"/>
      <c r="T80" s="516"/>
      <c r="U80" s="516"/>
      <c r="V80" s="516"/>
    </row>
    <row r="81" customFormat="false" ht="12.75" hidden="false" customHeight="false" outlineLevel="0" collapsed="false">
      <c r="B81" s="822" t="n">
        <v>9</v>
      </c>
      <c r="C81" s="822" t="n">
        <v>4</v>
      </c>
      <c r="D81" s="822" t="n">
        <v>4</v>
      </c>
      <c r="E81" s="822" t="n">
        <v>4</v>
      </c>
      <c r="F81" s="822" t="n">
        <v>3</v>
      </c>
      <c r="G81" s="822" t="n">
        <v>2</v>
      </c>
      <c r="H81" s="822" t="n">
        <v>1</v>
      </c>
      <c r="I81" s="822"/>
      <c r="J81" s="822"/>
      <c r="K81" s="822"/>
      <c r="L81" s="822"/>
      <c r="M81" s="516"/>
      <c r="S81" s="516"/>
      <c r="T81" s="516"/>
      <c r="U81" s="516"/>
      <c r="V81" s="516"/>
    </row>
    <row r="82" customFormat="false" ht="12.75" hidden="false" customHeight="false" outlineLevel="0" collapsed="false">
      <c r="B82" s="822" t="n">
        <v>10</v>
      </c>
      <c r="C82" s="822" t="n">
        <v>4</v>
      </c>
      <c r="D82" s="822" t="n">
        <v>4</v>
      </c>
      <c r="E82" s="822" t="n">
        <v>4</v>
      </c>
      <c r="F82" s="822" t="n">
        <v>3</v>
      </c>
      <c r="G82" s="822" t="n">
        <v>3</v>
      </c>
      <c r="H82" s="822" t="n">
        <v>2</v>
      </c>
      <c r="I82" s="822"/>
      <c r="J82" s="822"/>
      <c r="K82" s="822"/>
      <c r="L82" s="822"/>
      <c r="M82" s="516"/>
      <c r="S82" s="516"/>
      <c r="T82" s="516"/>
      <c r="U82" s="516"/>
      <c r="V82" s="516"/>
    </row>
    <row r="83" customFormat="false" ht="12.75" hidden="false" customHeight="false" outlineLevel="0" collapsed="false">
      <c r="B83" s="822" t="n">
        <v>11</v>
      </c>
      <c r="C83" s="822" t="n">
        <v>4</v>
      </c>
      <c r="D83" s="822" t="n">
        <v>4</v>
      </c>
      <c r="E83" s="822" t="n">
        <v>4</v>
      </c>
      <c r="F83" s="822" t="n">
        <v>4</v>
      </c>
      <c r="G83" s="822" t="n">
        <v>3</v>
      </c>
      <c r="H83" s="822" t="n">
        <v>2</v>
      </c>
      <c r="I83" s="822" t="n">
        <v>1</v>
      </c>
      <c r="J83" s="822"/>
      <c r="K83" s="822"/>
      <c r="L83" s="822"/>
      <c r="M83" s="516"/>
      <c r="S83" s="516"/>
      <c r="T83" s="516"/>
      <c r="U83" s="516"/>
      <c r="V83" s="516"/>
    </row>
    <row r="84" customFormat="false" ht="12.75" hidden="false" customHeight="false" outlineLevel="0" collapsed="false">
      <c r="B84" s="822" t="n">
        <v>12</v>
      </c>
      <c r="C84" s="822" t="n">
        <v>4</v>
      </c>
      <c r="D84" s="822" t="n">
        <v>4</v>
      </c>
      <c r="E84" s="822" t="n">
        <v>4</v>
      </c>
      <c r="F84" s="822" t="n">
        <v>4</v>
      </c>
      <c r="G84" s="822" t="n">
        <v>3</v>
      </c>
      <c r="H84" s="822" t="n">
        <v>3</v>
      </c>
      <c r="I84" s="822" t="n">
        <v>2</v>
      </c>
      <c r="J84" s="822"/>
      <c r="K84" s="822"/>
      <c r="L84" s="822"/>
      <c r="M84" s="516"/>
      <c r="S84" s="516"/>
      <c r="T84" s="516"/>
      <c r="U84" s="516"/>
      <c r="V84" s="516"/>
    </row>
    <row r="85" customFormat="false" ht="12.75" hidden="false" customHeight="false" outlineLevel="0" collapsed="false">
      <c r="B85" s="822" t="n">
        <v>13</v>
      </c>
      <c r="C85" s="822" t="n">
        <v>4</v>
      </c>
      <c r="D85" s="822" t="n">
        <v>4</v>
      </c>
      <c r="E85" s="822" t="n">
        <v>4</v>
      </c>
      <c r="F85" s="822" t="n">
        <v>4</v>
      </c>
      <c r="G85" s="822" t="n">
        <v>4</v>
      </c>
      <c r="H85" s="822" t="n">
        <v>3</v>
      </c>
      <c r="I85" s="822" t="n">
        <v>2</v>
      </c>
      <c r="J85" s="822" t="n">
        <v>1</v>
      </c>
      <c r="K85" s="822"/>
      <c r="L85" s="822"/>
      <c r="M85" s="516"/>
      <c r="S85" s="516"/>
      <c r="T85" s="516"/>
      <c r="U85" s="516"/>
      <c r="V85" s="516"/>
    </row>
    <row r="86" customFormat="false" ht="12.75" hidden="false" customHeight="false" outlineLevel="0" collapsed="false">
      <c r="B86" s="822" t="n">
        <v>14</v>
      </c>
      <c r="C86" s="822" t="n">
        <v>4</v>
      </c>
      <c r="D86" s="822" t="n">
        <v>4</v>
      </c>
      <c r="E86" s="822" t="n">
        <v>4</v>
      </c>
      <c r="F86" s="822" t="n">
        <v>4</v>
      </c>
      <c r="G86" s="822" t="n">
        <v>4</v>
      </c>
      <c r="H86" s="822" t="n">
        <v>3</v>
      </c>
      <c r="I86" s="822" t="n">
        <v>3</v>
      </c>
      <c r="J86" s="822" t="n">
        <v>2</v>
      </c>
      <c r="K86" s="822"/>
      <c r="L86" s="822"/>
      <c r="M86" s="516"/>
      <c r="S86" s="516"/>
      <c r="T86" s="516"/>
      <c r="U86" s="516"/>
      <c r="V86" s="516"/>
    </row>
    <row r="87" customFormat="false" ht="12.75" hidden="false" customHeight="false" outlineLevel="0" collapsed="false">
      <c r="B87" s="822" t="n">
        <v>15</v>
      </c>
      <c r="C87" s="822" t="n">
        <v>4</v>
      </c>
      <c r="D87" s="822" t="n">
        <v>4</v>
      </c>
      <c r="E87" s="822" t="n">
        <v>4</v>
      </c>
      <c r="F87" s="822" t="n">
        <v>4</v>
      </c>
      <c r="G87" s="822" t="n">
        <v>4</v>
      </c>
      <c r="H87" s="822" t="n">
        <v>4</v>
      </c>
      <c r="I87" s="822" t="n">
        <v>3</v>
      </c>
      <c r="J87" s="822" t="n">
        <v>2</v>
      </c>
      <c r="K87" s="822" t="n">
        <v>1</v>
      </c>
      <c r="L87" s="822"/>
      <c r="M87" s="516"/>
      <c r="S87" s="516"/>
      <c r="T87" s="516"/>
      <c r="U87" s="516"/>
      <c r="V87" s="516"/>
    </row>
    <row r="88" customFormat="false" ht="12.75" hidden="false" customHeight="false" outlineLevel="0" collapsed="false">
      <c r="B88" s="822" t="n">
        <v>16</v>
      </c>
      <c r="C88" s="822" t="n">
        <v>4</v>
      </c>
      <c r="D88" s="822" t="n">
        <v>4</v>
      </c>
      <c r="E88" s="822" t="n">
        <v>4</v>
      </c>
      <c r="F88" s="822" t="n">
        <v>4</v>
      </c>
      <c r="G88" s="822" t="n">
        <v>4</v>
      </c>
      <c r="H88" s="822" t="n">
        <v>4</v>
      </c>
      <c r="I88" s="822" t="n">
        <v>3</v>
      </c>
      <c r="J88" s="822" t="n">
        <v>3</v>
      </c>
      <c r="K88" s="822" t="n">
        <v>2</v>
      </c>
      <c r="L88" s="822"/>
      <c r="M88" s="516"/>
      <c r="S88" s="516"/>
      <c r="T88" s="516"/>
      <c r="U88" s="516"/>
      <c r="V88" s="516"/>
    </row>
    <row r="89" customFormat="false" ht="12.75" hidden="false" customHeight="false" outlineLevel="0" collapsed="false">
      <c r="B89" s="822" t="n">
        <v>17</v>
      </c>
      <c r="C89" s="822" t="n">
        <v>4</v>
      </c>
      <c r="D89" s="822" t="n">
        <v>4</v>
      </c>
      <c r="E89" s="822" t="n">
        <v>4</v>
      </c>
      <c r="F89" s="822" t="n">
        <v>4</v>
      </c>
      <c r="G89" s="822" t="n">
        <v>4</v>
      </c>
      <c r="H89" s="822" t="n">
        <v>4</v>
      </c>
      <c r="I89" s="822" t="n">
        <v>4</v>
      </c>
      <c r="J89" s="822" t="n">
        <v>3</v>
      </c>
      <c r="K89" s="822" t="n">
        <v>2</v>
      </c>
      <c r="L89" s="822" t="n">
        <v>1</v>
      </c>
      <c r="M89" s="516"/>
      <c r="S89" s="516"/>
      <c r="T89" s="516"/>
      <c r="U89" s="516"/>
      <c r="V89" s="516"/>
    </row>
    <row r="90" customFormat="false" ht="12.75" hidden="false" customHeight="false" outlineLevel="0" collapsed="false">
      <c r="B90" s="822" t="n">
        <v>18</v>
      </c>
      <c r="C90" s="822" t="n">
        <v>4</v>
      </c>
      <c r="D90" s="822" t="n">
        <v>4</v>
      </c>
      <c r="E90" s="822" t="n">
        <v>4</v>
      </c>
      <c r="F90" s="822" t="n">
        <v>4</v>
      </c>
      <c r="G90" s="822" t="n">
        <v>4</v>
      </c>
      <c r="H90" s="822" t="n">
        <v>4</v>
      </c>
      <c r="I90" s="822" t="n">
        <v>4</v>
      </c>
      <c r="J90" s="822" t="n">
        <v>3</v>
      </c>
      <c r="K90" s="822" t="n">
        <v>3</v>
      </c>
      <c r="L90" s="822" t="n">
        <v>2</v>
      </c>
      <c r="M90" s="516"/>
      <c r="S90" s="516"/>
      <c r="T90" s="516"/>
      <c r="U90" s="516"/>
      <c r="V90" s="516"/>
    </row>
    <row r="91" customFormat="false" ht="12.75" hidden="false" customHeight="false" outlineLevel="0" collapsed="false">
      <c r="B91" s="822" t="n">
        <v>19</v>
      </c>
      <c r="C91" s="822" t="n">
        <v>4</v>
      </c>
      <c r="D91" s="822" t="n">
        <v>4</v>
      </c>
      <c r="E91" s="822" t="n">
        <v>4</v>
      </c>
      <c r="F91" s="822" t="n">
        <v>4</v>
      </c>
      <c r="G91" s="822" t="n">
        <v>4</v>
      </c>
      <c r="H91" s="822" t="n">
        <v>4</v>
      </c>
      <c r="I91" s="822" t="n">
        <v>4</v>
      </c>
      <c r="J91" s="822" t="n">
        <v>4</v>
      </c>
      <c r="K91" s="822" t="n">
        <v>3</v>
      </c>
      <c r="L91" s="822" t="n">
        <v>3</v>
      </c>
      <c r="M91" s="516"/>
      <c r="S91" s="516"/>
      <c r="T91" s="516"/>
      <c r="U91" s="516"/>
      <c r="V91" s="516"/>
    </row>
    <row r="92" customFormat="false" ht="12.75" hidden="false" customHeight="false" outlineLevel="0" collapsed="false">
      <c r="B92" s="822" t="n">
        <v>20</v>
      </c>
      <c r="C92" s="822" t="n">
        <v>4</v>
      </c>
      <c r="D92" s="822" t="n">
        <v>4</v>
      </c>
      <c r="E92" s="822" t="n">
        <v>4</v>
      </c>
      <c r="F92" s="822" t="n">
        <v>4</v>
      </c>
      <c r="G92" s="822" t="n">
        <v>4</v>
      </c>
      <c r="H92" s="822" t="n">
        <v>4</v>
      </c>
      <c r="I92" s="822" t="n">
        <v>4</v>
      </c>
      <c r="J92" s="822" t="n">
        <v>4</v>
      </c>
      <c r="K92" s="822" t="n">
        <v>4</v>
      </c>
      <c r="L92" s="822" t="n">
        <v>4</v>
      </c>
      <c r="M92" s="516"/>
      <c r="S92" s="516"/>
      <c r="T92" s="516"/>
      <c r="U92" s="516"/>
      <c r="V92" s="516"/>
    </row>
    <row r="94" customFormat="false" ht="12.75" hidden="false" customHeight="true" outlineLevel="0" collapsed="false">
      <c r="B94" s="822" t="s">
        <v>5110</v>
      </c>
      <c r="C94" s="822"/>
      <c r="D94" s="822" t="s">
        <v>5104</v>
      </c>
      <c r="E94" s="822"/>
      <c r="F94" s="822"/>
    </row>
    <row r="95" customFormat="false" ht="12.75" hidden="false" customHeight="false" outlineLevel="0" collapsed="false">
      <c r="B95" s="822" t="s">
        <v>320</v>
      </c>
      <c r="C95" s="822" t="s">
        <v>238</v>
      </c>
      <c r="D95" s="822" t="s">
        <v>239</v>
      </c>
      <c r="E95" s="822" t="s">
        <v>240</v>
      </c>
      <c r="F95" s="822" t="s">
        <v>241</v>
      </c>
    </row>
    <row r="96" customFormat="false" ht="12.75" hidden="false" customHeight="false" outlineLevel="0" collapsed="false">
      <c r="B96" s="822" t="n">
        <v>1</v>
      </c>
      <c r="C96" s="822"/>
      <c r="D96" s="822"/>
      <c r="E96" s="822"/>
      <c r="F96" s="822"/>
    </row>
    <row r="97" customFormat="false" ht="12.75" hidden="false" customHeight="false" outlineLevel="0" collapsed="false">
      <c r="B97" s="822" t="n">
        <v>2</v>
      </c>
      <c r="C97" s="822"/>
      <c r="D97" s="822"/>
      <c r="E97" s="822"/>
      <c r="F97" s="822"/>
    </row>
    <row r="98" customFormat="false" ht="12.75" hidden="false" customHeight="false" outlineLevel="0" collapsed="false">
      <c r="B98" s="822" t="n">
        <v>3</v>
      </c>
      <c r="C98" s="822"/>
      <c r="D98" s="822"/>
      <c r="E98" s="822"/>
      <c r="F98" s="822"/>
    </row>
    <row r="99" customFormat="false" ht="12.75" hidden="false" customHeight="false" outlineLevel="0" collapsed="false">
      <c r="B99" s="822" t="n">
        <v>4</v>
      </c>
      <c r="C99" s="822" t="n">
        <v>0</v>
      </c>
      <c r="D99" s="822"/>
      <c r="E99" s="822"/>
      <c r="F99" s="822"/>
    </row>
    <row r="100" customFormat="false" ht="12.75" hidden="false" customHeight="false" outlineLevel="0" collapsed="false">
      <c r="B100" s="822" t="n">
        <v>5</v>
      </c>
      <c r="C100" s="822" t="n">
        <v>1</v>
      </c>
      <c r="D100" s="822"/>
      <c r="E100" s="822"/>
      <c r="F100" s="822"/>
    </row>
    <row r="101" customFormat="false" ht="12.75" hidden="false" customHeight="false" outlineLevel="0" collapsed="false">
      <c r="B101" s="822" t="n">
        <v>6</v>
      </c>
      <c r="C101" s="822" t="n">
        <v>1</v>
      </c>
      <c r="D101" s="822"/>
      <c r="E101" s="822"/>
      <c r="F101" s="822"/>
    </row>
    <row r="102" customFormat="false" ht="12.75" hidden="false" customHeight="false" outlineLevel="0" collapsed="false">
      <c r="B102" s="822" t="n">
        <v>7</v>
      </c>
      <c r="C102" s="822" t="n">
        <v>1</v>
      </c>
      <c r="D102" s="822" t="n">
        <v>0</v>
      </c>
      <c r="E102" s="822"/>
      <c r="F102" s="822"/>
    </row>
    <row r="103" customFormat="false" ht="12.75" hidden="false" customHeight="false" outlineLevel="0" collapsed="false">
      <c r="B103" s="822" t="n">
        <v>8</v>
      </c>
      <c r="C103" s="822" t="n">
        <v>1</v>
      </c>
      <c r="D103" s="822" t="n">
        <v>1</v>
      </c>
      <c r="E103" s="822"/>
      <c r="F103" s="822"/>
    </row>
    <row r="104" customFormat="false" ht="12.75" hidden="false" customHeight="false" outlineLevel="0" collapsed="false">
      <c r="B104" s="822" t="n">
        <v>9</v>
      </c>
      <c r="C104" s="822" t="n">
        <v>2</v>
      </c>
      <c r="D104" s="822" t="n">
        <v>1</v>
      </c>
      <c r="E104" s="822"/>
      <c r="F104" s="822"/>
    </row>
    <row r="105" customFormat="false" ht="12.75" hidden="false" customHeight="false" outlineLevel="0" collapsed="false">
      <c r="B105" s="822" t="n">
        <v>10</v>
      </c>
      <c r="C105" s="822" t="n">
        <v>2</v>
      </c>
      <c r="D105" s="822" t="n">
        <v>1</v>
      </c>
      <c r="E105" s="822" t="n">
        <v>0</v>
      </c>
      <c r="F105" s="822"/>
    </row>
    <row r="106" customFormat="false" ht="12.75" hidden="false" customHeight="false" outlineLevel="0" collapsed="false">
      <c r="B106" s="822" t="n">
        <v>11</v>
      </c>
      <c r="C106" s="822" t="n">
        <v>2</v>
      </c>
      <c r="D106" s="822" t="n">
        <v>1</v>
      </c>
      <c r="E106" s="822" t="n">
        <v>1</v>
      </c>
      <c r="F106" s="822"/>
    </row>
    <row r="107" customFormat="false" ht="12.75" hidden="false" customHeight="false" outlineLevel="0" collapsed="false">
      <c r="B107" s="822" t="n">
        <v>12</v>
      </c>
      <c r="C107" s="822" t="n">
        <v>2</v>
      </c>
      <c r="D107" s="822" t="n">
        <v>2</v>
      </c>
      <c r="E107" s="822" t="n">
        <v>1</v>
      </c>
      <c r="F107" s="822"/>
    </row>
    <row r="108" customFormat="false" ht="12.75" hidden="false" customHeight="false" outlineLevel="0" collapsed="false">
      <c r="B108" s="822" t="n">
        <v>13</v>
      </c>
      <c r="C108" s="822" t="n">
        <v>3</v>
      </c>
      <c r="D108" s="822" t="n">
        <v>2</v>
      </c>
      <c r="E108" s="822" t="n">
        <v>1</v>
      </c>
      <c r="F108" s="822" t="n">
        <v>0</v>
      </c>
    </row>
    <row r="109" customFormat="false" ht="12.75" hidden="false" customHeight="false" outlineLevel="0" collapsed="false">
      <c r="B109" s="822" t="n">
        <v>14</v>
      </c>
      <c r="C109" s="822" t="n">
        <v>3</v>
      </c>
      <c r="D109" s="822" t="n">
        <v>2</v>
      </c>
      <c r="E109" s="822" t="n">
        <v>1</v>
      </c>
      <c r="F109" s="822" t="n">
        <v>1</v>
      </c>
    </row>
    <row r="110" customFormat="false" ht="12.75" hidden="false" customHeight="false" outlineLevel="0" collapsed="false">
      <c r="B110" s="822" t="n">
        <v>15</v>
      </c>
      <c r="C110" s="822" t="n">
        <v>3</v>
      </c>
      <c r="D110" s="822" t="n">
        <v>2</v>
      </c>
      <c r="E110" s="822" t="n">
        <v>2</v>
      </c>
      <c r="F110" s="822" t="n">
        <v>1</v>
      </c>
    </row>
    <row r="111" customFormat="false" ht="12.75" hidden="false" customHeight="false" outlineLevel="0" collapsed="false">
      <c r="B111" s="822" t="n">
        <v>16</v>
      </c>
      <c r="C111" s="822" t="n">
        <v>3</v>
      </c>
      <c r="D111" s="822" t="n">
        <v>3</v>
      </c>
      <c r="E111" s="822" t="n">
        <v>2</v>
      </c>
      <c r="F111" s="822" t="n">
        <v>1</v>
      </c>
    </row>
    <row r="112" customFormat="false" ht="12.75" hidden="false" customHeight="false" outlineLevel="0" collapsed="false">
      <c r="B112" s="822" t="n">
        <v>17</v>
      </c>
      <c r="C112" s="822" t="n">
        <v>4</v>
      </c>
      <c r="D112" s="822" t="n">
        <v>3</v>
      </c>
      <c r="E112" s="822" t="n">
        <v>2</v>
      </c>
      <c r="F112" s="822" t="n">
        <v>1</v>
      </c>
    </row>
    <row r="113" customFormat="false" ht="12.75" hidden="false" customHeight="false" outlineLevel="0" collapsed="false">
      <c r="B113" s="822" t="n">
        <v>18</v>
      </c>
      <c r="C113" s="822" t="n">
        <v>4</v>
      </c>
      <c r="D113" s="822" t="n">
        <v>3</v>
      </c>
      <c r="E113" s="822" t="n">
        <v>2</v>
      </c>
      <c r="F113" s="822" t="n">
        <v>2</v>
      </c>
    </row>
    <row r="114" customFormat="false" ht="12.75" hidden="false" customHeight="false" outlineLevel="0" collapsed="false">
      <c r="B114" s="822" t="n">
        <v>19</v>
      </c>
      <c r="C114" s="822" t="n">
        <v>4</v>
      </c>
      <c r="D114" s="822" t="n">
        <v>3</v>
      </c>
      <c r="E114" s="822" t="n">
        <v>3</v>
      </c>
      <c r="F114" s="822" t="n">
        <v>2</v>
      </c>
    </row>
    <row r="115" customFormat="false" ht="12.75" hidden="false" customHeight="false" outlineLevel="0" collapsed="false">
      <c r="B115" s="822" t="n">
        <v>20</v>
      </c>
      <c r="C115" s="822" t="n">
        <v>4</v>
      </c>
      <c r="D115" s="822" t="n">
        <v>4</v>
      </c>
      <c r="E115" s="822" t="n">
        <v>3</v>
      </c>
      <c r="F115" s="822" t="n">
        <v>3</v>
      </c>
    </row>
    <row r="117" customFormat="false" ht="12.75" hidden="false" customHeight="true" outlineLevel="0" collapsed="false">
      <c r="B117" s="822" t="s">
        <v>5111</v>
      </c>
      <c r="C117" s="822"/>
      <c r="D117" s="822"/>
      <c r="E117" s="822"/>
      <c r="F117" s="822"/>
      <c r="G117" s="822"/>
      <c r="H117" s="822"/>
      <c r="I117" s="822"/>
      <c r="J117" s="822"/>
      <c r="K117" s="822"/>
      <c r="L117" s="822"/>
      <c r="M117" s="822"/>
    </row>
    <row r="118" customFormat="false" ht="12.75" hidden="false" customHeight="false" outlineLevel="0" collapsed="false">
      <c r="B118" s="822" t="s">
        <v>320</v>
      </c>
      <c r="C118" s="822" t="n">
        <v>-3</v>
      </c>
      <c r="D118" s="822" t="n">
        <v>-1</v>
      </c>
      <c r="E118" s="822" t="s">
        <v>5112</v>
      </c>
    </row>
    <row r="119" customFormat="false" ht="12.75" hidden="false" customHeight="false" outlineLevel="0" collapsed="false">
      <c r="B119" s="822" t="n">
        <v>1</v>
      </c>
      <c r="C119" s="822" t="n">
        <v>0</v>
      </c>
      <c r="D119" s="253" t="n">
        <v>0</v>
      </c>
      <c r="E119" s="253" t="n">
        <v>1</v>
      </c>
    </row>
    <row r="120" customFormat="false" ht="12.75" hidden="false" customHeight="false" outlineLevel="0" collapsed="false">
      <c r="B120" s="822" t="n">
        <v>2</v>
      </c>
      <c r="C120" s="822" t="n">
        <v>1</v>
      </c>
      <c r="D120" s="253" t="n">
        <v>1</v>
      </c>
      <c r="E120" s="253" t="n">
        <v>2</v>
      </c>
    </row>
    <row r="121" customFormat="false" ht="12.75" hidden="false" customHeight="false" outlineLevel="0" collapsed="false">
      <c r="B121" s="822" t="n">
        <v>3</v>
      </c>
      <c r="C121" s="822" t="n">
        <v>2</v>
      </c>
      <c r="D121" s="253" t="n">
        <v>2</v>
      </c>
      <c r="E121" s="253" t="n">
        <v>3</v>
      </c>
    </row>
    <row r="122" customFormat="false" ht="12.75" hidden="false" customHeight="false" outlineLevel="0" collapsed="false">
      <c r="B122" s="822" t="n">
        <v>4</v>
      </c>
      <c r="C122" s="822" t="n">
        <v>3</v>
      </c>
      <c r="D122" s="253" t="n">
        <v>3</v>
      </c>
      <c r="E122" s="253" t="n">
        <v>4</v>
      </c>
    </row>
    <row r="123" customFormat="false" ht="12.75" hidden="false" customHeight="false" outlineLevel="0" collapsed="false">
      <c r="B123" s="822" t="n">
        <v>5</v>
      </c>
      <c r="C123" s="822" t="n">
        <v>3</v>
      </c>
      <c r="D123" s="253" t="n">
        <v>4</v>
      </c>
      <c r="E123" s="253" t="n">
        <v>5</v>
      </c>
    </row>
    <row r="124" customFormat="false" ht="12.75" hidden="false" customHeight="false" outlineLevel="0" collapsed="false">
      <c r="B124" s="822" t="n">
        <v>6</v>
      </c>
      <c r="C124" s="822" t="n">
        <v>4</v>
      </c>
      <c r="D124" s="253" t="n">
        <v>5</v>
      </c>
      <c r="E124" s="253" t="n">
        <v>6</v>
      </c>
    </row>
    <row r="125" customFormat="false" ht="12.75" hidden="false" customHeight="false" outlineLevel="0" collapsed="false">
      <c r="B125" s="822" t="n">
        <v>7</v>
      </c>
      <c r="C125" s="822" t="n">
        <v>5</v>
      </c>
      <c r="D125" s="253" t="n">
        <v>6</v>
      </c>
      <c r="E125" s="253" t="n">
        <v>7</v>
      </c>
    </row>
    <row r="126" customFormat="false" ht="12.75" hidden="false" customHeight="false" outlineLevel="0" collapsed="false">
      <c r="B126" s="822" t="n">
        <v>8</v>
      </c>
      <c r="C126" s="822" t="n">
        <v>6</v>
      </c>
      <c r="D126" s="253" t="n">
        <v>7</v>
      </c>
      <c r="E126" s="253" t="n">
        <v>8</v>
      </c>
    </row>
    <row r="127" customFormat="false" ht="12.75" hidden="false" customHeight="false" outlineLevel="0" collapsed="false">
      <c r="B127" s="822" t="n">
        <v>9</v>
      </c>
      <c r="C127" s="822" t="n">
        <v>6</v>
      </c>
      <c r="D127" s="253" t="n">
        <v>8</v>
      </c>
      <c r="E127" s="253" t="n">
        <v>9</v>
      </c>
    </row>
    <row r="128" customFormat="false" ht="12.75" hidden="false" customHeight="false" outlineLevel="0" collapsed="false">
      <c r="B128" s="822" t="n">
        <v>10</v>
      </c>
      <c r="C128" s="822" t="n">
        <v>7</v>
      </c>
      <c r="D128" s="253" t="n">
        <v>9</v>
      </c>
      <c r="E128" s="253" t="n">
        <v>10</v>
      </c>
    </row>
    <row r="129" customFormat="false" ht="12.75" hidden="false" customHeight="false" outlineLevel="0" collapsed="false">
      <c r="B129" s="840" t="n">
        <v>1</v>
      </c>
      <c r="C129" s="840" t="n">
        <v>2</v>
      </c>
      <c r="D129" s="840" t="n">
        <v>3</v>
      </c>
      <c r="E129" s="840" t="n">
        <v>4</v>
      </c>
      <c r="F129" s="840" t="n">
        <v>5</v>
      </c>
      <c r="G129" s="840" t="n">
        <v>6</v>
      </c>
      <c r="H129" s="840" t="n">
        <v>7</v>
      </c>
      <c r="I129" s="840" t="n">
        <v>8</v>
      </c>
      <c r="J129" s="840" t="n">
        <v>9</v>
      </c>
      <c r="K129" s="840" t="n">
        <v>10</v>
      </c>
      <c r="L129" s="840" t="n">
        <v>11</v>
      </c>
      <c r="M129" s="840" t="n">
        <v>12</v>
      </c>
    </row>
    <row r="130" customFormat="false" ht="12.75" hidden="false" customHeight="false" outlineLevel="0" collapsed="false">
      <c r="B130" s="253" t="s">
        <v>5113</v>
      </c>
    </row>
    <row r="132" customFormat="false" ht="12.75" hidden="false" customHeight="false" outlineLevel="0" collapsed="false">
      <c r="B132" s="754" t="s">
        <v>5114</v>
      </c>
      <c r="C132" s="754"/>
      <c r="D132" s="754"/>
      <c r="E132" s="754"/>
      <c r="F132" s="516"/>
      <c r="G132" s="754"/>
      <c r="H132" s="828"/>
    </row>
    <row r="133" customFormat="false" ht="77.25" hidden="false" customHeight="false" outlineLevel="0" collapsed="false">
      <c r="B133" s="754"/>
      <c r="C133" s="839" t="s">
        <v>206</v>
      </c>
      <c r="D133" s="849" t="s">
        <v>207</v>
      </c>
      <c r="E133" s="849" t="s">
        <v>209</v>
      </c>
      <c r="F133" s="850" t="s">
        <v>211</v>
      </c>
      <c r="G133" s="849" t="s">
        <v>212</v>
      </c>
      <c r="H133" s="849" t="s">
        <v>213</v>
      </c>
    </row>
    <row r="134" customFormat="false" ht="12.75" hidden="false" customHeight="false" outlineLevel="0" collapsed="false">
      <c r="B134" s="754" t="s">
        <v>194</v>
      </c>
      <c r="C134" s="840" t="n">
        <f aca="false">IF(ArcArch_Caster_Class=$B134,VLOOKUP(Lvl_ArcArch,Table_PRC_Caster_Level,2,0),0)</f>
        <v>0</v>
      </c>
      <c r="D134" s="840" t="n">
        <f aca="false">IF(ArcTrick_Caster_Class=$B134,VLOOKUP(Lvl_ArcTrick,Table_PRC_Caster_Level,4,0),0)</f>
        <v>0</v>
      </c>
      <c r="E134" s="840" t="n">
        <f aca="false">IF(DragDis_Caster_Class=$B134,VLOOKUP(Lvl_DragDis,Table_PRC_Caster_Level,2,0),0)</f>
        <v>0</v>
      </c>
      <c r="F134" s="840" t="n">
        <f aca="false">IF(EldKni_Caster_Class=$B134,VLOOKUP(Lvl_EldKni,Table_PRC_Caster_Level,3,0),0)</f>
        <v>0</v>
      </c>
      <c r="G134" s="840" t="n">
        <f aca="false">IF(Lore_Caster_Class=$B134,VLOOKUP(Lvl_Lore,Table_PRC_Caster_Level,4,0),0)</f>
        <v>0</v>
      </c>
      <c r="H134" s="840" t="n">
        <f aca="false">IF(OR(MystThe_Caster_Class_1=$B134,MystThe_Caster_Class_2=$B134),VLOOKUP(Lvl_MystThe,Table_PRC_Caster_Level,4,0),0)</f>
        <v>0</v>
      </c>
      <c r="I134" s="253" t="n">
        <f aca="false">SUM(C134:H134)</f>
        <v>0</v>
      </c>
    </row>
    <row r="135" customFormat="false" ht="12.75" hidden="false" customHeight="false" outlineLevel="0" collapsed="false">
      <c r="B135" s="754" t="s">
        <v>195</v>
      </c>
      <c r="C135" s="840" t="n">
        <v>0</v>
      </c>
      <c r="D135" s="840" t="n">
        <v>0</v>
      </c>
      <c r="E135" s="840" t="n">
        <v>0</v>
      </c>
      <c r="F135" s="840" t="n">
        <v>0</v>
      </c>
      <c r="G135" s="840" t="n">
        <f aca="false">IF(Lore_Caster_Class=$B135,VLOOKUP(Lvl_Lore,Table_PRC_Caster_Level,4,0),0)</f>
        <v>0</v>
      </c>
      <c r="H135" s="840" t="n">
        <f aca="false">IF(OR(MystThe_Caster_Class_1=$B135,MystThe_Caster_Class_2=$B135),VLOOKUP(Lvl_MystThe,Table_PRC_Caster_Level,4,0),0)</f>
        <v>0</v>
      </c>
      <c r="I135" s="253" t="n">
        <f aca="false">SUM(C135:H135)</f>
        <v>0</v>
      </c>
    </row>
    <row r="136" customFormat="false" ht="12.75" hidden="false" customHeight="false" outlineLevel="0" collapsed="false">
      <c r="B136" s="754" t="s">
        <v>196</v>
      </c>
      <c r="C136" s="840" t="n">
        <v>0</v>
      </c>
      <c r="D136" s="840" t="n">
        <v>0</v>
      </c>
      <c r="E136" s="840" t="n">
        <v>0</v>
      </c>
      <c r="F136" s="840" t="n">
        <v>0</v>
      </c>
      <c r="G136" s="840" t="n">
        <f aca="false">IF(Lore_Caster_Class=$B136,VLOOKUP(Lvl_Lore,Table_PRC_Caster_Level,4,0),0)</f>
        <v>0</v>
      </c>
      <c r="H136" s="840" t="n">
        <f aca="false">IF(OR(MystThe_Caster_Class_1=$B136,MystThe_Caster_Class_2=$B136),VLOOKUP(Lvl_MystThe,Table_PRC_Caster_Level,4,0),0)</f>
        <v>0</v>
      </c>
      <c r="I136" s="253" t="n">
        <f aca="false">SUM(C136:H136)</f>
        <v>0</v>
      </c>
    </row>
    <row r="137" customFormat="false" ht="12.75" hidden="false" customHeight="false" outlineLevel="0" collapsed="false">
      <c r="B137" s="754" t="s">
        <v>199</v>
      </c>
      <c r="C137" s="840" t="n">
        <v>0</v>
      </c>
      <c r="D137" s="840" t="n">
        <v>0</v>
      </c>
      <c r="E137" s="840" t="n">
        <v>0</v>
      </c>
      <c r="F137" s="840" t="n">
        <v>0</v>
      </c>
      <c r="G137" s="840" t="n">
        <f aca="false">IF(Lore_Caster_Class=$B137,VLOOKUP(Lvl_Lore,Table_PRC_Caster_Level,4,0),0)</f>
        <v>0</v>
      </c>
      <c r="H137" s="840" t="n">
        <f aca="false">IF(OR(MystThe_Caster_Class_1=$B137,MystThe_Caster_Class_2=$B137),VLOOKUP(Lvl_MystThe,Table_PRC_Caster_Level,4,0),0)</f>
        <v>0</v>
      </c>
      <c r="I137" s="253" t="n">
        <f aca="false">SUM(C137:H137)</f>
        <v>0</v>
      </c>
    </row>
    <row r="138" customFormat="false" ht="12.75" hidden="false" customHeight="false" outlineLevel="0" collapsed="false">
      <c r="B138" s="754" t="s">
        <v>200</v>
      </c>
      <c r="C138" s="840" t="n">
        <v>0</v>
      </c>
      <c r="D138" s="840" t="n">
        <v>0</v>
      </c>
      <c r="E138" s="840" t="n">
        <v>0</v>
      </c>
      <c r="F138" s="840" t="n">
        <v>0</v>
      </c>
      <c r="G138" s="840" t="n">
        <f aca="false">IF(Lore_Caster_Class=$B138,VLOOKUP(Lvl_Lore,Table_PRC_Caster_Level,4,0),0)</f>
        <v>0</v>
      </c>
      <c r="H138" s="840" t="n">
        <f aca="false">IF(OR(MystThe_Caster_Class_1=$B138,MystThe_Caster_Class_2=$B138),VLOOKUP(Lvl_MystThe,Table_PRC_Caster_Level,4,0),0)</f>
        <v>0</v>
      </c>
      <c r="I138" s="253" t="n">
        <f aca="false">SUM(C138:H138)</f>
        <v>0</v>
      </c>
    </row>
    <row r="139" customFormat="false" ht="12.75" hidden="false" customHeight="false" outlineLevel="0" collapsed="false">
      <c r="B139" s="754" t="s">
        <v>202</v>
      </c>
      <c r="C139" s="840" t="n">
        <f aca="false">IF(ArcArch_Caster_Class=$B139,VLOOKUP(Lvl_ArcArch,Table_PRC_Caster_Level,2,0),0)</f>
        <v>0</v>
      </c>
      <c r="D139" s="840" t="n">
        <f aca="false">IF(ArcTrick_Caster_Class=$B139,VLOOKUP(Lvl_ArcTrick,Table_PRC_Caster_Level,4,0),0)</f>
        <v>0</v>
      </c>
      <c r="E139" s="840" t="n">
        <f aca="false">IF(DragDis_Caster_Class=$B139,VLOOKUP(Lvl_DragDis,Table_PRC_Caster_Level,2,0),0)</f>
        <v>0</v>
      </c>
      <c r="F139" s="840" t="n">
        <f aca="false">IF(EldKni_Caster_Class=$B139,VLOOKUP(Lvl_EldKni,Table_PRC_Caster_Level,3,0),0)</f>
        <v>0</v>
      </c>
      <c r="G139" s="840" t="n">
        <f aca="false">IF(Lore_Caster_Class=$B139,VLOOKUP(Lvl_Lore,Table_PRC_Caster_Level,4,0),0)</f>
        <v>0</v>
      </c>
      <c r="H139" s="840" t="n">
        <f aca="false">IF(OR(MystThe_Caster_Class_1=$B139,MystThe_Caster_Class_2=$B139),VLOOKUP(Lvl_MystThe,Table_PRC_Caster_Level,4,0),0)</f>
        <v>0</v>
      </c>
      <c r="I139" s="253" t="n">
        <f aca="false">SUM(C139:H139)</f>
        <v>0</v>
      </c>
    </row>
    <row r="140" customFormat="false" ht="12.75" hidden="false" customHeight="false" outlineLevel="0" collapsed="false">
      <c r="B140" s="754" t="s">
        <v>203</v>
      </c>
      <c r="C140" s="840" t="n">
        <f aca="false">IF(ArcArch_Caster_Class=$B140,VLOOKUP(Lvl_ArcArch,Table_PRC_Caster_Level,2,0),0)</f>
        <v>0</v>
      </c>
      <c r="D140" s="840" t="n">
        <f aca="false">IF(ArcTrick_Caster_Class=$B140,VLOOKUP(Lvl_ArcTrick,Table_PRC_Caster_Level,4,0),0)</f>
        <v>0</v>
      </c>
      <c r="E140" s="840" t="n">
        <f aca="false">IF(DragDis_Caster_Class=$B140,VLOOKUP(Lvl_DragDis,Table_PRC_Caster_Level,2,0),0)</f>
        <v>0</v>
      </c>
      <c r="F140" s="840" t="n">
        <f aca="false">IF(EldKni_Caster_Class=$B140,VLOOKUP(Lvl_EldKni,Table_PRC_Caster_Level,3,0),0)</f>
        <v>0</v>
      </c>
      <c r="G140" s="840" t="n">
        <f aca="false">IF(Lore_Caster_Class=$B140,VLOOKUP(Lvl_Lore,Table_PRC_Caster_Level,4,0),0)</f>
        <v>0</v>
      </c>
      <c r="H140" s="840" t="n">
        <f aca="false">IF(OR(MystThe_Caster_Class_1=$B140,MystThe_Caster_Class_2=$B140),VLOOKUP(Lvl_MystThe,Table_PRC_Caster_Level,4,0),0)</f>
        <v>0</v>
      </c>
      <c r="I140" s="253" t="n">
        <f aca="false">SUM(C140:H140)</f>
        <v>0</v>
      </c>
    </row>
    <row r="141" customFormat="false" ht="12.75" hidden="false" customHeight="false" outlineLevel="0" collapsed="false">
      <c r="B141" s="754" t="s">
        <v>205</v>
      </c>
      <c r="C141" s="840" t="n">
        <v>0</v>
      </c>
      <c r="D141" s="840" t="n">
        <v>0</v>
      </c>
      <c r="E141" s="840" t="n">
        <v>0</v>
      </c>
      <c r="F141" s="840" t="n">
        <v>0</v>
      </c>
      <c r="G141" s="840" t="n">
        <f aca="false">IF(Lore_Caster_Class=$B141,VLOOKUP(Lvl_Lore,Table_PRC_Caster_Level,4,0),0)</f>
        <v>0</v>
      </c>
      <c r="H141" s="840" t="n">
        <f aca="false">IF(OR(MystThe_Caster_Class_1=$B141,MystThe_Caster_Class_2=$B141),VLOOKUP(Lvl_MystThe,Table_PRC_Caster_Level,4,0),0)</f>
        <v>0</v>
      </c>
      <c r="I141" s="253" t="n">
        <f aca="false">SUM(C141:H141)</f>
        <v>0</v>
      </c>
    </row>
    <row r="146" customFormat="false" ht="12.75" hidden="false" customHeight="true" outlineLevel="0" collapsed="false">
      <c r="B146" s="823"/>
      <c r="C146" s="823" t="s">
        <v>5115</v>
      </c>
      <c r="D146" s="823"/>
      <c r="E146" s="823"/>
      <c r="F146" s="823"/>
      <c r="G146" s="823"/>
      <c r="H146" s="823"/>
      <c r="I146" s="823"/>
      <c r="J146" s="823"/>
      <c r="K146" s="823"/>
      <c r="L146" s="823"/>
    </row>
    <row r="147" customFormat="false" ht="12.75" hidden="false" customHeight="false" outlineLevel="0" collapsed="false">
      <c r="B147" s="822" t="s">
        <v>5116</v>
      </c>
      <c r="C147" s="823" t="n">
        <v>0</v>
      </c>
      <c r="D147" s="823" t="s">
        <v>238</v>
      </c>
      <c r="E147" s="823" t="s">
        <v>239</v>
      </c>
      <c r="F147" s="823" t="s">
        <v>240</v>
      </c>
      <c r="G147" s="823" t="s">
        <v>241</v>
      </c>
      <c r="H147" s="823" t="s">
        <v>242</v>
      </c>
      <c r="I147" s="823" t="s">
        <v>243</v>
      </c>
      <c r="J147" s="823" t="s">
        <v>244</v>
      </c>
      <c r="K147" s="823" t="s">
        <v>245</v>
      </c>
      <c r="L147" s="823" t="s">
        <v>246</v>
      </c>
    </row>
    <row r="148" customFormat="false" ht="12.75" hidden="false" customHeight="false" outlineLevel="0" collapsed="false">
      <c r="B148" s="851" t="s">
        <v>5117</v>
      </c>
      <c r="C148" s="823" t="n">
        <v>0</v>
      </c>
      <c r="D148" s="823" t="n">
        <v>1</v>
      </c>
      <c r="E148" s="823" t="n">
        <v>1</v>
      </c>
      <c r="F148" s="823" t="n">
        <v>1</v>
      </c>
      <c r="G148" s="823" t="n">
        <v>1</v>
      </c>
      <c r="H148" s="823" t="n">
        <v>1</v>
      </c>
      <c r="I148" s="823" t="n">
        <v>1</v>
      </c>
      <c r="J148" s="823" t="n">
        <v>1</v>
      </c>
      <c r="K148" s="823" t="n">
        <v>1</v>
      </c>
      <c r="L148" s="823" t="n">
        <v>1</v>
      </c>
    </row>
    <row r="149" customFormat="false" ht="12.75" hidden="false" customHeight="false" outlineLevel="0" collapsed="false">
      <c r="B149" s="823" t="s">
        <v>5118</v>
      </c>
      <c r="C149" s="823" t="n">
        <v>0</v>
      </c>
      <c r="D149" s="823" t="n">
        <v>1</v>
      </c>
      <c r="E149" s="823" t="n">
        <v>4</v>
      </c>
      <c r="F149" s="823" t="n">
        <v>4</v>
      </c>
      <c r="G149" s="823" t="n">
        <v>4</v>
      </c>
      <c r="H149" s="823" t="n">
        <v>4</v>
      </c>
      <c r="I149" s="823" t="n">
        <v>4</v>
      </c>
      <c r="J149" s="823" t="n">
        <v>4</v>
      </c>
      <c r="K149" s="823" t="n">
        <v>4</v>
      </c>
      <c r="L149" s="823" t="n">
        <v>4</v>
      </c>
      <c r="X149" s="835"/>
    </row>
    <row r="150" customFormat="false" ht="12.75" hidden="false" customHeight="false" outlineLevel="0" collapsed="false">
      <c r="B150" s="823" t="s">
        <v>5119</v>
      </c>
      <c r="C150" s="823" t="n">
        <v>0</v>
      </c>
      <c r="D150" s="823" t="n">
        <v>1</v>
      </c>
      <c r="E150" s="823" t="n">
        <v>4</v>
      </c>
      <c r="F150" s="823" t="n">
        <v>9</v>
      </c>
      <c r="G150" s="823" t="n">
        <v>9</v>
      </c>
      <c r="H150" s="823" t="n">
        <v>9</v>
      </c>
      <c r="I150" s="823" t="n">
        <v>9</v>
      </c>
      <c r="J150" s="823" t="n">
        <v>9</v>
      </c>
      <c r="K150" s="823" t="n">
        <v>9</v>
      </c>
      <c r="L150" s="823" t="n">
        <v>9</v>
      </c>
      <c r="X150" s="835"/>
    </row>
    <row r="151" customFormat="false" ht="12.75" hidden="false" customHeight="false" outlineLevel="0" collapsed="false">
      <c r="B151" s="823" t="s">
        <v>5120</v>
      </c>
      <c r="C151" s="823" t="n">
        <v>0</v>
      </c>
      <c r="D151" s="823" t="n">
        <v>1</v>
      </c>
      <c r="E151" s="823" t="n">
        <v>4</v>
      </c>
      <c r="F151" s="823" t="n">
        <v>9</v>
      </c>
      <c r="G151" s="823" t="n">
        <v>16</v>
      </c>
      <c r="H151" s="823" t="n">
        <v>16</v>
      </c>
      <c r="I151" s="823" t="n">
        <v>16</v>
      </c>
      <c r="J151" s="823" t="n">
        <v>16</v>
      </c>
      <c r="K151" s="823" t="n">
        <v>16</v>
      </c>
      <c r="L151" s="823" t="n">
        <v>16</v>
      </c>
      <c r="X151" s="835"/>
    </row>
    <row r="152" customFormat="false" ht="12.75" hidden="false" customHeight="false" outlineLevel="0" collapsed="false">
      <c r="B152" s="823" t="s">
        <v>5121</v>
      </c>
      <c r="C152" s="823" t="n">
        <v>0</v>
      </c>
      <c r="D152" s="823" t="n">
        <v>2</v>
      </c>
      <c r="E152" s="823" t="n">
        <v>5</v>
      </c>
      <c r="F152" s="823" t="n">
        <v>10</v>
      </c>
      <c r="G152" s="823" t="n">
        <v>17</v>
      </c>
      <c r="H152" s="823" t="n">
        <v>26</v>
      </c>
      <c r="I152" s="823" t="n">
        <v>26</v>
      </c>
      <c r="J152" s="823" t="n">
        <v>26</v>
      </c>
      <c r="K152" s="823" t="n">
        <v>26</v>
      </c>
      <c r="L152" s="823" t="n">
        <v>26</v>
      </c>
      <c r="X152" s="835"/>
    </row>
    <row r="153" customFormat="false" ht="12.75" hidden="false" customHeight="false" outlineLevel="0" collapsed="false">
      <c r="B153" s="823" t="s">
        <v>5122</v>
      </c>
      <c r="C153" s="823" t="n">
        <v>0</v>
      </c>
      <c r="D153" s="823" t="n">
        <v>2</v>
      </c>
      <c r="E153" s="823" t="n">
        <v>8</v>
      </c>
      <c r="F153" s="823" t="n">
        <v>13</v>
      </c>
      <c r="G153" s="823" t="n">
        <v>20</v>
      </c>
      <c r="H153" s="823" t="n">
        <v>29</v>
      </c>
      <c r="I153" s="823" t="n">
        <v>40</v>
      </c>
      <c r="J153" s="823" t="n">
        <v>40</v>
      </c>
      <c r="K153" s="823" t="n">
        <v>40</v>
      </c>
      <c r="L153" s="823" t="n">
        <v>40</v>
      </c>
      <c r="X153" s="835"/>
    </row>
    <row r="154" customFormat="false" ht="12.75" hidden="false" customHeight="false" outlineLevel="0" collapsed="false">
      <c r="B154" s="823" t="s">
        <v>5123</v>
      </c>
      <c r="C154" s="823" t="n">
        <v>0</v>
      </c>
      <c r="D154" s="823" t="n">
        <v>2</v>
      </c>
      <c r="E154" s="823" t="n">
        <v>8</v>
      </c>
      <c r="F154" s="823" t="n">
        <v>18</v>
      </c>
      <c r="G154" s="823" t="n">
        <v>25</v>
      </c>
      <c r="H154" s="823" t="n">
        <v>34</v>
      </c>
      <c r="I154" s="823" t="n">
        <v>45</v>
      </c>
      <c r="J154" s="823" t="n">
        <v>58</v>
      </c>
      <c r="K154" s="823" t="n">
        <v>58</v>
      </c>
      <c r="L154" s="823" t="n">
        <v>58</v>
      </c>
      <c r="X154" s="835"/>
    </row>
    <row r="155" customFormat="false" ht="12.75" hidden="false" customHeight="false" outlineLevel="0" collapsed="false">
      <c r="B155" s="823" t="s">
        <v>5124</v>
      </c>
      <c r="C155" s="823" t="n">
        <v>0</v>
      </c>
      <c r="D155" s="823" t="n">
        <v>2</v>
      </c>
      <c r="E155" s="823" t="n">
        <v>8</v>
      </c>
      <c r="F155" s="823" t="n">
        <v>18</v>
      </c>
      <c r="G155" s="823" t="n">
        <v>32</v>
      </c>
      <c r="H155" s="823" t="n">
        <v>41</v>
      </c>
      <c r="I155" s="823" t="n">
        <v>52</v>
      </c>
      <c r="J155" s="823" t="n">
        <v>65</v>
      </c>
      <c r="K155" s="823" t="n">
        <v>80</v>
      </c>
      <c r="L155" s="823" t="n">
        <v>80</v>
      </c>
      <c r="X155" s="835"/>
    </row>
    <row r="156" customFormat="false" ht="12.75" hidden="false" customHeight="false" outlineLevel="0" collapsed="false">
      <c r="B156" s="823" t="s">
        <v>5125</v>
      </c>
      <c r="C156" s="823" t="n">
        <v>0</v>
      </c>
      <c r="D156" s="823" t="n">
        <v>3</v>
      </c>
      <c r="E156" s="823" t="n">
        <v>9</v>
      </c>
      <c r="F156" s="823" t="n">
        <v>19</v>
      </c>
      <c r="G156" s="823" t="n">
        <v>33</v>
      </c>
      <c r="H156" s="823" t="n">
        <v>51</v>
      </c>
      <c r="I156" s="823" t="n">
        <v>62</v>
      </c>
      <c r="J156" s="823" t="n">
        <v>75</v>
      </c>
      <c r="K156" s="823" t="n">
        <v>90</v>
      </c>
      <c r="L156" s="823" t="n">
        <v>107</v>
      </c>
      <c r="X156" s="835"/>
    </row>
    <row r="157" customFormat="false" ht="12.75" hidden="false" customHeight="false" outlineLevel="0" collapsed="false">
      <c r="B157" s="823" t="s">
        <v>5126</v>
      </c>
      <c r="C157" s="823" t="n">
        <v>0</v>
      </c>
      <c r="D157" s="823" t="n">
        <v>3</v>
      </c>
      <c r="E157" s="823" t="n">
        <v>12</v>
      </c>
      <c r="F157" s="823" t="n">
        <v>22</v>
      </c>
      <c r="G157" s="823" t="n">
        <v>36</v>
      </c>
      <c r="H157" s="823" t="n">
        <v>54</v>
      </c>
      <c r="I157" s="823" t="n">
        <v>76</v>
      </c>
      <c r="J157" s="823" t="n">
        <v>89</v>
      </c>
      <c r="K157" s="823" t="n">
        <v>104</v>
      </c>
      <c r="L157" s="823" t="n">
        <v>121</v>
      </c>
      <c r="X157" s="835"/>
    </row>
    <row r="158" customFormat="false" ht="12.75" hidden="false" customHeight="false" outlineLevel="0" collapsed="false">
      <c r="B158" s="823" t="s">
        <v>5127</v>
      </c>
      <c r="C158" s="823" t="n">
        <v>0</v>
      </c>
      <c r="D158" s="823" t="n">
        <v>3</v>
      </c>
      <c r="E158" s="823" t="n">
        <v>12</v>
      </c>
      <c r="F158" s="823" t="n">
        <v>24</v>
      </c>
      <c r="G158" s="823" t="n">
        <v>38</v>
      </c>
      <c r="H158" s="823" t="n">
        <v>56</v>
      </c>
      <c r="I158" s="823" t="n">
        <v>78</v>
      </c>
      <c r="J158" s="823" t="n">
        <v>104</v>
      </c>
      <c r="K158" s="823" t="n">
        <v>119</v>
      </c>
      <c r="L158" s="823" t="n">
        <v>136</v>
      </c>
      <c r="X158" s="835"/>
    </row>
    <row r="159" customFormat="false" ht="12.75" hidden="false" customHeight="false" outlineLevel="0" collapsed="false">
      <c r="B159" s="823" t="s">
        <v>5128</v>
      </c>
      <c r="C159" s="823" t="n">
        <v>0</v>
      </c>
      <c r="D159" s="823" t="n">
        <v>3</v>
      </c>
      <c r="E159" s="823" t="n">
        <v>12</v>
      </c>
      <c r="F159" s="823" t="n">
        <v>27</v>
      </c>
      <c r="G159" s="823" t="n">
        <v>48</v>
      </c>
      <c r="H159" s="823" t="n">
        <v>66</v>
      </c>
      <c r="I159" s="823" t="n">
        <v>88</v>
      </c>
      <c r="J159" s="823" t="n">
        <v>114</v>
      </c>
      <c r="K159" s="823" t="n">
        <v>144</v>
      </c>
      <c r="L159" s="823" t="n">
        <v>161</v>
      </c>
      <c r="X159" s="835"/>
    </row>
    <row r="160" customFormat="false" ht="12.75" hidden="false" customHeight="false" outlineLevel="0" collapsed="false">
      <c r="B160" s="823" t="s">
        <v>5129</v>
      </c>
      <c r="C160" s="823" t="n">
        <v>0</v>
      </c>
      <c r="D160" s="823" t="n">
        <v>4</v>
      </c>
      <c r="E160" s="823" t="n">
        <v>13</v>
      </c>
      <c r="F160" s="823" t="n">
        <v>28</v>
      </c>
      <c r="G160" s="823" t="n">
        <v>49</v>
      </c>
      <c r="H160" s="823" t="n">
        <v>76</v>
      </c>
      <c r="I160" s="823" t="n">
        <v>98</v>
      </c>
      <c r="J160" s="823" t="n">
        <v>124</v>
      </c>
      <c r="K160" s="823" t="n">
        <v>154</v>
      </c>
      <c r="L160" s="823" t="n">
        <v>188</v>
      </c>
      <c r="X160" s="835"/>
    </row>
    <row r="161" customFormat="false" ht="12.75" hidden="false" customHeight="false" outlineLevel="0" collapsed="false">
      <c r="B161" s="823" t="s">
        <v>5130</v>
      </c>
      <c r="C161" s="823" t="n">
        <v>0</v>
      </c>
      <c r="D161" s="823" t="n">
        <v>4</v>
      </c>
      <c r="E161" s="823" t="n">
        <v>16</v>
      </c>
      <c r="F161" s="823" t="n">
        <v>31</v>
      </c>
      <c r="G161" s="823" t="n">
        <v>52</v>
      </c>
      <c r="H161" s="823" t="n">
        <v>77</v>
      </c>
      <c r="I161" s="823" t="n">
        <v>110</v>
      </c>
      <c r="J161" s="823" t="n">
        <v>136</v>
      </c>
      <c r="K161" s="823" t="n">
        <v>166</v>
      </c>
      <c r="L161" s="823" t="n">
        <v>200</v>
      </c>
      <c r="X161" s="835"/>
    </row>
    <row r="162" customFormat="false" ht="12.75" hidden="false" customHeight="false" outlineLevel="0" collapsed="false">
      <c r="B162" s="823" t="s">
        <v>5131</v>
      </c>
      <c r="C162" s="823" t="n">
        <v>0</v>
      </c>
      <c r="D162" s="823" t="n">
        <v>4</v>
      </c>
      <c r="E162" s="823" t="n">
        <v>16</v>
      </c>
      <c r="F162" s="823" t="n">
        <v>36</v>
      </c>
      <c r="G162" s="823" t="n">
        <v>57</v>
      </c>
      <c r="H162" s="823" t="n">
        <v>84</v>
      </c>
      <c r="I162" s="823" t="n">
        <v>117</v>
      </c>
      <c r="J162" s="823" t="n">
        <v>156</v>
      </c>
      <c r="K162" s="823" t="n">
        <v>186</v>
      </c>
      <c r="L162" s="823" t="n">
        <v>220</v>
      </c>
      <c r="X162" s="835"/>
    </row>
    <row r="163" customFormat="false" ht="12.75" hidden="false" customHeight="false" outlineLevel="0" collapsed="false">
      <c r="B163" s="823" t="s">
        <v>5132</v>
      </c>
      <c r="C163" s="823" t="n">
        <v>0</v>
      </c>
      <c r="D163" s="823" t="n">
        <v>4</v>
      </c>
      <c r="E163" s="823" t="n">
        <v>16</v>
      </c>
      <c r="F163" s="823" t="n">
        <v>36</v>
      </c>
      <c r="G163" s="823" t="n">
        <v>64</v>
      </c>
      <c r="H163" s="823" t="n">
        <v>91</v>
      </c>
      <c r="I163" s="823" t="n">
        <v>124</v>
      </c>
      <c r="J163" s="823" t="n">
        <v>163</v>
      </c>
      <c r="K163" s="823" t="n">
        <v>208</v>
      </c>
      <c r="L163" s="823" t="n">
        <v>242</v>
      </c>
      <c r="X163" s="835"/>
    </row>
    <row r="164" customFormat="false" ht="12.75" hidden="false" customHeight="false" outlineLevel="0" collapsed="false">
      <c r="B164" s="823" t="s">
        <v>5133</v>
      </c>
      <c r="C164" s="823" t="n">
        <v>0</v>
      </c>
      <c r="D164" s="823" t="n">
        <v>5</v>
      </c>
      <c r="E164" s="823" t="n">
        <v>17</v>
      </c>
      <c r="F164" s="823" t="n">
        <v>37</v>
      </c>
      <c r="G164" s="823" t="n">
        <v>65</v>
      </c>
      <c r="H164" s="823" t="n">
        <v>101</v>
      </c>
      <c r="I164" s="823" t="n">
        <v>134</v>
      </c>
      <c r="J164" s="823" t="n">
        <v>173</v>
      </c>
      <c r="K164" s="823" t="n">
        <v>218</v>
      </c>
      <c r="L164" s="823" t="n">
        <v>269</v>
      </c>
    </row>
    <row r="165" customFormat="false" ht="12.75" hidden="false" customHeight="false" outlineLevel="0" collapsed="false">
      <c r="B165" s="823" t="s">
        <v>5134</v>
      </c>
      <c r="C165" s="823" t="n">
        <v>0</v>
      </c>
      <c r="D165" s="823" t="n">
        <v>5</v>
      </c>
      <c r="E165" s="823" t="n">
        <v>20</v>
      </c>
      <c r="F165" s="823" t="n">
        <v>40</v>
      </c>
      <c r="G165" s="823" t="n">
        <v>68</v>
      </c>
      <c r="H165" s="823" t="n">
        <v>104</v>
      </c>
      <c r="I165" s="823" t="n">
        <v>148</v>
      </c>
      <c r="J165" s="823" t="n">
        <v>187</v>
      </c>
      <c r="K165" s="823" t="n">
        <v>232</v>
      </c>
      <c r="L165" s="823" t="n">
        <v>283</v>
      </c>
    </row>
    <row r="166" customFormat="false" ht="12.75" hidden="false" customHeight="false" outlineLevel="0" collapsed="false">
      <c r="B166" s="823" t="s">
        <v>5135</v>
      </c>
      <c r="C166" s="823" t="n">
        <v>0</v>
      </c>
      <c r="D166" s="823" t="n">
        <v>5</v>
      </c>
      <c r="E166" s="823" t="n">
        <v>20</v>
      </c>
      <c r="F166" s="823" t="n">
        <v>45</v>
      </c>
      <c r="G166" s="823" t="n">
        <v>73</v>
      </c>
      <c r="H166" s="823" t="n">
        <v>109</v>
      </c>
      <c r="I166" s="823" t="n">
        <v>156</v>
      </c>
      <c r="J166" s="823" t="n">
        <v>205</v>
      </c>
      <c r="K166" s="823" t="n">
        <v>250</v>
      </c>
      <c r="L166" s="823" t="n">
        <v>301</v>
      </c>
    </row>
    <row r="167" customFormat="false" ht="12.75" hidden="false" customHeight="false" outlineLevel="0" collapsed="false">
      <c r="B167" s="823" t="s">
        <v>5136</v>
      </c>
      <c r="C167" s="823" t="n">
        <v>0</v>
      </c>
      <c r="D167" s="823" t="n">
        <v>5</v>
      </c>
      <c r="E167" s="823" t="n">
        <v>20</v>
      </c>
      <c r="F167" s="823" t="n">
        <v>45</v>
      </c>
      <c r="G167" s="823" t="n">
        <v>80</v>
      </c>
      <c r="H167" s="823" t="n">
        <v>116</v>
      </c>
      <c r="I167" s="823" t="n">
        <v>160</v>
      </c>
      <c r="J167" s="823" t="n">
        <v>212</v>
      </c>
      <c r="K167" s="823" t="n">
        <v>272</v>
      </c>
      <c r="L167" s="823" t="n">
        <v>323</v>
      </c>
    </row>
  </sheetData>
  <mergeCells count="10">
    <mergeCell ref="C2:H2"/>
    <mergeCell ref="J2:P2"/>
    <mergeCell ref="C25:L25"/>
    <mergeCell ref="C48:K48"/>
    <mergeCell ref="M48:V48"/>
    <mergeCell ref="C71:L71"/>
    <mergeCell ref="B94:C94"/>
    <mergeCell ref="D94:F94"/>
    <mergeCell ref="B117:M117"/>
    <mergeCell ref="C146:L146"/>
  </mergeCells>
  <dataValidations count="1">
    <dataValidation allowBlank="true" errorStyle="stop" operator="between" showDropDown="false" showErrorMessage="true" showInputMessage="false" sqref="H13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16384"/>
    </sheetView>
  </sheetViews>
  <sheetFormatPr defaultColWidth="1.5625" defaultRowHeight="12.75" zeroHeight="false" outlineLevelRow="0" outlineLevelCol="0"/>
  <cols>
    <col collapsed="false" customWidth="false" hidden="false" outlineLevel="0" max="1" min="1" style="149" width="1.56"/>
    <col collapsed="false" customWidth="true" hidden="false" outlineLevel="0" max="5" min="2" style="149" width="8.56"/>
    <col collapsed="false" customWidth="true" hidden="false" outlineLevel="0" max="6" min="6" style="149" width="4.28"/>
    <col collapsed="false" customWidth="true" hidden="false" outlineLevel="0" max="13" min="7" style="149" width="3.56"/>
    <col collapsed="false" customWidth="false" hidden="false" outlineLevel="0" max="14" min="14" style="149" width="1.56"/>
    <col collapsed="false" customWidth="true" hidden="false" outlineLevel="0" max="15" min="15" style="149" width="11.56"/>
    <col collapsed="false" customWidth="false" hidden="false" outlineLevel="0" max="22" min="16" style="149" width="1.56"/>
    <col collapsed="false" customWidth="true" hidden="false" outlineLevel="0" max="23" min="23" style="149" width="16.7"/>
    <col collapsed="false" customWidth="true" hidden="false" outlineLevel="0" max="24" min="24" style="149" width="5.28"/>
    <col collapsed="false" customWidth="true" hidden="false" outlineLevel="0" max="25" min="25" style="149" width="9.85"/>
    <col collapsed="false" customWidth="false" hidden="false" outlineLevel="0" max="257" min="26" style="149" width="1.56"/>
  </cols>
  <sheetData>
    <row r="1" customFormat="false" ht="12.75" hidden="false" customHeight="false" outlineLevel="0" collapsed="false">
      <c r="B1" s="828"/>
      <c r="C1" s="822"/>
      <c r="D1" s="822"/>
      <c r="E1" s="822"/>
      <c r="F1" s="822"/>
      <c r="G1" s="822"/>
      <c r="H1" s="822"/>
      <c r="I1" s="822"/>
      <c r="J1" s="822"/>
      <c r="K1" s="822"/>
      <c r="L1" s="822"/>
      <c r="M1" s="822"/>
      <c r="N1" s="822"/>
      <c r="O1" s="822"/>
      <c r="P1" s="822"/>
      <c r="Q1" s="835"/>
      <c r="R1" s="835"/>
      <c r="S1" s="516"/>
      <c r="T1" s="516"/>
      <c r="U1" s="835"/>
      <c r="V1" s="835"/>
      <c r="W1" s="835"/>
      <c r="X1" s="835"/>
      <c r="Y1" s="516"/>
    </row>
    <row r="2" customFormat="false" ht="12.75" hidden="false" customHeight="false" outlineLevel="0" collapsed="false">
      <c r="B2" s="828" t="s">
        <v>5137</v>
      </c>
      <c r="C2" s="822" t="s">
        <v>5138</v>
      </c>
      <c r="D2" s="835"/>
      <c r="E2" s="822"/>
      <c r="F2" s="822"/>
      <c r="G2" s="822"/>
      <c r="H2" s="822"/>
      <c r="I2" s="822"/>
      <c r="J2" s="822"/>
      <c r="K2" s="822"/>
      <c r="L2" s="822"/>
      <c r="M2" s="822"/>
      <c r="N2" s="822"/>
      <c r="O2" s="516" t="s">
        <v>5139</v>
      </c>
      <c r="P2" s="822"/>
      <c r="Q2" s="835"/>
      <c r="R2" s="835"/>
      <c r="S2" s="516"/>
      <c r="T2" s="516"/>
      <c r="U2" s="835"/>
      <c r="V2" s="835"/>
      <c r="W2" s="828" t="s">
        <v>4777</v>
      </c>
      <c r="X2" s="822" t="s">
        <v>294</v>
      </c>
      <c r="Y2" s="822" t="s">
        <v>192</v>
      </c>
    </row>
    <row r="3" customFormat="false" ht="12.75" hidden="false" customHeight="false" outlineLevel="0" collapsed="false">
      <c r="B3" s="828" t="s">
        <v>5140</v>
      </c>
      <c r="C3" s="822" t="n">
        <v>0</v>
      </c>
      <c r="D3" s="835"/>
      <c r="E3" s="822"/>
      <c r="F3" s="822"/>
      <c r="G3" s="822"/>
      <c r="H3" s="822"/>
      <c r="I3" s="822"/>
      <c r="J3" s="822"/>
      <c r="K3" s="835"/>
      <c r="L3" s="835"/>
      <c r="M3" s="822"/>
      <c r="N3" s="822"/>
      <c r="O3" s="516" t="s">
        <v>319</v>
      </c>
      <c r="P3" s="822"/>
      <c r="Q3" s="835"/>
      <c r="R3" s="835"/>
      <c r="S3" s="516"/>
      <c r="T3" s="516"/>
      <c r="U3" s="835"/>
      <c r="V3" s="835"/>
      <c r="W3" s="828" t="s">
        <v>5141</v>
      </c>
      <c r="X3" s="822" t="n">
        <f aca="false">IF(Race="",0,VLOOKUP(Race,Table_Races,13,0))</f>
        <v>0</v>
      </c>
      <c r="Y3" s="822" t="n">
        <f aca="false">DataSkills!$L$30</f>
        <v>0</v>
      </c>
    </row>
    <row r="4" customFormat="false" ht="12.75" hidden="false" customHeight="false" outlineLevel="0" collapsed="false">
      <c r="B4" s="828" t="s">
        <v>4627</v>
      </c>
      <c r="C4" s="822" t="n">
        <v>10</v>
      </c>
      <c r="D4" s="835"/>
      <c r="E4" s="822"/>
      <c r="F4" s="822"/>
      <c r="G4" s="822"/>
      <c r="H4" s="822"/>
      <c r="I4" s="822"/>
      <c r="J4" s="822"/>
      <c r="K4" s="835"/>
      <c r="L4" s="835"/>
      <c r="M4" s="822"/>
      <c r="N4" s="822"/>
      <c r="O4" s="822" t="s">
        <v>5142</v>
      </c>
      <c r="P4" s="822"/>
      <c r="Q4" s="835"/>
      <c r="R4" s="835"/>
      <c r="S4" s="516"/>
      <c r="T4" s="516"/>
      <c r="U4" s="835"/>
      <c r="V4" s="835"/>
      <c r="W4" s="828" t="s">
        <v>5143</v>
      </c>
      <c r="X4" s="822" t="n">
        <f aca="false">IF(Race="",0,VLOOKUP(Race,Table_Races,14,0))</f>
        <v>0</v>
      </c>
      <c r="Y4" s="822" t="n">
        <f aca="false">DataSkills!$L$30</f>
        <v>0</v>
      </c>
    </row>
    <row r="5" customFormat="false" ht="12.75" hidden="false" customHeight="false" outlineLevel="0" collapsed="false">
      <c r="B5" s="828" t="s">
        <v>286</v>
      </c>
      <c r="C5" s="822" t="n">
        <v>15</v>
      </c>
      <c r="D5" s="835"/>
      <c r="E5" s="822"/>
      <c r="F5" s="822"/>
      <c r="G5" s="822"/>
      <c r="H5" s="822"/>
      <c r="I5" s="822"/>
      <c r="J5" s="822"/>
      <c r="K5" s="835"/>
      <c r="L5" s="835"/>
      <c r="M5" s="822"/>
      <c r="N5" s="822"/>
      <c r="O5" s="516"/>
      <c r="P5" s="822"/>
      <c r="Q5" s="835"/>
      <c r="R5" s="835"/>
      <c r="S5" s="516"/>
      <c r="T5" s="516"/>
      <c r="U5" s="835"/>
      <c r="V5" s="835"/>
      <c r="W5" s="828" t="s">
        <v>5144</v>
      </c>
      <c r="X5" s="822" t="n">
        <f aca="false">IF(Race="",0,VLOOKUP(Race,Table_Races,15,0))</f>
        <v>0</v>
      </c>
      <c r="Y5" s="822" t="n">
        <f aca="false">DataSkills!$L$30</f>
        <v>0</v>
      </c>
    </row>
    <row r="6" customFormat="false" ht="12.75" hidden="false" customHeight="false" outlineLevel="0" collapsed="false">
      <c r="B6" s="828" t="s">
        <v>4628</v>
      </c>
      <c r="C6" s="822" t="n">
        <v>20</v>
      </c>
      <c r="D6" s="835"/>
      <c r="E6" s="822"/>
      <c r="F6" s="822"/>
      <c r="G6" s="822"/>
      <c r="H6" s="822"/>
      <c r="I6" s="822"/>
      <c r="J6" s="822"/>
      <c r="K6" s="835"/>
      <c r="L6" s="835"/>
      <c r="M6" s="822"/>
      <c r="N6" s="822"/>
      <c r="O6" s="822"/>
      <c r="P6" s="822"/>
      <c r="Q6" s="835"/>
      <c r="R6" s="835"/>
      <c r="S6" s="822"/>
      <c r="T6" s="822"/>
      <c r="U6" s="835"/>
      <c r="V6" s="835"/>
      <c r="W6" s="828" t="s">
        <v>5145</v>
      </c>
      <c r="X6" s="822" t="n">
        <f aca="false">IF(Race="",0,VLOOKUP(Race,Table_Races,16,0))</f>
        <v>0</v>
      </c>
      <c r="Y6" s="822" t="n">
        <f aca="false">DataSkills!$L$30</f>
        <v>0</v>
      </c>
    </row>
    <row r="7" customFormat="false" ht="12.75" hidden="false" customHeight="false" outlineLevel="0" collapsed="false">
      <c r="B7" s="828" t="s">
        <v>5146</v>
      </c>
      <c r="C7" s="822" t="n">
        <v>25</v>
      </c>
      <c r="D7" s="835"/>
      <c r="E7" s="822"/>
      <c r="F7" s="822"/>
      <c r="G7" s="822"/>
      <c r="H7" s="822"/>
      <c r="I7" s="822"/>
      <c r="J7" s="822"/>
      <c r="K7" s="835"/>
      <c r="L7" s="835"/>
      <c r="M7" s="822"/>
      <c r="N7" s="822"/>
      <c r="O7" s="516" t="s">
        <v>3995</v>
      </c>
      <c r="P7" s="822"/>
      <c r="Q7" s="835"/>
      <c r="R7" s="835"/>
      <c r="S7" s="822"/>
      <c r="T7" s="822"/>
      <c r="U7" s="835"/>
      <c r="V7" s="835"/>
      <c r="W7" s="828" t="s">
        <v>5147</v>
      </c>
      <c r="X7" s="822" t="n">
        <f aca="false">IF(Race="",0,VLOOKUP(Race,Table_Races,17,0))</f>
        <v>0</v>
      </c>
      <c r="Y7" s="822" t="n">
        <f aca="false">DataSkills!$L$30</f>
        <v>0</v>
      </c>
    </row>
    <row r="8" customFormat="false" ht="12.75" hidden="false" customHeight="false" outlineLevel="0" collapsed="false">
      <c r="B8" s="828" t="s">
        <v>5148</v>
      </c>
      <c r="C8" s="822"/>
      <c r="D8" s="822"/>
      <c r="E8" s="822"/>
      <c r="F8" s="822"/>
      <c r="G8" s="822"/>
      <c r="H8" s="822"/>
      <c r="I8" s="822"/>
      <c r="J8" s="822"/>
      <c r="K8" s="835"/>
      <c r="L8" s="835"/>
      <c r="M8" s="822"/>
      <c r="N8" s="822"/>
      <c r="O8" s="516" t="s">
        <v>5149</v>
      </c>
      <c r="P8" s="822"/>
      <c r="Q8" s="835"/>
      <c r="R8" s="835"/>
      <c r="S8" s="822"/>
      <c r="T8" s="822"/>
      <c r="U8" s="835"/>
      <c r="V8" s="835"/>
      <c r="W8" s="835"/>
      <c r="X8" s="835"/>
      <c r="Y8" s="822"/>
    </row>
    <row r="9" customFormat="false" ht="12.75" hidden="false" customHeight="false" outlineLevel="0" collapsed="false">
      <c r="B9" s="828"/>
      <c r="C9" s="822"/>
      <c r="D9" s="822"/>
      <c r="E9" s="822"/>
      <c r="F9" s="822"/>
      <c r="G9" s="822"/>
      <c r="H9" s="822"/>
      <c r="I9" s="822"/>
      <c r="J9" s="822"/>
      <c r="K9" s="835"/>
      <c r="L9" s="835"/>
      <c r="M9" s="822"/>
      <c r="N9" s="822"/>
      <c r="O9" s="516" t="s">
        <v>5150</v>
      </c>
      <c r="P9" s="516"/>
      <c r="Q9" s="835"/>
      <c r="R9" s="835"/>
      <c r="S9" s="516"/>
      <c r="T9" s="516"/>
      <c r="U9" s="835"/>
      <c r="V9" s="835"/>
      <c r="W9" s="835"/>
      <c r="X9" s="835"/>
      <c r="Y9" s="516"/>
    </row>
    <row r="10" customFormat="false" ht="12.75" hidden="false" customHeight="false" outlineLevel="0" collapsed="false">
      <c r="B10" s="822" t="s">
        <v>134</v>
      </c>
      <c r="C10" s="822" t="s">
        <v>5151</v>
      </c>
      <c r="D10" s="822" t="s">
        <v>5152</v>
      </c>
      <c r="E10" s="822" t="s">
        <v>5153</v>
      </c>
      <c r="F10" s="822"/>
      <c r="G10" s="822"/>
      <c r="H10" s="822"/>
      <c r="I10" s="822"/>
      <c r="J10" s="822"/>
      <c r="K10" s="516"/>
      <c r="L10" s="516"/>
      <c r="M10" s="822"/>
      <c r="N10" s="822"/>
      <c r="O10" s="516" t="s">
        <v>5154</v>
      </c>
      <c r="P10" s="516"/>
      <c r="Q10" s="835"/>
      <c r="R10" s="835"/>
      <c r="S10" s="516"/>
      <c r="T10" s="516"/>
      <c r="U10" s="835"/>
      <c r="V10" s="835"/>
      <c r="W10" s="835"/>
      <c r="X10" s="835"/>
      <c r="Y10" s="835"/>
    </row>
    <row r="11" customFormat="false" ht="12.75" hidden="false" customHeight="false" outlineLevel="0" collapsed="false">
      <c r="B11" s="822" t="n">
        <v>0</v>
      </c>
      <c r="C11" s="822" t="n">
        <f aca="false">MAX(B11-5,0)</f>
        <v>0</v>
      </c>
      <c r="D11" s="822" t="n">
        <f aca="false">MAX(C11-5,0)</f>
        <v>0</v>
      </c>
      <c r="E11" s="822" t="n">
        <f aca="false">MAX(D11-5,0)</f>
        <v>0</v>
      </c>
      <c r="F11" s="822"/>
      <c r="G11" s="822"/>
      <c r="H11" s="822"/>
      <c r="I11" s="822"/>
      <c r="J11" s="822"/>
      <c r="K11" s="516"/>
      <c r="L11" s="516"/>
      <c r="M11" s="822"/>
      <c r="N11" s="822"/>
      <c r="O11" s="516" t="s">
        <v>5155</v>
      </c>
      <c r="P11" s="516"/>
      <c r="Q11" s="835"/>
      <c r="R11" s="835"/>
      <c r="S11" s="516"/>
      <c r="T11" s="516"/>
      <c r="U11" s="835"/>
      <c r="V11" s="835"/>
      <c r="W11" s="835"/>
      <c r="X11" s="835"/>
      <c r="Y11" s="835"/>
    </row>
    <row r="12" customFormat="false" ht="12.75" hidden="false" customHeight="false" outlineLevel="0" collapsed="false">
      <c r="B12" s="822" t="n">
        <v>1</v>
      </c>
      <c r="C12" s="822" t="n">
        <f aca="false">MAX(B12-5,0)</f>
        <v>0</v>
      </c>
      <c r="D12" s="822" t="n">
        <f aca="false">MAX(C12-5,0)</f>
        <v>0</v>
      </c>
      <c r="E12" s="822" t="n">
        <f aca="false">MAX(D12-5,0)</f>
        <v>0</v>
      </c>
      <c r="F12" s="822"/>
      <c r="G12" s="822"/>
      <c r="H12" s="516"/>
      <c r="I12" s="822"/>
      <c r="J12" s="822"/>
      <c r="K12" s="516"/>
      <c r="L12" s="516"/>
      <c r="M12" s="822"/>
      <c r="N12" s="822"/>
      <c r="O12" s="516" t="s">
        <v>5156</v>
      </c>
      <c r="P12" s="516"/>
      <c r="Q12" s="835"/>
      <c r="R12" s="835"/>
      <c r="S12" s="516"/>
      <c r="T12" s="516"/>
      <c r="U12" s="835"/>
      <c r="V12" s="835"/>
      <c r="W12" s="835"/>
      <c r="X12" s="835"/>
      <c r="Y12" s="835"/>
    </row>
    <row r="13" customFormat="false" ht="12.75" hidden="false" customHeight="false" outlineLevel="0" collapsed="false">
      <c r="B13" s="822" t="n">
        <v>2</v>
      </c>
      <c r="C13" s="822" t="n">
        <f aca="false">MAX(B13-5,0)</f>
        <v>0</v>
      </c>
      <c r="D13" s="822" t="n">
        <f aca="false">MAX(C13-5,0)</f>
        <v>0</v>
      </c>
      <c r="E13" s="822" t="n">
        <f aca="false">MAX(D13-5,0)</f>
        <v>0</v>
      </c>
      <c r="F13" s="822"/>
      <c r="G13" s="835"/>
      <c r="H13" s="516"/>
      <c r="I13" s="835"/>
      <c r="J13" s="835"/>
      <c r="K13" s="835"/>
      <c r="L13" s="835"/>
      <c r="M13" s="835"/>
      <c r="N13" s="835"/>
      <c r="O13" s="822" t="s">
        <v>5157</v>
      </c>
      <c r="P13" s="516"/>
      <c r="Q13" s="835"/>
      <c r="R13" s="835"/>
      <c r="S13" s="516"/>
      <c r="T13" s="516"/>
      <c r="U13" s="835"/>
      <c r="V13" s="835"/>
      <c r="W13" s="835"/>
      <c r="X13" s="835"/>
      <c r="Y13" s="835"/>
    </row>
    <row r="14" customFormat="false" ht="12.75" hidden="false" customHeight="false" outlineLevel="0" collapsed="false">
      <c r="B14" s="822" t="n">
        <v>3</v>
      </c>
      <c r="C14" s="822" t="n">
        <f aca="false">MAX(B14-5,0)</f>
        <v>0</v>
      </c>
      <c r="D14" s="822" t="n">
        <f aca="false">MAX(C14-5,0)</f>
        <v>0</v>
      </c>
      <c r="E14" s="822" t="n">
        <f aca="false">MAX(D14-5,0)</f>
        <v>0</v>
      </c>
      <c r="F14" s="822"/>
      <c r="G14" s="835"/>
      <c r="H14" s="516"/>
      <c r="I14" s="835"/>
      <c r="J14" s="835"/>
      <c r="K14" s="835"/>
      <c r="L14" s="835"/>
      <c r="M14" s="835"/>
      <c r="N14" s="835"/>
      <c r="O14" s="835"/>
      <c r="P14" s="516"/>
      <c r="Q14" s="835"/>
      <c r="R14" s="835"/>
      <c r="S14" s="516"/>
      <c r="T14" s="516"/>
      <c r="U14" s="835"/>
      <c r="V14" s="835"/>
      <c r="W14" s="835"/>
      <c r="X14" s="835"/>
      <c r="Y14" s="835"/>
    </row>
    <row r="15" customFormat="false" ht="12.75" hidden="false" customHeight="false" outlineLevel="0" collapsed="false">
      <c r="B15" s="822" t="n">
        <v>4</v>
      </c>
      <c r="C15" s="822" t="n">
        <f aca="false">MAX(B15-5,0)</f>
        <v>0</v>
      </c>
      <c r="D15" s="822" t="n">
        <f aca="false">MAX(C15-5,0)</f>
        <v>0</v>
      </c>
      <c r="E15" s="822" t="n">
        <f aca="false">MAX(D15-5,0)</f>
        <v>0</v>
      </c>
      <c r="F15" s="822"/>
      <c r="G15" s="835"/>
      <c r="H15" s="516"/>
      <c r="I15" s="835"/>
      <c r="J15" s="835"/>
      <c r="K15" s="835"/>
      <c r="L15" s="835"/>
      <c r="M15" s="835"/>
      <c r="N15" s="835"/>
      <c r="O15" s="835"/>
      <c r="P15" s="516"/>
      <c r="Q15" s="835"/>
      <c r="R15" s="835"/>
      <c r="S15" s="516"/>
      <c r="T15" s="516"/>
      <c r="U15" s="835"/>
      <c r="V15" s="835"/>
      <c r="W15" s="835"/>
      <c r="X15" s="835"/>
      <c r="Y15" s="835"/>
    </row>
    <row r="16" customFormat="false" ht="12.75" hidden="false" customHeight="false" outlineLevel="0" collapsed="false">
      <c r="B16" s="822" t="n">
        <v>5</v>
      </c>
      <c r="C16" s="822" t="n">
        <f aca="false">MAX(B16-5,0)</f>
        <v>0</v>
      </c>
      <c r="D16" s="822" t="n">
        <f aca="false">MAX(C16-5,0)</f>
        <v>0</v>
      </c>
      <c r="E16" s="822" t="n">
        <f aca="false">MAX(D16-5,0)</f>
        <v>0</v>
      </c>
      <c r="F16" s="822"/>
      <c r="G16" s="835"/>
      <c r="H16" s="516"/>
      <c r="I16" s="835"/>
      <c r="J16" s="835"/>
      <c r="K16" s="835"/>
      <c r="L16" s="835"/>
      <c r="M16" s="835"/>
      <c r="N16" s="835"/>
      <c r="O16" s="835"/>
      <c r="P16" s="516"/>
      <c r="Q16" s="835"/>
      <c r="R16" s="835"/>
      <c r="S16" s="516"/>
      <c r="T16" s="516"/>
      <c r="U16" s="835"/>
      <c r="V16" s="835"/>
      <c r="W16" s="835"/>
      <c r="X16" s="835"/>
      <c r="Y16" s="516"/>
    </row>
    <row r="17" customFormat="false" ht="12.75" hidden="false" customHeight="false" outlineLevel="0" collapsed="false">
      <c r="B17" s="822" t="n">
        <v>6</v>
      </c>
      <c r="C17" s="822" t="n">
        <v>1</v>
      </c>
      <c r="D17" s="822" t="n">
        <f aca="false">MAX(C17-5,0)</f>
        <v>0</v>
      </c>
      <c r="E17" s="822" t="n">
        <f aca="false">MAX(D17-5,0)</f>
        <v>0</v>
      </c>
      <c r="F17" s="822"/>
      <c r="G17" s="835"/>
      <c r="H17" s="516"/>
      <c r="I17" s="835"/>
      <c r="J17" s="835"/>
      <c r="K17" s="835"/>
      <c r="L17" s="835"/>
      <c r="M17" s="835"/>
      <c r="N17" s="835"/>
      <c r="O17" s="835"/>
      <c r="P17" s="516"/>
      <c r="Q17" s="835"/>
      <c r="R17" s="835"/>
      <c r="S17" s="516"/>
      <c r="T17" s="516"/>
      <c r="U17" s="835"/>
      <c r="V17" s="835"/>
      <c r="W17" s="835"/>
      <c r="X17" s="835"/>
      <c r="Y17" s="516"/>
    </row>
    <row r="18" customFormat="false" ht="12.75" hidden="false" customHeight="false" outlineLevel="0" collapsed="false">
      <c r="B18" s="822" t="n">
        <v>7</v>
      </c>
      <c r="C18" s="822" t="n">
        <v>2</v>
      </c>
      <c r="D18" s="822" t="n">
        <f aca="false">MAX(C18-5,0)</f>
        <v>0</v>
      </c>
      <c r="E18" s="822" t="n">
        <f aca="false">MAX(D18-5,0)</f>
        <v>0</v>
      </c>
      <c r="F18" s="822"/>
      <c r="G18" s="835"/>
      <c r="H18" s="516"/>
      <c r="I18" s="835"/>
      <c r="J18" s="835"/>
      <c r="K18" s="835"/>
      <c r="L18" s="835"/>
      <c r="M18" s="835"/>
      <c r="N18" s="835"/>
      <c r="O18" s="835"/>
      <c r="P18" s="516"/>
      <c r="Q18" s="835"/>
      <c r="R18" s="835"/>
      <c r="S18" s="516"/>
      <c r="T18" s="516"/>
      <c r="U18" s="835"/>
      <c r="V18" s="835"/>
      <c r="W18" s="835"/>
      <c r="X18" s="835"/>
      <c r="Y18" s="516"/>
    </row>
    <row r="19" customFormat="false" ht="12.75" hidden="false" customHeight="false" outlineLevel="0" collapsed="false">
      <c r="B19" s="822" t="n">
        <v>8</v>
      </c>
      <c r="C19" s="822" t="n">
        <v>3</v>
      </c>
      <c r="D19" s="822" t="n">
        <f aca="false">MAX(C19-5,0)</f>
        <v>0</v>
      </c>
      <c r="E19" s="822" t="n">
        <f aca="false">MAX(D19-5,0)</f>
        <v>0</v>
      </c>
      <c r="F19" s="822"/>
      <c r="G19" s="835"/>
      <c r="H19" s="516"/>
      <c r="I19" s="835"/>
      <c r="J19" s="835"/>
      <c r="K19" s="835"/>
      <c r="L19" s="835"/>
      <c r="M19" s="835"/>
      <c r="N19" s="835"/>
      <c r="O19" s="835"/>
      <c r="P19" s="516"/>
      <c r="Q19" s="835"/>
      <c r="R19" s="835"/>
      <c r="S19" s="516"/>
      <c r="T19" s="516"/>
      <c r="U19" s="835"/>
      <c r="V19" s="835"/>
      <c r="W19" s="835"/>
      <c r="X19" s="835"/>
      <c r="Y19" s="516"/>
    </row>
    <row r="20" customFormat="false" ht="12.75" hidden="false" customHeight="false" outlineLevel="0" collapsed="false">
      <c r="B20" s="822" t="n">
        <v>9</v>
      </c>
      <c r="C20" s="822" t="n">
        <v>4</v>
      </c>
      <c r="D20" s="822" t="n">
        <f aca="false">MAX(C20-5,0)</f>
        <v>0</v>
      </c>
      <c r="E20" s="822" t="n">
        <f aca="false">MAX(D20-5,0)</f>
        <v>0</v>
      </c>
      <c r="F20" s="822"/>
      <c r="G20" s="835"/>
      <c r="H20" s="516"/>
      <c r="I20" s="835"/>
      <c r="J20" s="835"/>
      <c r="K20" s="835"/>
      <c r="L20" s="835"/>
      <c r="M20" s="835"/>
      <c r="N20" s="835"/>
      <c r="O20" s="835"/>
      <c r="P20" s="516"/>
      <c r="Q20" s="835"/>
      <c r="R20" s="835"/>
      <c r="S20" s="516"/>
      <c r="T20" s="516"/>
      <c r="U20" s="835"/>
      <c r="V20" s="835"/>
      <c r="W20" s="835"/>
      <c r="X20" s="835"/>
      <c r="Y20" s="516"/>
    </row>
    <row r="21" customFormat="false" ht="12.75" hidden="false" customHeight="false" outlineLevel="0" collapsed="false">
      <c r="B21" s="822" t="n">
        <v>10</v>
      </c>
      <c r="C21" s="822" t="n">
        <v>5</v>
      </c>
      <c r="D21" s="822" t="n">
        <f aca="false">MAX(C21-5,0)</f>
        <v>0</v>
      </c>
      <c r="E21" s="822" t="n">
        <f aca="false">MAX(D21-5,0)</f>
        <v>0</v>
      </c>
      <c r="F21" s="822"/>
      <c r="G21" s="835"/>
      <c r="H21" s="516"/>
      <c r="I21" s="835"/>
      <c r="J21" s="835"/>
      <c r="K21" s="835"/>
      <c r="L21" s="835"/>
      <c r="M21" s="835"/>
      <c r="N21" s="835"/>
      <c r="O21" s="835"/>
      <c r="P21" s="516"/>
      <c r="Q21" s="835"/>
      <c r="R21" s="835"/>
      <c r="S21" s="516"/>
      <c r="T21" s="516"/>
      <c r="U21" s="835"/>
      <c r="V21" s="835"/>
      <c r="W21" s="835"/>
      <c r="X21" s="835"/>
      <c r="Y21" s="516"/>
    </row>
    <row r="22" customFormat="false" ht="12.75" hidden="false" customHeight="false" outlineLevel="0" collapsed="false">
      <c r="B22" s="822" t="n">
        <v>11</v>
      </c>
      <c r="C22" s="822" t="n">
        <v>6</v>
      </c>
      <c r="D22" s="822" t="n">
        <v>1</v>
      </c>
      <c r="E22" s="822" t="n">
        <f aca="false">MAX(D22-5,0)</f>
        <v>0</v>
      </c>
      <c r="F22" s="822"/>
      <c r="G22" s="835"/>
      <c r="H22" s="516"/>
      <c r="I22" s="835"/>
      <c r="J22" s="835"/>
      <c r="K22" s="835"/>
      <c r="L22" s="835"/>
      <c r="M22" s="835"/>
      <c r="N22" s="835"/>
      <c r="O22" s="835"/>
      <c r="P22" s="516"/>
      <c r="Q22" s="835"/>
      <c r="R22" s="835"/>
      <c r="S22" s="516"/>
      <c r="T22" s="516"/>
      <c r="U22" s="835"/>
      <c r="V22" s="835"/>
      <c r="W22" s="835"/>
      <c r="X22" s="835"/>
      <c r="Y22" s="516"/>
    </row>
    <row r="23" customFormat="false" ht="12.75" hidden="false" customHeight="false" outlineLevel="0" collapsed="false">
      <c r="B23" s="822" t="n">
        <v>12</v>
      </c>
      <c r="C23" s="822" t="n">
        <v>7</v>
      </c>
      <c r="D23" s="822" t="n">
        <v>2</v>
      </c>
      <c r="E23" s="822" t="n">
        <f aca="false">MAX(D23-5,0)</f>
        <v>0</v>
      </c>
      <c r="F23" s="822"/>
      <c r="G23" s="835"/>
      <c r="H23" s="516"/>
      <c r="I23" s="835"/>
      <c r="J23" s="835"/>
      <c r="K23" s="835"/>
      <c r="L23" s="835"/>
      <c r="M23" s="835"/>
      <c r="N23" s="835"/>
      <c r="O23" s="835"/>
      <c r="P23" s="516"/>
      <c r="Q23" s="835"/>
      <c r="R23" s="835"/>
      <c r="S23" s="516"/>
      <c r="T23" s="516"/>
      <c r="U23" s="516"/>
      <c r="V23" s="516"/>
      <c r="W23" s="516"/>
      <c r="X23" s="516"/>
      <c r="Y23" s="516"/>
    </row>
    <row r="24" customFormat="false" ht="12.75" hidden="false" customHeight="false" outlineLevel="0" collapsed="false">
      <c r="B24" s="822" t="n">
        <v>13</v>
      </c>
      <c r="C24" s="822" t="n">
        <v>8</v>
      </c>
      <c r="D24" s="822" t="n">
        <v>3</v>
      </c>
      <c r="E24" s="822" t="n">
        <f aca="false">MAX(D24-5,0)</f>
        <v>0</v>
      </c>
      <c r="F24" s="822"/>
      <c r="G24" s="835"/>
      <c r="H24" s="516"/>
      <c r="I24" s="835"/>
      <c r="J24" s="835"/>
      <c r="K24" s="835"/>
      <c r="L24" s="835"/>
      <c r="M24" s="835"/>
      <c r="N24" s="835"/>
      <c r="O24" s="835"/>
      <c r="P24" s="516"/>
      <c r="Q24" s="835"/>
      <c r="R24" s="835"/>
      <c r="S24" s="516"/>
      <c r="T24" s="516"/>
      <c r="U24" s="516"/>
      <c r="V24" s="516"/>
      <c r="W24" s="516"/>
      <c r="X24" s="516"/>
      <c r="Y24" s="516"/>
    </row>
    <row r="25" customFormat="false" ht="12.75" hidden="false" customHeight="false" outlineLevel="0" collapsed="false">
      <c r="B25" s="822" t="n">
        <v>14</v>
      </c>
      <c r="C25" s="822" t="n">
        <v>9</v>
      </c>
      <c r="D25" s="822" t="n">
        <v>4</v>
      </c>
      <c r="E25" s="822" t="n">
        <f aca="false">MAX(D25-5,0)</f>
        <v>0</v>
      </c>
      <c r="F25" s="822"/>
      <c r="G25" s="822"/>
      <c r="H25" s="822"/>
      <c r="I25" s="835"/>
      <c r="J25" s="835"/>
      <c r="K25" s="835"/>
      <c r="L25" s="835"/>
      <c r="M25" s="835"/>
      <c r="N25" s="835"/>
      <c r="O25" s="835"/>
      <c r="P25" s="516"/>
      <c r="Q25" s="835"/>
      <c r="R25" s="835"/>
      <c r="S25" s="516"/>
      <c r="T25" s="516"/>
      <c r="U25" s="516"/>
      <c r="V25" s="516"/>
      <c r="W25" s="516"/>
      <c r="X25" s="516"/>
      <c r="Y25" s="516"/>
    </row>
    <row r="26" customFormat="false" ht="12.75" hidden="false" customHeight="false" outlineLevel="0" collapsed="false">
      <c r="B26" s="822" t="n">
        <v>15</v>
      </c>
      <c r="C26" s="822" t="n">
        <v>10</v>
      </c>
      <c r="D26" s="822" t="n">
        <v>5</v>
      </c>
      <c r="E26" s="822" t="n">
        <f aca="false">MAX(D26-5,0)</f>
        <v>0</v>
      </c>
      <c r="F26" s="822"/>
      <c r="G26" s="822"/>
      <c r="H26" s="516"/>
      <c r="I26" s="516"/>
      <c r="J26" s="822"/>
      <c r="K26" s="822"/>
      <c r="L26" s="822"/>
      <c r="M26" s="822"/>
      <c r="N26" s="822"/>
      <c r="O26" s="822"/>
      <c r="P26" s="516"/>
      <c r="Q26" s="835"/>
      <c r="R26" s="835"/>
      <c r="S26" s="516"/>
      <c r="T26" s="516"/>
      <c r="U26" s="516"/>
      <c r="V26" s="516"/>
      <c r="W26" s="516"/>
      <c r="X26" s="516"/>
      <c r="Y26" s="516"/>
    </row>
    <row r="27" customFormat="false" ht="12.75" hidden="false" customHeight="false" outlineLevel="0" collapsed="false">
      <c r="B27" s="822" t="n">
        <v>16</v>
      </c>
      <c r="C27" s="822" t="n">
        <v>11</v>
      </c>
      <c r="D27" s="822" t="n">
        <v>6</v>
      </c>
      <c r="E27" s="822" t="n">
        <v>1</v>
      </c>
      <c r="F27" s="822"/>
      <c r="G27" s="835"/>
      <c r="H27" s="835"/>
      <c r="I27" s="835"/>
      <c r="J27" s="835"/>
      <c r="K27" s="835"/>
      <c r="L27" s="835"/>
      <c r="M27" s="822"/>
      <c r="N27" s="822"/>
      <c r="O27" s="822"/>
      <c r="P27" s="516"/>
      <c r="Q27" s="516"/>
      <c r="R27" s="516"/>
      <c r="S27" s="516"/>
      <c r="T27" s="516"/>
      <c r="U27" s="516"/>
      <c r="V27" s="516"/>
      <c r="W27" s="516"/>
      <c r="X27" s="516"/>
      <c r="Y27" s="516"/>
    </row>
    <row r="28" customFormat="false" ht="12.75" hidden="false" customHeight="false" outlineLevel="0" collapsed="false">
      <c r="B28" s="822" t="n">
        <v>17</v>
      </c>
      <c r="C28" s="822" t="n">
        <v>12</v>
      </c>
      <c r="D28" s="822" t="n">
        <v>7</v>
      </c>
      <c r="E28" s="822" t="n">
        <v>2</v>
      </c>
      <c r="F28" s="822"/>
      <c r="G28" s="835"/>
      <c r="H28" s="835"/>
      <c r="I28" s="835"/>
      <c r="J28" s="835"/>
      <c r="K28" s="835"/>
      <c r="L28" s="835"/>
      <c r="M28" s="822"/>
      <c r="N28" s="822"/>
      <c r="O28" s="822"/>
      <c r="P28" s="516"/>
      <c r="Q28" s="516"/>
      <c r="R28" s="516"/>
      <c r="S28" s="516"/>
      <c r="T28" s="516"/>
      <c r="U28" s="516"/>
      <c r="V28" s="516"/>
      <c r="W28" s="516"/>
      <c r="X28" s="516"/>
      <c r="Y28" s="516"/>
    </row>
    <row r="29" customFormat="false" ht="12.75" hidden="false" customHeight="false" outlineLevel="0" collapsed="false">
      <c r="B29" s="822" t="n">
        <v>18</v>
      </c>
      <c r="C29" s="822" t="n">
        <v>13</v>
      </c>
      <c r="D29" s="822" t="n">
        <v>8</v>
      </c>
      <c r="E29" s="822" t="n">
        <v>3</v>
      </c>
      <c r="F29" s="822"/>
      <c r="G29" s="822"/>
      <c r="H29" s="516"/>
      <c r="I29" s="516"/>
      <c r="J29" s="822"/>
      <c r="K29" s="822"/>
      <c r="L29" s="822"/>
      <c r="M29" s="822"/>
      <c r="N29" s="822"/>
      <c r="O29" s="822"/>
      <c r="P29" s="516"/>
      <c r="Q29" s="516"/>
      <c r="R29" s="516"/>
      <c r="S29" s="516"/>
      <c r="T29" s="516"/>
      <c r="U29" s="516"/>
      <c r="V29" s="516"/>
      <c r="W29" s="516"/>
      <c r="X29" s="516"/>
      <c r="Y29" s="516"/>
    </row>
    <row r="30" customFormat="false" ht="12.75" hidden="false" customHeight="false" outlineLevel="0" collapsed="false">
      <c r="B30" s="822" t="n">
        <v>19</v>
      </c>
      <c r="C30" s="822" t="n">
        <v>14</v>
      </c>
      <c r="D30" s="822" t="n">
        <v>9</v>
      </c>
      <c r="E30" s="822" t="n">
        <v>4</v>
      </c>
      <c r="F30" s="822"/>
      <c r="G30" s="822"/>
      <c r="H30" s="516"/>
      <c r="I30" s="516"/>
      <c r="J30" s="822"/>
      <c r="K30" s="822"/>
      <c r="L30" s="822"/>
      <c r="M30" s="822"/>
      <c r="N30" s="822"/>
      <c r="O30" s="822"/>
      <c r="P30" s="516"/>
      <c r="Q30" s="516"/>
      <c r="R30" s="516"/>
      <c r="S30" s="516"/>
      <c r="T30" s="516"/>
      <c r="U30" s="516"/>
      <c r="V30" s="516"/>
      <c r="W30" s="516"/>
      <c r="X30" s="516"/>
      <c r="Y30" s="516"/>
    </row>
    <row r="31" customFormat="false" ht="12.75" hidden="false" customHeight="false" outlineLevel="0" collapsed="false">
      <c r="B31" s="822" t="n">
        <v>20</v>
      </c>
      <c r="C31" s="822" t="n">
        <v>15</v>
      </c>
      <c r="D31" s="822" t="n">
        <v>10</v>
      </c>
      <c r="E31" s="822" t="n">
        <v>5</v>
      </c>
      <c r="F31" s="822"/>
      <c r="G31" s="822"/>
      <c r="H31" s="516"/>
      <c r="I31" s="516"/>
      <c r="J31" s="822"/>
      <c r="K31" s="822"/>
      <c r="L31" s="822"/>
      <c r="M31" s="822"/>
      <c r="N31" s="822"/>
      <c r="O31" s="822"/>
      <c r="P31" s="516"/>
      <c r="Q31" s="516"/>
      <c r="R31" s="516"/>
      <c r="S31" s="516"/>
      <c r="T31" s="516"/>
      <c r="U31" s="516"/>
      <c r="V31" s="516"/>
      <c r="W31" s="516"/>
      <c r="X31" s="516"/>
      <c r="Y31" s="516"/>
    </row>
    <row r="32" customFormat="false" ht="12.75" hidden="false" customHeight="false" outlineLevel="0" collapsed="false">
      <c r="B32" s="828"/>
      <c r="C32" s="822"/>
      <c r="D32" s="822"/>
      <c r="E32" s="822"/>
      <c r="F32" s="822"/>
      <c r="G32" s="822"/>
      <c r="H32" s="822"/>
      <c r="I32" s="822"/>
      <c r="J32" s="822"/>
      <c r="K32" s="822"/>
      <c r="L32" s="822"/>
      <c r="M32" s="822"/>
      <c r="N32" s="822"/>
      <c r="O32" s="822"/>
      <c r="P32" s="822"/>
      <c r="Q32" s="822"/>
      <c r="R32" s="828"/>
      <c r="S32" s="822"/>
      <c r="T32" s="822"/>
      <c r="U32" s="822"/>
      <c r="V32" s="822"/>
      <c r="W32" s="822"/>
      <c r="X32" s="822"/>
      <c r="Y32" s="822"/>
    </row>
    <row r="33" customFormat="false" ht="12.75" hidden="false" customHeight="false" outlineLevel="0" collapsed="false">
      <c r="B33" s="822"/>
      <c r="C33" s="822"/>
      <c r="D33" s="822"/>
      <c r="E33" s="822" t="s">
        <v>5158</v>
      </c>
      <c r="F33" s="822"/>
      <c r="G33" s="822"/>
      <c r="H33" s="822"/>
      <c r="I33" s="822"/>
      <c r="J33" s="822"/>
      <c r="K33" s="822"/>
      <c r="L33" s="822"/>
      <c r="M33" s="822"/>
      <c r="N33" s="516"/>
      <c r="O33" s="835"/>
      <c r="P33" s="835"/>
      <c r="Q33" s="835"/>
      <c r="R33" s="835"/>
      <c r="S33" s="516"/>
      <c r="T33" s="835"/>
      <c r="U33" s="835"/>
      <c r="V33" s="835"/>
      <c r="W33" s="835"/>
      <c r="X33" s="835"/>
      <c r="Y33" s="835"/>
    </row>
    <row r="34" customFormat="false" ht="12.75" hidden="false" customHeight="false" outlineLevel="0" collapsed="false">
      <c r="B34" s="822" t="s">
        <v>4625</v>
      </c>
      <c r="C34" s="822" t="s">
        <v>5159</v>
      </c>
      <c r="D34" s="822" t="s">
        <v>4787</v>
      </c>
      <c r="E34" s="822" t="s">
        <v>238</v>
      </c>
      <c r="F34" s="822" t="s">
        <v>239</v>
      </c>
      <c r="G34" s="822" t="s">
        <v>240</v>
      </c>
      <c r="H34" s="822" t="s">
        <v>241</v>
      </c>
      <c r="I34" s="822" t="s">
        <v>242</v>
      </c>
      <c r="J34" s="822" t="s">
        <v>243</v>
      </c>
      <c r="K34" s="822" t="s">
        <v>244</v>
      </c>
      <c r="L34" s="822" t="s">
        <v>245</v>
      </c>
      <c r="M34" s="822" t="s">
        <v>246</v>
      </c>
      <c r="N34" s="516"/>
      <c r="O34" s="835"/>
      <c r="P34" s="835"/>
      <c r="Q34" s="835"/>
      <c r="R34" s="835"/>
      <c r="S34" s="516"/>
      <c r="T34" s="835"/>
      <c r="U34" s="835"/>
      <c r="V34" s="835"/>
      <c r="W34" s="835"/>
      <c r="X34" s="835"/>
      <c r="Y34" s="835"/>
    </row>
    <row r="35" customFormat="false" ht="12.75" hidden="false" customHeight="false" outlineLevel="0" collapsed="false">
      <c r="B35" s="822" t="n">
        <v>0</v>
      </c>
      <c r="C35" s="822" t="n">
        <v>-5</v>
      </c>
      <c r="D35" s="822" t="n">
        <v>-4</v>
      </c>
      <c r="E35" s="822" t="s">
        <v>5160</v>
      </c>
      <c r="F35" s="822"/>
      <c r="G35" s="822"/>
      <c r="H35" s="822"/>
      <c r="I35" s="822"/>
      <c r="J35" s="822"/>
      <c r="K35" s="822"/>
      <c r="L35" s="822"/>
      <c r="M35" s="822"/>
      <c r="N35" s="516"/>
      <c r="O35" s="835"/>
      <c r="P35" s="835"/>
      <c r="Q35" s="835"/>
      <c r="R35" s="835"/>
      <c r="S35" s="516"/>
      <c r="T35" s="835"/>
      <c r="U35" s="835"/>
      <c r="V35" s="835"/>
      <c r="W35" s="835"/>
      <c r="X35" s="835"/>
      <c r="Y35" s="835"/>
    </row>
    <row r="36" customFormat="false" ht="12.75" hidden="false" customHeight="false" outlineLevel="0" collapsed="false">
      <c r="B36" s="822" t="n">
        <v>1</v>
      </c>
      <c r="C36" s="822" t="n">
        <v>-5</v>
      </c>
      <c r="D36" s="822" t="n">
        <v>-4</v>
      </c>
      <c r="E36" s="822"/>
      <c r="F36" s="822"/>
      <c r="G36" s="822"/>
      <c r="H36" s="822"/>
      <c r="I36" s="822"/>
      <c r="J36" s="822"/>
      <c r="K36" s="822"/>
      <c r="L36" s="822"/>
      <c r="M36" s="822"/>
      <c r="N36" s="516"/>
      <c r="O36" s="835"/>
      <c r="P36" s="835"/>
      <c r="Q36" s="835"/>
      <c r="R36" s="835"/>
      <c r="S36" s="516"/>
      <c r="T36" s="835"/>
      <c r="U36" s="835"/>
      <c r="V36" s="835"/>
      <c r="W36" s="835"/>
      <c r="X36" s="835"/>
      <c r="Y36" s="835"/>
    </row>
    <row r="37" customFormat="false" ht="12.75" hidden="false" customHeight="false" outlineLevel="0" collapsed="false">
      <c r="B37" s="822" t="n">
        <v>2</v>
      </c>
      <c r="C37" s="822" t="n">
        <v>-4</v>
      </c>
      <c r="D37" s="822" t="n">
        <v>-4</v>
      </c>
      <c r="E37" s="822"/>
      <c r="F37" s="822"/>
      <c r="G37" s="822"/>
      <c r="H37" s="822"/>
      <c r="I37" s="822"/>
      <c r="J37" s="822"/>
      <c r="K37" s="822"/>
      <c r="L37" s="822"/>
      <c r="M37" s="822"/>
      <c r="N37" s="516"/>
      <c r="O37" s="835"/>
      <c r="P37" s="835"/>
      <c r="Q37" s="835"/>
      <c r="R37" s="835"/>
      <c r="S37" s="516"/>
      <c r="T37" s="835"/>
      <c r="U37" s="835"/>
      <c r="V37" s="835"/>
      <c r="W37" s="835"/>
      <c r="X37" s="835"/>
      <c r="Y37" s="835"/>
    </row>
    <row r="38" customFormat="false" ht="12.75" hidden="false" customHeight="false" outlineLevel="0" collapsed="false">
      <c r="B38" s="822" t="n">
        <v>3</v>
      </c>
      <c r="C38" s="822" t="n">
        <v>-4</v>
      </c>
      <c r="D38" s="822" t="n">
        <v>-4</v>
      </c>
      <c r="E38" s="822"/>
      <c r="F38" s="822"/>
      <c r="G38" s="822"/>
      <c r="H38" s="822"/>
      <c r="I38" s="822"/>
      <c r="J38" s="822"/>
      <c r="K38" s="822"/>
      <c r="L38" s="822"/>
      <c r="M38" s="822"/>
      <c r="N38" s="516"/>
      <c r="O38" s="835"/>
      <c r="P38" s="835"/>
      <c r="Q38" s="835"/>
      <c r="R38" s="835"/>
      <c r="S38" s="516"/>
      <c r="T38" s="835"/>
      <c r="U38" s="835"/>
      <c r="V38" s="835"/>
      <c r="W38" s="835"/>
      <c r="X38" s="835"/>
      <c r="Y38" s="835"/>
    </row>
    <row r="39" customFormat="false" ht="12.75" hidden="false" customHeight="false" outlineLevel="0" collapsed="false">
      <c r="B39" s="822" t="n">
        <v>4</v>
      </c>
      <c r="C39" s="822" t="n">
        <v>-3</v>
      </c>
      <c r="D39" s="822" t="n">
        <v>-4</v>
      </c>
      <c r="E39" s="822"/>
      <c r="F39" s="822"/>
      <c r="G39" s="822"/>
      <c r="H39" s="822"/>
      <c r="I39" s="822"/>
      <c r="J39" s="822"/>
      <c r="K39" s="822"/>
      <c r="L39" s="822"/>
      <c r="M39" s="822"/>
      <c r="N39" s="516"/>
      <c r="O39" s="835"/>
      <c r="P39" s="835"/>
      <c r="Q39" s="835"/>
      <c r="R39" s="835"/>
      <c r="S39" s="516"/>
      <c r="T39" s="835"/>
      <c r="U39" s="835"/>
      <c r="V39" s="835"/>
      <c r="W39" s="835"/>
      <c r="X39" s="835"/>
      <c r="Y39" s="835"/>
    </row>
    <row r="40" customFormat="false" ht="12.75" hidden="false" customHeight="false" outlineLevel="0" collapsed="false">
      <c r="B40" s="822" t="n">
        <v>5</v>
      </c>
      <c r="C40" s="822" t="n">
        <v>-3</v>
      </c>
      <c r="D40" s="822" t="n">
        <v>-4</v>
      </c>
      <c r="E40" s="822"/>
      <c r="F40" s="822"/>
      <c r="G40" s="822"/>
      <c r="H40" s="822"/>
      <c r="I40" s="822"/>
      <c r="J40" s="822"/>
      <c r="K40" s="822"/>
      <c r="L40" s="822"/>
      <c r="M40" s="822"/>
      <c r="N40" s="516"/>
      <c r="O40" s="835"/>
      <c r="P40" s="835"/>
      <c r="Q40" s="835"/>
      <c r="R40" s="835"/>
      <c r="S40" s="516"/>
      <c r="T40" s="835"/>
      <c r="U40" s="835"/>
      <c r="V40" s="835"/>
      <c r="W40" s="835"/>
      <c r="X40" s="835"/>
      <c r="Y40" s="835"/>
    </row>
    <row r="41" customFormat="false" ht="12.75" hidden="false" customHeight="false" outlineLevel="0" collapsed="false">
      <c r="B41" s="822" t="n">
        <v>6</v>
      </c>
      <c r="C41" s="822" t="n">
        <v>-2</v>
      </c>
      <c r="D41" s="822" t="n">
        <v>-4</v>
      </c>
      <c r="E41" s="822"/>
      <c r="F41" s="822"/>
      <c r="G41" s="822"/>
      <c r="H41" s="822"/>
      <c r="I41" s="822"/>
      <c r="J41" s="822"/>
      <c r="K41" s="822"/>
      <c r="L41" s="822"/>
      <c r="M41" s="822"/>
      <c r="N41" s="516"/>
      <c r="O41" s="835"/>
      <c r="P41" s="835"/>
      <c r="Q41" s="835"/>
      <c r="R41" s="835"/>
      <c r="S41" s="516"/>
      <c r="T41" s="835"/>
      <c r="U41" s="835"/>
      <c r="V41" s="835"/>
      <c r="W41" s="835"/>
      <c r="X41" s="835"/>
      <c r="Y41" s="835"/>
    </row>
    <row r="42" customFormat="false" ht="12.75" hidden="false" customHeight="false" outlineLevel="0" collapsed="false">
      <c r="B42" s="822" t="n">
        <v>7</v>
      </c>
      <c r="C42" s="822" t="n">
        <v>-2</v>
      </c>
      <c r="D42" s="822" t="n">
        <v>-4</v>
      </c>
      <c r="E42" s="822"/>
      <c r="F42" s="822"/>
      <c r="G42" s="822"/>
      <c r="H42" s="822"/>
      <c r="I42" s="822"/>
      <c r="J42" s="822"/>
      <c r="K42" s="822"/>
      <c r="L42" s="822"/>
      <c r="M42" s="822"/>
      <c r="N42" s="516"/>
      <c r="O42" s="835"/>
      <c r="P42" s="835"/>
      <c r="Q42" s="835"/>
      <c r="R42" s="835"/>
      <c r="S42" s="516"/>
      <c r="T42" s="835"/>
      <c r="U42" s="835"/>
      <c r="V42" s="835"/>
      <c r="W42" s="835"/>
      <c r="X42" s="835"/>
      <c r="Y42" s="835"/>
    </row>
    <row r="43" customFormat="false" ht="12.75" hidden="false" customHeight="false" outlineLevel="0" collapsed="false">
      <c r="B43" s="822" t="n">
        <v>8</v>
      </c>
      <c r="C43" s="822" t="n">
        <v>-1</v>
      </c>
      <c r="D43" s="822" t="n">
        <v>-2</v>
      </c>
      <c r="E43" s="822"/>
      <c r="F43" s="822"/>
      <c r="G43" s="822"/>
      <c r="H43" s="822"/>
      <c r="I43" s="822"/>
      <c r="J43" s="822"/>
      <c r="K43" s="822"/>
      <c r="L43" s="822"/>
      <c r="M43" s="822"/>
      <c r="N43" s="516"/>
      <c r="O43" s="835"/>
      <c r="P43" s="835"/>
      <c r="Q43" s="835"/>
      <c r="R43" s="835"/>
      <c r="S43" s="516"/>
      <c r="T43" s="835"/>
      <c r="U43" s="835"/>
      <c r="V43" s="835"/>
      <c r="W43" s="835"/>
      <c r="X43" s="835"/>
      <c r="Y43" s="835"/>
    </row>
    <row r="44" customFormat="false" ht="12.75" hidden="false" customHeight="false" outlineLevel="0" collapsed="false">
      <c r="B44" s="822" t="n">
        <v>9</v>
      </c>
      <c r="C44" s="822" t="n">
        <v>-1</v>
      </c>
      <c r="D44" s="822" t="n">
        <v>-1</v>
      </c>
      <c r="E44" s="822"/>
      <c r="F44" s="822"/>
      <c r="G44" s="822"/>
      <c r="H44" s="822"/>
      <c r="I44" s="822"/>
      <c r="J44" s="822"/>
      <c r="K44" s="822"/>
      <c r="L44" s="822"/>
      <c r="M44" s="822"/>
      <c r="N44" s="516"/>
      <c r="O44" s="835"/>
      <c r="P44" s="835"/>
      <c r="Q44" s="835"/>
      <c r="R44" s="835"/>
      <c r="S44" s="516"/>
      <c r="T44" s="835"/>
      <c r="U44" s="835"/>
      <c r="V44" s="835"/>
      <c r="W44" s="835"/>
      <c r="X44" s="835"/>
      <c r="Y44" s="835"/>
    </row>
    <row r="45" customFormat="false" ht="12.75" hidden="false" customHeight="false" outlineLevel="0" collapsed="false">
      <c r="B45" s="822" t="n">
        <v>10</v>
      </c>
      <c r="C45" s="822" t="n">
        <v>0</v>
      </c>
      <c r="D45" s="822" t="n">
        <v>0</v>
      </c>
      <c r="E45" s="822" t="n">
        <v>0</v>
      </c>
      <c r="F45" s="822" t="n">
        <v>0</v>
      </c>
      <c r="G45" s="822" t="n">
        <v>0</v>
      </c>
      <c r="H45" s="822" t="n">
        <v>0</v>
      </c>
      <c r="I45" s="822" t="n">
        <v>0</v>
      </c>
      <c r="J45" s="822" t="n">
        <v>0</v>
      </c>
      <c r="K45" s="822" t="n">
        <v>0</v>
      </c>
      <c r="L45" s="822" t="n">
        <v>0</v>
      </c>
      <c r="M45" s="822" t="n">
        <v>0</v>
      </c>
      <c r="N45" s="516"/>
      <c r="O45" s="835"/>
      <c r="P45" s="835"/>
      <c r="Q45" s="835"/>
      <c r="R45" s="835"/>
      <c r="S45" s="516"/>
      <c r="T45" s="835"/>
      <c r="U45" s="835"/>
      <c r="V45" s="835"/>
      <c r="W45" s="835"/>
      <c r="X45" s="835"/>
      <c r="Y45" s="835"/>
    </row>
    <row r="46" customFormat="false" ht="12.75" hidden="false" customHeight="false" outlineLevel="0" collapsed="false">
      <c r="B46" s="822" t="n">
        <v>11</v>
      </c>
      <c r="C46" s="822" t="n">
        <v>0</v>
      </c>
      <c r="D46" s="822" t="n">
        <v>1</v>
      </c>
      <c r="E46" s="822" t="n">
        <v>0</v>
      </c>
      <c r="F46" s="822" t="n">
        <v>0</v>
      </c>
      <c r="G46" s="822" t="n">
        <v>0</v>
      </c>
      <c r="H46" s="822" t="n">
        <v>0</v>
      </c>
      <c r="I46" s="822" t="n">
        <v>0</v>
      </c>
      <c r="J46" s="822" t="n">
        <v>0</v>
      </c>
      <c r="K46" s="822" t="n">
        <v>0</v>
      </c>
      <c r="L46" s="822" t="n">
        <v>0</v>
      </c>
      <c r="M46" s="822" t="n">
        <v>0</v>
      </c>
      <c r="N46" s="516"/>
      <c r="O46" s="835"/>
      <c r="P46" s="835"/>
      <c r="Q46" s="835"/>
      <c r="R46" s="835"/>
      <c r="S46" s="516"/>
      <c r="T46" s="835"/>
      <c r="U46" s="835"/>
      <c r="V46" s="835"/>
      <c r="W46" s="835"/>
      <c r="X46" s="835"/>
      <c r="Y46" s="835"/>
    </row>
    <row r="47" customFormat="false" ht="12.75" hidden="false" customHeight="false" outlineLevel="0" collapsed="false">
      <c r="B47" s="822" t="n">
        <v>12</v>
      </c>
      <c r="C47" s="822" t="n">
        <v>1</v>
      </c>
      <c r="D47" s="822" t="n">
        <v>2</v>
      </c>
      <c r="E47" s="822" t="n">
        <v>1</v>
      </c>
      <c r="F47" s="822" t="n">
        <v>0</v>
      </c>
      <c r="G47" s="822" t="n">
        <v>0</v>
      </c>
      <c r="H47" s="822" t="n">
        <v>0</v>
      </c>
      <c r="I47" s="822" t="n">
        <v>0</v>
      </c>
      <c r="J47" s="822" t="n">
        <v>0</v>
      </c>
      <c r="K47" s="822" t="n">
        <v>0</v>
      </c>
      <c r="L47" s="822" t="n">
        <v>0</v>
      </c>
      <c r="M47" s="822" t="n">
        <v>0</v>
      </c>
      <c r="N47" s="516"/>
      <c r="O47" s="835"/>
      <c r="P47" s="835"/>
      <c r="Q47" s="835"/>
      <c r="R47" s="835"/>
      <c r="S47" s="516"/>
      <c r="T47" s="835"/>
      <c r="U47" s="835"/>
      <c r="V47" s="835"/>
      <c r="W47" s="835"/>
      <c r="X47" s="835"/>
      <c r="Y47" s="835"/>
    </row>
    <row r="48" customFormat="false" ht="12.75" hidden="false" customHeight="false" outlineLevel="0" collapsed="false">
      <c r="B48" s="822" t="n">
        <v>13</v>
      </c>
      <c r="C48" s="822" t="n">
        <v>1</v>
      </c>
      <c r="D48" s="822" t="n">
        <v>3</v>
      </c>
      <c r="E48" s="822" t="n">
        <v>1</v>
      </c>
      <c r="F48" s="822" t="n">
        <v>0</v>
      </c>
      <c r="G48" s="822" t="n">
        <v>0</v>
      </c>
      <c r="H48" s="822" t="n">
        <v>0</v>
      </c>
      <c r="I48" s="822" t="n">
        <v>0</v>
      </c>
      <c r="J48" s="822" t="n">
        <v>0</v>
      </c>
      <c r="K48" s="822" t="n">
        <v>0</v>
      </c>
      <c r="L48" s="822" t="n">
        <v>0</v>
      </c>
      <c r="M48" s="822" t="n">
        <v>0</v>
      </c>
      <c r="N48" s="516"/>
      <c r="O48" s="835"/>
      <c r="P48" s="835"/>
      <c r="Q48" s="835"/>
      <c r="R48" s="835"/>
      <c r="S48" s="516"/>
      <c r="T48" s="835"/>
      <c r="U48" s="835"/>
      <c r="V48" s="835"/>
      <c r="W48" s="835"/>
      <c r="X48" s="835"/>
      <c r="Y48" s="835"/>
    </row>
    <row r="49" customFormat="false" ht="12.75" hidden="false" customHeight="false" outlineLevel="0" collapsed="false">
      <c r="B49" s="822" t="n">
        <v>14</v>
      </c>
      <c r="C49" s="822" t="n">
        <v>2</v>
      </c>
      <c r="D49" s="822" t="n">
        <v>5</v>
      </c>
      <c r="E49" s="822" t="n">
        <v>1</v>
      </c>
      <c r="F49" s="822" t="n">
        <v>1</v>
      </c>
      <c r="G49" s="822" t="n">
        <v>0</v>
      </c>
      <c r="H49" s="822" t="n">
        <v>0</v>
      </c>
      <c r="I49" s="822" t="n">
        <v>0</v>
      </c>
      <c r="J49" s="822" t="n">
        <v>0</v>
      </c>
      <c r="K49" s="822" t="n">
        <v>0</v>
      </c>
      <c r="L49" s="822" t="n">
        <v>0</v>
      </c>
      <c r="M49" s="822" t="n">
        <v>0</v>
      </c>
      <c r="N49" s="516"/>
      <c r="O49" s="835"/>
      <c r="P49" s="835"/>
      <c r="Q49" s="835"/>
      <c r="R49" s="835"/>
      <c r="S49" s="516"/>
      <c r="T49" s="835"/>
      <c r="U49" s="835"/>
      <c r="V49" s="835"/>
      <c r="W49" s="835"/>
      <c r="X49" s="835"/>
      <c r="Y49" s="835"/>
    </row>
    <row r="50" customFormat="false" ht="12.75" hidden="false" customHeight="false" outlineLevel="0" collapsed="false">
      <c r="B50" s="822" t="n">
        <v>15</v>
      </c>
      <c r="C50" s="822" t="n">
        <v>2</v>
      </c>
      <c r="D50" s="822" t="n">
        <v>7</v>
      </c>
      <c r="E50" s="822" t="n">
        <v>1</v>
      </c>
      <c r="F50" s="822" t="n">
        <v>1</v>
      </c>
      <c r="G50" s="822" t="n">
        <v>0</v>
      </c>
      <c r="H50" s="822" t="n">
        <v>0</v>
      </c>
      <c r="I50" s="822" t="n">
        <v>0</v>
      </c>
      <c r="J50" s="822" t="n">
        <v>0</v>
      </c>
      <c r="K50" s="822" t="n">
        <v>0</v>
      </c>
      <c r="L50" s="822" t="n">
        <v>0</v>
      </c>
      <c r="M50" s="822" t="n">
        <v>0</v>
      </c>
      <c r="N50" s="516"/>
      <c r="O50" s="835"/>
      <c r="P50" s="835"/>
      <c r="Q50" s="835"/>
      <c r="R50" s="835"/>
      <c r="S50" s="516"/>
      <c r="T50" s="835"/>
      <c r="U50" s="835"/>
      <c r="V50" s="835"/>
      <c r="W50" s="835"/>
      <c r="X50" s="835"/>
      <c r="Y50" s="835"/>
    </row>
    <row r="51" customFormat="false" ht="12.75" hidden="false" customHeight="false" outlineLevel="0" collapsed="false">
      <c r="B51" s="822" t="n">
        <v>16</v>
      </c>
      <c r="C51" s="822" t="n">
        <v>3</v>
      </c>
      <c r="D51" s="822" t="n">
        <v>10</v>
      </c>
      <c r="E51" s="822" t="n">
        <v>1</v>
      </c>
      <c r="F51" s="822" t="n">
        <v>1</v>
      </c>
      <c r="G51" s="822" t="n">
        <v>1</v>
      </c>
      <c r="H51" s="822" t="n">
        <v>0</v>
      </c>
      <c r="I51" s="822" t="n">
        <v>0</v>
      </c>
      <c r="J51" s="822" t="n">
        <v>0</v>
      </c>
      <c r="K51" s="822" t="n">
        <v>0</v>
      </c>
      <c r="L51" s="822" t="n">
        <v>0</v>
      </c>
      <c r="M51" s="822" t="n">
        <v>0</v>
      </c>
      <c r="N51" s="516"/>
      <c r="O51" s="835"/>
      <c r="P51" s="835"/>
      <c r="Q51" s="835"/>
      <c r="R51" s="835"/>
      <c r="S51" s="516"/>
      <c r="T51" s="835"/>
      <c r="U51" s="835"/>
      <c r="V51" s="835"/>
      <c r="W51" s="835"/>
      <c r="X51" s="835"/>
      <c r="Y51" s="835"/>
    </row>
    <row r="52" customFormat="false" ht="12.75" hidden="false" customHeight="false" outlineLevel="0" collapsed="false">
      <c r="B52" s="822" t="n">
        <v>17</v>
      </c>
      <c r="C52" s="822" t="n">
        <v>3</v>
      </c>
      <c r="D52" s="822" t="n">
        <v>13</v>
      </c>
      <c r="E52" s="822" t="n">
        <v>1</v>
      </c>
      <c r="F52" s="822" t="n">
        <v>1</v>
      </c>
      <c r="G52" s="822" t="n">
        <v>1</v>
      </c>
      <c r="H52" s="822" t="n">
        <v>0</v>
      </c>
      <c r="I52" s="822" t="n">
        <v>0</v>
      </c>
      <c r="J52" s="822" t="n">
        <v>0</v>
      </c>
      <c r="K52" s="822" t="n">
        <v>0</v>
      </c>
      <c r="L52" s="822" t="n">
        <v>0</v>
      </c>
      <c r="M52" s="822" t="n">
        <v>0</v>
      </c>
      <c r="N52" s="516"/>
      <c r="O52" s="835"/>
      <c r="P52" s="835"/>
      <c r="Q52" s="835"/>
      <c r="R52" s="835"/>
      <c r="S52" s="516"/>
      <c r="T52" s="835"/>
      <c r="U52" s="835"/>
      <c r="V52" s="835"/>
      <c r="W52" s="835"/>
      <c r="X52" s="835"/>
      <c r="Y52" s="835"/>
    </row>
    <row r="53" customFormat="false" ht="12.75" hidden="false" customHeight="false" outlineLevel="0" collapsed="false">
      <c r="B53" s="822" t="n">
        <v>18</v>
      </c>
      <c r="C53" s="822" t="n">
        <v>4</v>
      </c>
      <c r="D53" s="822" t="n">
        <v>17</v>
      </c>
      <c r="E53" s="822" t="n">
        <v>1</v>
      </c>
      <c r="F53" s="822" t="n">
        <v>1</v>
      </c>
      <c r="G53" s="822" t="n">
        <v>1</v>
      </c>
      <c r="H53" s="822" t="n">
        <v>1</v>
      </c>
      <c r="I53" s="822" t="n">
        <v>0</v>
      </c>
      <c r="J53" s="822" t="n">
        <v>0</v>
      </c>
      <c r="K53" s="822" t="n">
        <v>0</v>
      </c>
      <c r="L53" s="822" t="n">
        <v>0</v>
      </c>
      <c r="M53" s="822" t="n">
        <v>0</v>
      </c>
      <c r="N53" s="516"/>
      <c r="O53" s="835"/>
      <c r="P53" s="835"/>
      <c r="Q53" s="835"/>
      <c r="R53" s="835"/>
      <c r="S53" s="516"/>
      <c r="T53" s="835"/>
      <c r="U53" s="835"/>
      <c r="V53" s="835"/>
      <c r="W53" s="835"/>
      <c r="X53" s="835"/>
      <c r="Y53" s="835"/>
    </row>
    <row r="54" customFormat="false" ht="12.75" hidden="false" customHeight="false" outlineLevel="0" collapsed="false">
      <c r="B54" s="822" t="n">
        <v>19</v>
      </c>
      <c r="C54" s="822" t="n">
        <v>4</v>
      </c>
      <c r="D54" s="822" t="s">
        <v>5161</v>
      </c>
      <c r="E54" s="822" t="n">
        <v>1</v>
      </c>
      <c r="F54" s="822" t="n">
        <v>1</v>
      </c>
      <c r="G54" s="822" t="n">
        <v>1</v>
      </c>
      <c r="H54" s="822" t="n">
        <v>1</v>
      </c>
      <c r="I54" s="822" t="n">
        <v>0</v>
      </c>
      <c r="J54" s="822" t="n">
        <v>0</v>
      </c>
      <c r="K54" s="822" t="n">
        <v>0</v>
      </c>
      <c r="L54" s="822" t="n">
        <v>0</v>
      </c>
      <c r="M54" s="822" t="n">
        <v>0</v>
      </c>
      <c r="N54" s="516"/>
      <c r="O54" s="835"/>
      <c r="P54" s="835"/>
      <c r="Q54" s="835"/>
      <c r="R54" s="835"/>
      <c r="S54" s="822"/>
      <c r="T54" s="835"/>
      <c r="U54" s="835"/>
      <c r="V54" s="835"/>
      <c r="W54" s="835"/>
      <c r="X54" s="835"/>
      <c r="Y54" s="835"/>
    </row>
    <row r="55" customFormat="false" ht="12.75" hidden="false" customHeight="false" outlineLevel="0" collapsed="false">
      <c r="B55" s="822" t="n">
        <v>20</v>
      </c>
      <c r="C55" s="822" t="n">
        <v>5</v>
      </c>
      <c r="D55" s="822" t="s">
        <v>5161</v>
      </c>
      <c r="E55" s="822" t="n">
        <v>2</v>
      </c>
      <c r="F55" s="822" t="n">
        <v>1</v>
      </c>
      <c r="G55" s="822" t="n">
        <v>1</v>
      </c>
      <c r="H55" s="822" t="n">
        <v>1</v>
      </c>
      <c r="I55" s="822" t="n">
        <v>1</v>
      </c>
      <c r="J55" s="822" t="n">
        <v>0</v>
      </c>
      <c r="K55" s="822" t="n">
        <v>0</v>
      </c>
      <c r="L55" s="822" t="n">
        <v>0</v>
      </c>
      <c r="M55" s="822" t="n">
        <v>0</v>
      </c>
      <c r="N55" s="516"/>
      <c r="O55" s="835"/>
      <c r="P55" s="835"/>
      <c r="Q55" s="835"/>
      <c r="R55" s="835"/>
      <c r="S55" s="822"/>
      <c r="T55" s="835"/>
      <c r="U55" s="835"/>
      <c r="V55" s="835"/>
      <c r="W55" s="835"/>
      <c r="X55" s="835"/>
      <c r="Y55" s="835"/>
    </row>
    <row r="56" customFormat="false" ht="12.75" hidden="false" customHeight="false" outlineLevel="0" collapsed="false">
      <c r="B56" s="822" t="n">
        <v>21</v>
      </c>
      <c r="C56" s="822" t="n">
        <v>5</v>
      </c>
      <c r="D56" s="822" t="s">
        <v>5161</v>
      </c>
      <c r="E56" s="822" t="n">
        <v>2</v>
      </c>
      <c r="F56" s="822" t="n">
        <v>1</v>
      </c>
      <c r="G56" s="822" t="n">
        <v>1</v>
      </c>
      <c r="H56" s="822" t="n">
        <v>1</v>
      </c>
      <c r="I56" s="822" t="n">
        <v>1</v>
      </c>
      <c r="J56" s="822" t="n">
        <v>0</v>
      </c>
      <c r="K56" s="822" t="n">
        <v>0</v>
      </c>
      <c r="L56" s="822" t="n">
        <v>0</v>
      </c>
      <c r="M56" s="822" t="n">
        <v>0</v>
      </c>
      <c r="N56" s="516"/>
      <c r="O56" s="835"/>
      <c r="P56" s="835"/>
      <c r="Q56" s="835"/>
      <c r="R56" s="835"/>
      <c r="S56" s="822"/>
      <c r="T56" s="835"/>
      <c r="U56" s="835"/>
      <c r="V56" s="835"/>
      <c r="W56" s="835"/>
      <c r="X56" s="835"/>
      <c r="Y56" s="835"/>
    </row>
    <row r="57" customFormat="false" ht="12.75" hidden="false" customHeight="false" outlineLevel="0" collapsed="false">
      <c r="B57" s="822" t="n">
        <v>22</v>
      </c>
      <c r="C57" s="822" t="n">
        <v>6</v>
      </c>
      <c r="D57" s="822" t="s">
        <v>5161</v>
      </c>
      <c r="E57" s="822" t="n">
        <v>2</v>
      </c>
      <c r="F57" s="822" t="n">
        <v>2</v>
      </c>
      <c r="G57" s="822" t="n">
        <v>1</v>
      </c>
      <c r="H57" s="822" t="n">
        <v>1</v>
      </c>
      <c r="I57" s="822" t="n">
        <v>1</v>
      </c>
      <c r="J57" s="822" t="n">
        <v>1</v>
      </c>
      <c r="K57" s="822" t="n">
        <v>0</v>
      </c>
      <c r="L57" s="822" t="n">
        <v>0</v>
      </c>
      <c r="M57" s="822" t="n">
        <v>0</v>
      </c>
      <c r="N57" s="516"/>
      <c r="O57" s="835"/>
      <c r="P57" s="835"/>
      <c r="Q57" s="835"/>
      <c r="R57" s="835"/>
      <c r="S57" s="822"/>
      <c r="T57" s="822"/>
      <c r="U57" s="516"/>
      <c r="V57" s="516"/>
      <c r="W57" s="516"/>
      <c r="X57" s="516"/>
      <c r="Y57" s="516"/>
    </row>
    <row r="58" customFormat="false" ht="12.75" hidden="false" customHeight="false" outlineLevel="0" collapsed="false">
      <c r="B58" s="822" t="n">
        <v>23</v>
      </c>
      <c r="C58" s="822" t="n">
        <v>6</v>
      </c>
      <c r="D58" s="822" t="s">
        <v>5161</v>
      </c>
      <c r="E58" s="822" t="n">
        <v>2</v>
      </c>
      <c r="F58" s="822" t="n">
        <v>2</v>
      </c>
      <c r="G58" s="822" t="n">
        <v>1</v>
      </c>
      <c r="H58" s="822" t="n">
        <v>1</v>
      </c>
      <c r="I58" s="822" t="n">
        <v>1</v>
      </c>
      <c r="J58" s="822" t="n">
        <v>1</v>
      </c>
      <c r="K58" s="822" t="n">
        <v>0</v>
      </c>
      <c r="L58" s="822" t="n">
        <v>0</v>
      </c>
      <c r="M58" s="822" t="n">
        <v>0</v>
      </c>
      <c r="N58" s="516"/>
      <c r="O58" s="835"/>
      <c r="P58" s="835"/>
      <c r="Q58" s="835"/>
      <c r="R58" s="835"/>
      <c r="S58" s="822"/>
      <c r="T58" s="822"/>
      <c r="U58" s="516"/>
      <c r="V58" s="516"/>
      <c r="W58" s="516"/>
      <c r="X58" s="516"/>
      <c r="Y58" s="516"/>
    </row>
    <row r="59" customFormat="false" ht="12.75" hidden="false" customHeight="false" outlineLevel="0" collapsed="false">
      <c r="B59" s="822" t="n">
        <v>24</v>
      </c>
      <c r="C59" s="822" t="n">
        <v>7</v>
      </c>
      <c r="D59" s="822" t="s">
        <v>5161</v>
      </c>
      <c r="E59" s="822" t="n">
        <v>2</v>
      </c>
      <c r="F59" s="822" t="n">
        <v>2</v>
      </c>
      <c r="G59" s="822" t="n">
        <v>2</v>
      </c>
      <c r="H59" s="822" t="n">
        <v>1</v>
      </c>
      <c r="I59" s="822" t="n">
        <v>1</v>
      </c>
      <c r="J59" s="822" t="n">
        <v>1</v>
      </c>
      <c r="K59" s="822" t="n">
        <v>1</v>
      </c>
      <c r="L59" s="822" t="n">
        <v>0</v>
      </c>
      <c r="M59" s="822" t="n">
        <v>0</v>
      </c>
      <c r="N59" s="516"/>
      <c r="O59" s="835"/>
      <c r="P59" s="835"/>
      <c r="Q59" s="835"/>
      <c r="R59" s="835"/>
      <c r="S59" s="822"/>
      <c r="T59" s="822"/>
      <c r="U59" s="516"/>
      <c r="V59" s="516"/>
      <c r="W59" s="516"/>
      <c r="X59" s="516"/>
      <c r="Y59" s="516"/>
    </row>
    <row r="60" customFormat="false" ht="12.75" hidden="false" customHeight="false" outlineLevel="0" collapsed="false">
      <c r="B60" s="822" t="n">
        <v>25</v>
      </c>
      <c r="C60" s="822" t="n">
        <v>7</v>
      </c>
      <c r="D60" s="822" t="s">
        <v>5161</v>
      </c>
      <c r="E60" s="822" t="n">
        <v>2</v>
      </c>
      <c r="F60" s="822" t="n">
        <v>2</v>
      </c>
      <c r="G60" s="822" t="n">
        <v>2</v>
      </c>
      <c r="H60" s="822" t="n">
        <v>1</v>
      </c>
      <c r="I60" s="822" t="n">
        <v>1</v>
      </c>
      <c r="J60" s="822" t="n">
        <v>1</v>
      </c>
      <c r="K60" s="822" t="n">
        <v>1</v>
      </c>
      <c r="L60" s="822" t="n">
        <v>0</v>
      </c>
      <c r="M60" s="822" t="n">
        <v>0</v>
      </c>
      <c r="N60" s="516"/>
      <c r="O60" s="835"/>
      <c r="P60" s="835"/>
      <c r="Q60" s="835"/>
      <c r="R60" s="835"/>
      <c r="S60" s="822"/>
      <c r="T60" s="822"/>
      <c r="U60" s="516"/>
      <c r="V60" s="516"/>
      <c r="W60" s="516"/>
      <c r="X60" s="516"/>
      <c r="Y60" s="516"/>
    </row>
    <row r="61" customFormat="false" ht="12.75" hidden="false" customHeight="false" outlineLevel="0" collapsed="false">
      <c r="B61" s="822" t="n">
        <v>26</v>
      </c>
      <c r="C61" s="822" t="n">
        <v>8</v>
      </c>
      <c r="D61" s="822" t="s">
        <v>5161</v>
      </c>
      <c r="E61" s="822" t="n">
        <v>2</v>
      </c>
      <c r="F61" s="822" t="n">
        <v>2</v>
      </c>
      <c r="G61" s="822" t="n">
        <v>2</v>
      </c>
      <c r="H61" s="822" t="n">
        <v>2</v>
      </c>
      <c r="I61" s="822" t="n">
        <v>1</v>
      </c>
      <c r="J61" s="822" t="n">
        <v>1</v>
      </c>
      <c r="K61" s="822" t="n">
        <v>1</v>
      </c>
      <c r="L61" s="822" t="n">
        <v>1</v>
      </c>
      <c r="M61" s="822" t="n">
        <v>0</v>
      </c>
      <c r="N61" s="516"/>
      <c r="O61" s="835"/>
      <c r="P61" s="835"/>
      <c r="Q61" s="835"/>
      <c r="R61" s="835"/>
      <c r="S61" s="822"/>
      <c r="T61" s="822"/>
      <c r="U61" s="516"/>
      <c r="V61" s="516"/>
      <c r="W61" s="516"/>
      <c r="X61" s="516"/>
      <c r="Y61" s="516"/>
    </row>
    <row r="62" customFormat="false" ht="12.75" hidden="false" customHeight="false" outlineLevel="0" collapsed="false">
      <c r="B62" s="822" t="n">
        <v>27</v>
      </c>
      <c r="C62" s="822" t="n">
        <v>8</v>
      </c>
      <c r="D62" s="822" t="s">
        <v>5161</v>
      </c>
      <c r="E62" s="822" t="n">
        <v>2</v>
      </c>
      <c r="F62" s="822" t="n">
        <v>2</v>
      </c>
      <c r="G62" s="822" t="n">
        <v>2</v>
      </c>
      <c r="H62" s="822" t="n">
        <v>2</v>
      </c>
      <c r="I62" s="822" t="n">
        <v>1</v>
      </c>
      <c r="J62" s="822" t="n">
        <v>1</v>
      </c>
      <c r="K62" s="822" t="n">
        <v>1</v>
      </c>
      <c r="L62" s="822" t="n">
        <v>1</v>
      </c>
      <c r="M62" s="822" t="n">
        <v>0</v>
      </c>
      <c r="N62" s="516"/>
      <c r="O62" s="835"/>
      <c r="P62" s="835"/>
      <c r="Q62" s="835"/>
      <c r="R62" s="835"/>
      <c r="S62" s="822"/>
      <c r="T62" s="822"/>
      <c r="U62" s="516"/>
      <c r="V62" s="516"/>
      <c r="W62" s="516"/>
      <c r="X62" s="516"/>
      <c r="Y62" s="516"/>
    </row>
    <row r="63" customFormat="false" ht="12.75" hidden="false" customHeight="false" outlineLevel="0" collapsed="false">
      <c r="B63" s="822" t="n">
        <v>28</v>
      </c>
      <c r="C63" s="822" t="n">
        <v>9</v>
      </c>
      <c r="D63" s="822" t="s">
        <v>5161</v>
      </c>
      <c r="E63" s="822" t="n">
        <v>3</v>
      </c>
      <c r="F63" s="822" t="n">
        <v>2</v>
      </c>
      <c r="G63" s="822" t="n">
        <v>2</v>
      </c>
      <c r="H63" s="822" t="n">
        <v>2</v>
      </c>
      <c r="I63" s="822" t="n">
        <v>2</v>
      </c>
      <c r="J63" s="822" t="n">
        <v>1</v>
      </c>
      <c r="K63" s="822" t="n">
        <v>1</v>
      </c>
      <c r="L63" s="822" t="n">
        <v>1</v>
      </c>
      <c r="M63" s="822" t="n">
        <v>1</v>
      </c>
      <c r="N63" s="516"/>
      <c r="O63" s="835"/>
      <c r="P63" s="835"/>
      <c r="Q63" s="835"/>
      <c r="R63" s="835"/>
      <c r="S63" s="822"/>
      <c r="T63" s="822"/>
      <c r="U63" s="516"/>
      <c r="V63" s="516"/>
      <c r="W63" s="516"/>
      <c r="X63" s="516"/>
      <c r="Y63" s="516"/>
    </row>
    <row r="64" customFormat="false" ht="12.75" hidden="false" customHeight="false" outlineLevel="0" collapsed="false">
      <c r="B64" s="822" t="n">
        <v>29</v>
      </c>
      <c r="C64" s="822" t="n">
        <v>9</v>
      </c>
      <c r="D64" s="822" t="s">
        <v>5161</v>
      </c>
      <c r="E64" s="822" t="n">
        <v>3</v>
      </c>
      <c r="F64" s="822" t="n">
        <v>2</v>
      </c>
      <c r="G64" s="822" t="n">
        <v>2</v>
      </c>
      <c r="H64" s="822" t="n">
        <v>2</v>
      </c>
      <c r="I64" s="822" t="n">
        <v>2</v>
      </c>
      <c r="J64" s="822" t="n">
        <v>1</v>
      </c>
      <c r="K64" s="822" t="n">
        <v>1</v>
      </c>
      <c r="L64" s="822" t="n">
        <v>1</v>
      </c>
      <c r="M64" s="822" t="n">
        <v>1</v>
      </c>
      <c r="N64" s="516"/>
      <c r="O64" s="835"/>
      <c r="P64" s="835"/>
      <c r="Q64" s="835"/>
      <c r="R64" s="835"/>
      <c r="S64" s="822"/>
      <c r="T64" s="822"/>
      <c r="U64" s="516"/>
      <c r="V64" s="516"/>
      <c r="W64" s="516"/>
      <c r="X64" s="516"/>
      <c r="Y64" s="516"/>
    </row>
    <row r="65" customFormat="false" ht="12.75" hidden="false" customHeight="false" outlineLevel="0" collapsed="false">
      <c r="B65" s="822" t="n">
        <v>30</v>
      </c>
      <c r="C65" s="822" t="n">
        <v>10</v>
      </c>
      <c r="D65" s="822" t="s">
        <v>5161</v>
      </c>
      <c r="E65" s="822" t="n">
        <v>3</v>
      </c>
      <c r="F65" s="822" t="n">
        <v>3</v>
      </c>
      <c r="G65" s="822" t="n">
        <v>2</v>
      </c>
      <c r="H65" s="822" t="n">
        <v>2</v>
      </c>
      <c r="I65" s="822" t="n">
        <v>2</v>
      </c>
      <c r="J65" s="822" t="n">
        <v>2</v>
      </c>
      <c r="K65" s="822" t="n">
        <v>1</v>
      </c>
      <c r="L65" s="822" t="n">
        <v>1</v>
      </c>
      <c r="M65" s="822" t="n">
        <v>1</v>
      </c>
      <c r="N65" s="516"/>
      <c r="O65" s="835"/>
      <c r="P65" s="835"/>
      <c r="Q65" s="835"/>
      <c r="R65" s="835"/>
      <c r="S65" s="822"/>
      <c r="T65" s="822"/>
      <c r="U65" s="516"/>
      <c r="V65" s="516"/>
      <c r="W65" s="516"/>
      <c r="X65" s="516"/>
      <c r="Y65" s="516"/>
    </row>
    <row r="66" customFormat="false" ht="12.75" hidden="false" customHeight="false" outlineLevel="0" collapsed="false">
      <c r="B66" s="822" t="n">
        <v>31</v>
      </c>
      <c r="C66" s="822" t="n">
        <v>10</v>
      </c>
      <c r="D66" s="822" t="s">
        <v>5161</v>
      </c>
      <c r="E66" s="822" t="n">
        <v>3</v>
      </c>
      <c r="F66" s="822" t="n">
        <v>3</v>
      </c>
      <c r="G66" s="822" t="n">
        <v>2</v>
      </c>
      <c r="H66" s="822" t="n">
        <v>2</v>
      </c>
      <c r="I66" s="822" t="n">
        <v>2</v>
      </c>
      <c r="J66" s="822" t="n">
        <v>2</v>
      </c>
      <c r="K66" s="822" t="n">
        <v>1</v>
      </c>
      <c r="L66" s="822" t="n">
        <v>1</v>
      </c>
      <c r="M66" s="822" t="n">
        <v>1</v>
      </c>
      <c r="N66" s="516"/>
      <c r="O66" s="835"/>
      <c r="P66" s="835"/>
      <c r="Q66" s="835"/>
      <c r="R66" s="835"/>
      <c r="S66" s="822"/>
      <c r="T66" s="822"/>
      <c r="U66" s="516"/>
      <c r="V66" s="516"/>
      <c r="W66" s="516"/>
      <c r="X66" s="516"/>
      <c r="Y66" s="516"/>
    </row>
    <row r="67" customFormat="false" ht="12.75" hidden="false" customHeight="false" outlineLevel="0" collapsed="false">
      <c r="B67" s="822" t="n">
        <v>32</v>
      </c>
      <c r="C67" s="822" t="n">
        <v>11</v>
      </c>
      <c r="D67" s="822" t="s">
        <v>5161</v>
      </c>
      <c r="E67" s="822" t="n">
        <v>3</v>
      </c>
      <c r="F67" s="822" t="n">
        <v>3</v>
      </c>
      <c r="G67" s="822" t="n">
        <v>3</v>
      </c>
      <c r="H67" s="822" t="n">
        <v>2</v>
      </c>
      <c r="I67" s="822" t="n">
        <v>2</v>
      </c>
      <c r="J67" s="822" t="n">
        <v>2</v>
      </c>
      <c r="K67" s="822" t="n">
        <v>2</v>
      </c>
      <c r="L67" s="822" t="n">
        <v>1</v>
      </c>
      <c r="M67" s="822" t="n">
        <v>1</v>
      </c>
      <c r="N67" s="516"/>
      <c r="O67" s="835"/>
      <c r="P67" s="835"/>
      <c r="Q67" s="835"/>
      <c r="R67" s="835"/>
      <c r="S67" s="516"/>
      <c r="T67" s="516"/>
      <c r="U67" s="516"/>
      <c r="V67" s="516"/>
      <c r="W67" s="516"/>
      <c r="X67" s="516"/>
      <c r="Y67" s="516"/>
    </row>
    <row r="68" customFormat="false" ht="12.75" hidden="false" customHeight="false" outlineLevel="0" collapsed="false">
      <c r="B68" s="822" t="n">
        <v>33</v>
      </c>
      <c r="C68" s="822" t="n">
        <v>11</v>
      </c>
      <c r="D68" s="822" t="s">
        <v>5161</v>
      </c>
      <c r="E68" s="822" t="n">
        <v>3</v>
      </c>
      <c r="F68" s="822" t="n">
        <v>3</v>
      </c>
      <c r="G68" s="822" t="n">
        <v>3</v>
      </c>
      <c r="H68" s="822" t="n">
        <v>2</v>
      </c>
      <c r="I68" s="822" t="n">
        <v>2</v>
      </c>
      <c r="J68" s="822" t="n">
        <v>2</v>
      </c>
      <c r="K68" s="822" t="n">
        <v>2</v>
      </c>
      <c r="L68" s="822" t="n">
        <v>1</v>
      </c>
      <c r="M68" s="822" t="n">
        <v>1</v>
      </c>
      <c r="N68" s="516"/>
      <c r="O68" s="835"/>
      <c r="P68" s="835"/>
      <c r="Q68" s="835"/>
      <c r="R68" s="835"/>
      <c r="S68" s="516"/>
      <c r="T68" s="516"/>
      <c r="U68" s="516"/>
      <c r="V68" s="516"/>
      <c r="W68" s="516"/>
      <c r="X68" s="516"/>
      <c r="Y68" s="516"/>
    </row>
    <row r="69" customFormat="false" ht="12.75" hidden="false" customHeight="false" outlineLevel="0" collapsed="false">
      <c r="B69" s="822" t="n">
        <v>34</v>
      </c>
      <c r="C69" s="822" t="n">
        <v>12</v>
      </c>
      <c r="D69" s="822" t="s">
        <v>5161</v>
      </c>
      <c r="E69" s="822" t="n">
        <v>3</v>
      </c>
      <c r="F69" s="822" t="n">
        <v>3</v>
      </c>
      <c r="G69" s="822" t="n">
        <v>3</v>
      </c>
      <c r="H69" s="822" t="n">
        <v>3</v>
      </c>
      <c r="I69" s="822" t="n">
        <v>2</v>
      </c>
      <c r="J69" s="822" t="n">
        <v>2</v>
      </c>
      <c r="K69" s="822" t="n">
        <v>2</v>
      </c>
      <c r="L69" s="822" t="n">
        <v>2</v>
      </c>
      <c r="M69" s="822" t="n">
        <v>1</v>
      </c>
      <c r="N69" s="828"/>
      <c r="O69" s="835"/>
      <c r="P69" s="835"/>
      <c r="Q69" s="835"/>
      <c r="R69" s="835"/>
      <c r="S69" s="516"/>
      <c r="T69" s="516"/>
      <c r="U69" s="516"/>
      <c r="V69" s="516"/>
      <c r="W69" s="516"/>
      <c r="X69" s="516"/>
      <c r="Y69" s="516"/>
    </row>
    <row r="70" customFormat="false" ht="12.75" hidden="false" customHeight="false" outlineLevel="0" collapsed="false">
      <c r="B70" s="822" t="n">
        <v>35</v>
      </c>
      <c r="C70" s="822" t="n">
        <v>12</v>
      </c>
      <c r="D70" s="822" t="s">
        <v>5161</v>
      </c>
      <c r="E70" s="822" t="n">
        <v>3</v>
      </c>
      <c r="F70" s="822" t="n">
        <v>3</v>
      </c>
      <c r="G70" s="822" t="n">
        <v>3</v>
      </c>
      <c r="H70" s="822" t="n">
        <v>3</v>
      </c>
      <c r="I70" s="822" t="n">
        <v>2</v>
      </c>
      <c r="J70" s="822" t="n">
        <v>2</v>
      </c>
      <c r="K70" s="822" t="n">
        <v>2</v>
      </c>
      <c r="L70" s="822" t="n">
        <v>2</v>
      </c>
      <c r="M70" s="822" t="n">
        <v>1</v>
      </c>
      <c r="N70" s="516"/>
      <c r="O70" s="835"/>
      <c r="P70" s="835"/>
      <c r="Q70" s="835"/>
      <c r="R70" s="835"/>
      <c r="S70" s="822"/>
      <c r="T70" s="822"/>
      <c r="U70" s="516"/>
      <c r="V70" s="516"/>
      <c r="W70" s="516"/>
      <c r="X70" s="516"/>
      <c r="Y70" s="516"/>
    </row>
    <row r="71" customFormat="false" ht="12.75" hidden="false" customHeight="false" outlineLevel="0" collapsed="false">
      <c r="B71" s="822" t="n">
        <v>36</v>
      </c>
      <c r="C71" s="822" t="n">
        <v>13</v>
      </c>
      <c r="D71" s="822" t="s">
        <v>5161</v>
      </c>
      <c r="E71" s="822" t="n">
        <v>4</v>
      </c>
      <c r="F71" s="822" t="n">
        <v>3</v>
      </c>
      <c r="G71" s="822" t="n">
        <v>3</v>
      </c>
      <c r="H71" s="822" t="n">
        <v>3</v>
      </c>
      <c r="I71" s="822" t="n">
        <v>3</v>
      </c>
      <c r="J71" s="822" t="n">
        <v>2</v>
      </c>
      <c r="K71" s="822" t="n">
        <v>2</v>
      </c>
      <c r="L71" s="822" t="n">
        <v>2</v>
      </c>
      <c r="M71" s="822" t="n">
        <v>2</v>
      </c>
      <c r="N71" s="516"/>
      <c r="O71" s="835"/>
      <c r="P71" s="835"/>
      <c r="Q71" s="835"/>
      <c r="R71" s="835"/>
      <c r="S71" s="822"/>
      <c r="T71" s="822"/>
      <c r="U71" s="516"/>
      <c r="V71" s="516"/>
      <c r="W71" s="516"/>
      <c r="X71" s="516"/>
      <c r="Y71" s="516"/>
    </row>
    <row r="72" customFormat="false" ht="12.75" hidden="false" customHeight="false" outlineLevel="0" collapsed="false">
      <c r="B72" s="822" t="n">
        <v>37</v>
      </c>
      <c r="C72" s="822" t="n">
        <v>13</v>
      </c>
      <c r="D72" s="822" t="s">
        <v>5161</v>
      </c>
      <c r="E72" s="822" t="n">
        <v>4</v>
      </c>
      <c r="F72" s="822" t="n">
        <v>3</v>
      </c>
      <c r="G72" s="822" t="n">
        <v>3</v>
      </c>
      <c r="H72" s="822" t="n">
        <v>3</v>
      </c>
      <c r="I72" s="822" t="n">
        <v>3</v>
      </c>
      <c r="J72" s="822" t="n">
        <v>2</v>
      </c>
      <c r="K72" s="822" t="n">
        <v>2</v>
      </c>
      <c r="L72" s="822" t="n">
        <v>2</v>
      </c>
      <c r="M72" s="822" t="n">
        <v>2</v>
      </c>
      <c r="N72" s="516"/>
      <c r="O72" s="835"/>
      <c r="P72" s="835"/>
      <c r="Q72" s="835"/>
      <c r="R72" s="835"/>
      <c r="S72" s="822"/>
      <c r="T72" s="822"/>
      <c r="U72" s="516"/>
      <c r="V72" s="516"/>
      <c r="W72" s="516"/>
      <c r="X72" s="516"/>
      <c r="Y72" s="516"/>
    </row>
    <row r="73" customFormat="false" ht="12.75" hidden="false" customHeight="false" outlineLevel="0" collapsed="false">
      <c r="B73" s="822" t="n">
        <v>38</v>
      </c>
      <c r="C73" s="822" t="n">
        <v>14</v>
      </c>
      <c r="D73" s="822" t="s">
        <v>5161</v>
      </c>
      <c r="E73" s="822" t="n">
        <v>4</v>
      </c>
      <c r="F73" s="822" t="n">
        <v>4</v>
      </c>
      <c r="G73" s="822" t="n">
        <v>3</v>
      </c>
      <c r="H73" s="822" t="n">
        <v>3</v>
      </c>
      <c r="I73" s="822" t="n">
        <v>3</v>
      </c>
      <c r="J73" s="822" t="n">
        <v>3</v>
      </c>
      <c r="K73" s="822" t="n">
        <v>2</v>
      </c>
      <c r="L73" s="822" t="n">
        <v>2</v>
      </c>
      <c r="M73" s="822" t="n">
        <v>2</v>
      </c>
      <c r="N73" s="516"/>
      <c r="O73" s="835"/>
      <c r="P73" s="835"/>
      <c r="Q73" s="835"/>
      <c r="R73" s="835"/>
      <c r="S73" s="822"/>
      <c r="T73" s="822"/>
      <c r="U73" s="516"/>
      <c r="V73" s="516"/>
      <c r="W73" s="516"/>
      <c r="X73" s="516"/>
      <c r="Y73" s="516"/>
    </row>
    <row r="74" customFormat="false" ht="12.75" hidden="false" customHeight="false" outlineLevel="0" collapsed="false">
      <c r="B74" s="822" t="n">
        <v>39</v>
      </c>
      <c r="C74" s="822" t="n">
        <v>14</v>
      </c>
      <c r="D74" s="822" t="s">
        <v>5161</v>
      </c>
      <c r="E74" s="822" t="n">
        <v>4</v>
      </c>
      <c r="F74" s="822" t="n">
        <v>4</v>
      </c>
      <c r="G74" s="822" t="n">
        <v>3</v>
      </c>
      <c r="H74" s="822" t="n">
        <v>3</v>
      </c>
      <c r="I74" s="822" t="n">
        <v>3</v>
      </c>
      <c r="J74" s="822" t="n">
        <v>3</v>
      </c>
      <c r="K74" s="822" t="n">
        <v>2</v>
      </c>
      <c r="L74" s="822" t="n">
        <v>2</v>
      </c>
      <c r="M74" s="822" t="n">
        <v>2</v>
      </c>
      <c r="N74" s="516"/>
      <c r="O74" s="835"/>
      <c r="P74" s="835"/>
      <c r="Q74" s="835"/>
      <c r="R74" s="835"/>
      <c r="S74" s="822"/>
      <c r="T74" s="822"/>
      <c r="U74" s="516"/>
      <c r="V74" s="516"/>
      <c r="W74" s="516"/>
      <c r="X74" s="516"/>
      <c r="Y74" s="516"/>
    </row>
    <row r="75" customFormat="false" ht="12.75" hidden="false" customHeight="false" outlineLevel="0" collapsed="false">
      <c r="B75" s="822" t="n">
        <v>40</v>
      </c>
      <c r="C75" s="822" t="n">
        <v>15</v>
      </c>
      <c r="D75" s="822" t="s">
        <v>5161</v>
      </c>
      <c r="E75" s="822" t="n">
        <v>4</v>
      </c>
      <c r="F75" s="822" t="n">
        <v>4</v>
      </c>
      <c r="G75" s="822" t="n">
        <v>4</v>
      </c>
      <c r="H75" s="822" t="n">
        <v>3</v>
      </c>
      <c r="I75" s="822" t="n">
        <v>3</v>
      </c>
      <c r="J75" s="822" t="n">
        <v>3</v>
      </c>
      <c r="K75" s="822" t="n">
        <v>3</v>
      </c>
      <c r="L75" s="822" t="n">
        <v>2</v>
      </c>
      <c r="M75" s="822" t="n">
        <v>2</v>
      </c>
      <c r="N75" s="516"/>
      <c r="O75" s="835"/>
      <c r="P75" s="835"/>
      <c r="Q75" s="835"/>
      <c r="R75" s="835"/>
      <c r="S75" s="822"/>
      <c r="T75" s="822"/>
      <c r="U75" s="516"/>
      <c r="V75" s="516"/>
      <c r="W75" s="516"/>
      <c r="X75" s="516"/>
      <c r="Y75" s="516"/>
    </row>
    <row r="76" customFormat="false" ht="12.75" hidden="false" customHeight="false" outlineLevel="0" collapsed="false">
      <c r="B76" s="822" t="n">
        <v>41</v>
      </c>
      <c r="C76" s="822" t="n">
        <v>15</v>
      </c>
      <c r="D76" s="822" t="s">
        <v>5161</v>
      </c>
      <c r="E76" s="822" t="n">
        <v>4</v>
      </c>
      <c r="F76" s="822" t="n">
        <v>4</v>
      </c>
      <c r="G76" s="822" t="n">
        <v>4</v>
      </c>
      <c r="H76" s="822" t="n">
        <v>3</v>
      </c>
      <c r="I76" s="822" t="n">
        <v>3</v>
      </c>
      <c r="J76" s="822" t="n">
        <v>3</v>
      </c>
      <c r="K76" s="822" t="n">
        <v>3</v>
      </c>
      <c r="L76" s="822" t="n">
        <v>2</v>
      </c>
      <c r="M76" s="822" t="n">
        <v>2</v>
      </c>
      <c r="N76" s="516"/>
      <c r="O76" s="835"/>
      <c r="P76" s="835"/>
      <c r="Q76" s="835"/>
      <c r="R76" s="835"/>
      <c r="S76" s="822"/>
      <c r="T76" s="822"/>
      <c r="U76" s="516"/>
      <c r="V76" s="516"/>
      <c r="W76" s="516"/>
      <c r="X76" s="516"/>
      <c r="Y76" s="516"/>
    </row>
    <row r="77" customFormat="false" ht="12.75" hidden="false" customHeight="false" outlineLevel="0" collapsed="false">
      <c r="B77" s="822" t="n">
        <v>42</v>
      </c>
      <c r="C77" s="822" t="n">
        <v>16</v>
      </c>
      <c r="D77" s="822" t="s">
        <v>5161</v>
      </c>
      <c r="E77" s="822" t="n">
        <v>4</v>
      </c>
      <c r="F77" s="822" t="n">
        <v>4</v>
      </c>
      <c r="G77" s="822" t="n">
        <v>4</v>
      </c>
      <c r="H77" s="822" t="n">
        <v>4</v>
      </c>
      <c r="I77" s="822" t="n">
        <v>3</v>
      </c>
      <c r="J77" s="822" t="n">
        <v>3</v>
      </c>
      <c r="K77" s="822" t="n">
        <v>3</v>
      </c>
      <c r="L77" s="822" t="n">
        <v>3</v>
      </c>
      <c r="M77" s="822" t="n">
        <v>2</v>
      </c>
      <c r="N77" s="516"/>
      <c r="O77" s="835"/>
      <c r="P77" s="835"/>
      <c r="Q77" s="835"/>
      <c r="R77" s="835"/>
      <c r="S77" s="822"/>
      <c r="T77" s="822"/>
      <c r="U77" s="516"/>
      <c r="V77" s="516"/>
      <c r="W77" s="516"/>
      <c r="X77" s="516"/>
      <c r="Y77" s="516"/>
    </row>
    <row r="78" customFormat="false" ht="12.75" hidden="false" customHeight="false" outlineLevel="0" collapsed="false">
      <c r="B78" s="822" t="n">
        <v>43</v>
      </c>
      <c r="C78" s="822" t="n">
        <v>16</v>
      </c>
      <c r="D78" s="822" t="s">
        <v>5161</v>
      </c>
      <c r="E78" s="822" t="n">
        <v>4</v>
      </c>
      <c r="F78" s="822" t="n">
        <v>4</v>
      </c>
      <c r="G78" s="822" t="n">
        <v>4</v>
      </c>
      <c r="H78" s="822" t="n">
        <v>4</v>
      </c>
      <c r="I78" s="822" t="n">
        <v>3</v>
      </c>
      <c r="J78" s="822" t="n">
        <v>3</v>
      </c>
      <c r="K78" s="822" t="n">
        <v>3</v>
      </c>
      <c r="L78" s="822" t="n">
        <v>3</v>
      </c>
      <c r="M78" s="822" t="n">
        <v>2</v>
      </c>
      <c r="N78" s="516"/>
      <c r="O78" s="835"/>
      <c r="P78" s="835"/>
      <c r="Q78" s="835"/>
      <c r="R78" s="835"/>
      <c r="S78" s="822"/>
      <c r="T78" s="822"/>
      <c r="U78" s="516"/>
      <c r="V78" s="516"/>
      <c r="W78" s="516"/>
      <c r="X78" s="516"/>
      <c r="Y78" s="516"/>
    </row>
    <row r="79" customFormat="false" ht="12.75" hidden="false" customHeight="false" outlineLevel="0" collapsed="false">
      <c r="B79" s="822" t="n">
        <v>44</v>
      </c>
      <c r="C79" s="822" t="n">
        <v>17</v>
      </c>
      <c r="D79" s="822" t="s">
        <v>5161</v>
      </c>
      <c r="E79" s="822" t="n">
        <v>5</v>
      </c>
      <c r="F79" s="822" t="n">
        <v>4</v>
      </c>
      <c r="G79" s="822" t="n">
        <v>4</v>
      </c>
      <c r="H79" s="822" t="n">
        <v>4</v>
      </c>
      <c r="I79" s="822" t="n">
        <v>4</v>
      </c>
      <c r="J79" s="822" t="n">
        <v>3</v>
      </c>
      <c r="K79" s="822" t="n">
        <v>3</v>
      </c>
      <c r="L79" s="822" t="n">
        <v>3</v>
      </c>
      <c r="M79" s="822" t="n">
        <v>3</v>
      </c>
      <c r="N79" s="516"/>
      <c r="O79" s="835"/>
      <c r="P79" s="835"/>
      <c r="Q79" s="835"/>
      <c r="R79" s="835"/>
      <c r="S79" s="822"/>
      <c r="T79" s="822"/>
      <c r="U79" s="516"/>
      <c r="V79" s="516"/>
      <c r="W79" s="516"/>
      <c r="X79" s="516"/>
      <c r="Y79" s="516"/>
    </row>
    <row r="80" customFormat="false" ht="12.75" hidden="false" customHeight="false" outlineLevel="0" collapsed="false">
      <c r="B80" s="822" t="n">
        <v>45</v>
      </c>
      <c r="C80" s="822" t="n">
        <v>17</v>
      </c>
      <c r="D80" s="822" t="s">
        <v>5161</v>
      </c>
      <c r="E80" s="822" t="n">
        <v>5</v>
      </c>
      <c r="F80" s="822" t="n">
        <v>4</v>
      </c>
      <c r="G80" s="822" t="n">
        <v>4</v>
      </c>
      <c r="H80" s="822" t="n">
        <v>4</v>
      </c>
      <c r="I80" s="822" t="n">
        <v>4</v>
      </c>
      <c r="J80" s="822" t="n">
        <v>3</v>
      </c>
      <c r="K80" s="822" t="n">
        <v>3</v>
      </c>
      <c r="L80" s="822" t="n">
        <v>3</v>
      </c>
      <c r="M80" s="822" t="n">
        <v>3</v>
      </c>
      <c r="N80" s="516"/>
      <c r="O80" s="835"/>
      <c r="P80" s="835"/>
      <c r="Q80" s="835"/>
      <c r="R80" s="835"/>
      <c r="S80" s="516"/>
      <c r="T80" s="516"/>
      <c r="U80" s="516"/>
      <c r="V80" s="516"/>
      <c r="W80" s="516"/>
      <c r="X80" s="516"/>
      <c r="Y80" s="516"/>
    </row>
    <row r="81" customFormat="false" ht="12.75" hidden="false" customHeight="false" outlineLevel="0" collapsed="false">
      <c r="B81" s="822" t="n">
        <v>46</v>
      </c>
      <c r="C81" s="822" t="n">
        <v>18</v>
      </c>
      <c r="D81" s="822" t="s">
        <v>5161</v>
      </c>
      <c r="E81" s="822" t="n">
        <v>5</v>
      </c>
      <c r="F81" s="822" t="n">
        <v>5</v>
      </c>
      <c r="G81" s="822" t="n">
        <v>4</v>
      </c>
      <c r="H81" s="822" t="n">
        <v>4</v>
      </c>
      <c r="I81" s="822" t="n">
        <v>4</v>
      </c>
      <c r="J81" s="822" t="n">
        <v>4</v>
      </c>
      <c r="K81" s="822" t="n">
        <v>3</v>
      </c>
      <c r="L81" s="822" t="n">
        <v>3</v>
      </c>
      <c r="M81" s="822" t="n">
        <v>3</v>
      </c>
      <c r="N81" s="516"/>
      <c r="O81" s="835"/>
      <c r="P81" s="835"/>
      <c r="Q81" s="835"/>
      <c r="R81" s="835"/>
      <c r="S81" s="516"/>
      <c r="T81" s="516"/>
      <c r="U81" s="516"/>
      <c r="V81" s="516"/>
      <c r="W81" s="516"/>
      <c r="X81" s="516"/>
      <c r="Y81" s="516"/>
    </row>
    <row r="82" customFormat="false" ht="12.75" hidden="false" customHeight="false" outlineLevel="0" collapsed="false">
      <c r="B82" s="822" t="n">
        <v>47</v>
      </c>
      <c r="C82" s="822" t="n">
        <v>18</v>
      </c>
      <c r="D82" s="822" t="s">
        <v>5161</v>
      </c>
      <c r="E82" s="822" t="n">
        <v>5</v>
      </c>
      <c r="F82" s="822" t="n">
        <v>5</v>
      </c>
      <c r="G82" s="822" t="n">
        <v>4</v>
      </c>
      <c r="H82" s="822" t="n">
        <v>4</v>
      </c>
      <c r="I82" s="822" t="n">
        <v>4</v>
      </c>
      <c r="J82" s="822" t="n">
        <v>4</v>
      </c>
      <c r="K82" s="822" t="n">
        <v>3</v>
      </c>
      <c r="L82" s="822" t="n">
        <v>3</v>
      </c>
      <c r="M82" s="822" t="n">
        <v>3</v>
      </c>
      <c r="N82" s="516"/>
      <c r="O82" s="835"/>
      <c r="P82" s="835"/>
      <c r="Q82" s="835"/>
      <c r="R82" s="835"/>
      <c r="S82" s="516"/>
      <c r="T82" s="516"/>
      <c r="U82" s="516"/>
      <c r="V82" s="516"/>
      <c r="W82" s="516"/>
      <c r="X82" s="516"/>
      <c r="Y82" s="516"/>
    </row>
    <row r="83" customFormat="false" ht="12.75" hidden="false" customHeight="false" outlineLevel="0" collapsed="false">
      <c r="B83" s="822" t="n">
        <v>48</v>
      </c>
      <c r="C83" s="822" t="n">
        <v>19</v>
      </c>
      <c r="D83" s="822" t="s">
        <v>5161</v>
      </c>
      <c r="E83" s="822" t="n">
        <v>5</v>
      </c>
      <c r="F83" s="822" t="n">
        <v>5</v>
      </c>
      <c r="G83" s="822" t="n">
        <v>5</v>
      </c>
      <c r="H83" s="822" t="n">
        <v>4</v>
      </c>
      <c r="I83" s="822" t="n">
        <v>4</v>
      </c>
      <c r="J83" s="822" t="n">
        <v>4</v>
      </c>
      <c r="K83" s="822" t="n">
        <v>4</v>
      </c>
      <c r="L83" s="822" t="n">
        <v>3</v>
      </c>
      <c r="M83" s="822" t="n">
        <v>3</v>
      </c>
      <c r="N83" s="516"/>
      <c r="O83" s="835"/>
      <c r="P83" s="835"/>
      <c r="Q83" s="835"/>
      <c r="R83" s="835"/>
      <c r="S83" s="516"/>
      <c r="T83" s="516"/>
      <c r="U83" s="516"/>
      <c r="V83" s="516"/>
      <c r="W83" s="516"/>
      <c r="X83" s="516"/>
      <c r="Y83" s="516"/>
    </row>
    <row r="84" customFormat="false" ht="12.75" hidden="false" customHeight="false" outlineLevel="0" collapsed="false">
      <c r="B84" s="822" t="n">
        <v>49</v>
      </c>
      <c r="C84" s="822" t="n">
        <v>19</v>
      </c>
      <c r="D84" s="822" t="s">
        <v>5161</v>
      </c>
      <c r="E84" s="822" t="n">
        <v>5</v>
      </c>
      <c r="F84" s="822" t="n">
        <v>5</v>
      </c>
      <c r="G84" s="822" t="n">
        <v>5</v>
      </c>
      <c r="H84" s="822" t="n">
        <v>4</v>
      </c>
      <c r="I84" s="822" t="n">
        <v>4</v>
      </c>
      <c r="J84" s="822" t="n">
        <v>4</v>
      </c>
      <c r="K84" s="822" t="n">
        <v>4</v>
      </c>
      <c r="L84" s="822" t="n">
        <v>3</v>
      </c>
      <c r="M84" s="822" t="n">
        <v>3</v>
      </c>
      <c r="N84" s="516"/>
      <c r="O84" s="835"/>
      <c r="P84" s="835"/>
      <c r="Q84" s="835"/>
      <c r="R84" s="835"/>
      <c r="S84" s="516"/>
      <c r="T84" s="516"/>
      <c r="U84" s="516"/>
      <c r="V84" s="516"/>
      <c r="W84" s="516"/>
      <c r="X84" s="516"/>
      <c r="Y84" s="516"/>
    </row>
    <row r="85" customFormat="false" ht="12.75" hidden="false" customHeight="false" outlineLevel="0" collapsed="false">
      <c r="B85" s="822" t="n">
        <v>50</v>
      </c>
      <c r="C85" s="822" t="n">
        <v>20</v>
      </c>
      <c r="D85" s="822" t="s">
        <v>5161</v>
      </c>
      <c r="E85" s="822" t="n">
        <v>5</v>
      </c>
      <c r="F85" s="822" t="n">
        <v>5</v>
      </c>
      <c r="G85" s="822" t="n">
        <v>5</v>
      </c>
      <c r="H85" s="822" t="n">
        <v>5</v>
      </c>
      <c r="I85" s="822" t="n">
        <v>4</v>
      </c>
      <c r="J85" s="822" t="n">
        <v>4</v>
      </c>
      <c r="K85" s="822" t="n">
        <v>4</v>
      </c>
      <c r="L85" s="822" t="n">
        <v>4</v>
      </c>
      <c r="M85" s="822" t="n">
        <v>3</v>
      </c>
      <c r="N85" s="516"/>
      <c r="O85" s="835"/>
      <c r="P85" s="835"/>
      <c r="Q85" s="835"/>
      <c r="R85" s="835"/>
      <c r="S85" s="516"/>
      <c r="T85" s="516"/>
      <c r="U85" s="516"/>
      <c r="V85" s="516"/>
      <c r="W85" s="516"/>
      <c r="X85" s="516"/>
      <c r="Y85" s="516"/>
    </row>
    <row r="86" customFormat="false" ht="12.75" hidden="false" customHeight="false" outlineLevel="0" collapsed="false">
      <c r="B86" s="828" t="s">
        <v>5162</v>
      </c>
      <c r="C86" s="835"/>
      <c r="D86" s="828"/>
      <c r="E86" s="822"/>
      <c r="F86" s="822"/>
      <c r="G86" s="822"/>
      <c r="H86" s="822"/>
      <c r="I86" s="822"/>
      <c r="J86" s="822"/>
      <c r="K86" s="822"/>
      <c r="L86" s="822"/>
      <c r="M86" s="822"/>
      <c r="N86" s="516"/>
      <c r="O86" s="822"/>
      <c r="P86" s="822"/>
      <c r="Q86" s="516"/>
      <c r="R86" s="516"/>
      <c r="S86" s="516"/>
      <c r="T86" s="516"/>
      <c r="U86" s="516"/>
      <c r="V86" s="516"/>
      <c r="W86" s="516"/>
      <c r="X86" s="516"/>
      <c r="Y86" s="516"/>
    </row>
    <row r="87" customFormat="false" ht="12.75" hidden="false" customHeight="false" outlineLevel="0" collapsed="false">
      <c r="B87" s="822"/>
      <c r="C87" s="822"/>
      <c r="D87" s="822"/>
      <c r="E87" s="822"/>
      <c r="F87" s="822"/>
      <c r="G87" s="822"/>
      <c r="H87" s="822"/>
      <c r="I87" s="822"/>
      <c r="J87" s="822"/>
      <c r="K87" s="822"/>
      <c r="L87" s="822"/>
      <c r="M87" s="822"/>
      <c r="N87" s="516"/>
      <c r="O87" s="822"/>
      <c r="P87" s="822"/>
      <c r="Q87" s="516"/>
      <c r="R87" s="516"/>
      <c r="S87" s="516"/>
      <c r="T87" s="516"/>
      <c r="U87" s="516"/>
      <c r="V87" s="516"/>
      <c r="W87" s="516"/>
      <c r="X87" s="516"/>
      <c r="Y87" s="516"/>
    </row>
    <row r="88" customFormat="false" ht="12.75" hidden="false" customHeight="false" outlineLevel="0" collapsed="false">
      <c r="B88" s="822"/>
      <c r="C88" s="822" t="s">
        <v>5163</v>
      </c>
      <c r="D88" s="822" t="s">
        <v>191</v>
      </c>
      <c r="E88" s="822" t="s">
        <v>5001</v>
      </c>
      <c r="F88" s="822" t="s">
        <v>4535</v>
      </c>
      <c r="G88" s="835"/>
      <c r="H88" s="835"/>
      <c r="I88" s="835"/>
      <c r="J88" s="835"/>
      <c r="K88" s="835"/>
      <c r="L88" s="835"/>
      <c r="M88" s="835"/>
      <c r="N88" s="835"/>
      <c r="O88" s="835"/>
      <c r="P88" s="835"/>
      <c r="Q88" s="835"/>
      <c r="R88" s="835"/>
      <c r="S88" s="835"/>
      <c r="T88" s="835"/>
      <c r="U88" s="835"/>
      <c r="V88" s="835"/>
      <c r="W88" s="516"/>
      <c r="X88" s="516"/>
      <c r="Y88" s="822"/>
    </row>
    <row r="89" customFormat="false" ht="12.75" hidden="false" customHeight="false" outlineLevel="0" collapsed="false">
      <c r="B89" s="822" t="s">
        <v>141</v>
      </c>
      <c r="C89" s="822" t="n">
        <f aca="false">Dex_Mod_Current</f>
        <v>0</v>
      </c>
      <c r="D89" s="822" t="n">
        <v>0</v>
      </c>
      <c r="E89" s="822" t="s">
        <v>319</v>
      </c>
      <c r="F89" s="822" t="n">
        <f aca="false">IF(Armor_Cat="Heavy",IF(ISNUMBER(FIND("RUN",Feats_Known)),4,3),IF(ISNUMBER(FIND("RUN",Feats_Known)),5,4))</f>
        <v>4</v>
      </c>
      <c r="G89" s="835"/>
      <c r="H89" s="835"/>
      <c r="I89" s="835"/>
      <c r="J89" s="835"/>
      <c r="K89" s="835"/>
      <c r="L89" s="835"/>
      <c r="M89" s="835"/>
      <c r="N89" s="835"/>
      <c r="O89" s="835"/>
      <c r="P89" s="835"/>
      <c r="Q89" s="835"/>
      <c r="R89" s="835"/>
      <c r="S89" s="835"/>
      <c r="T89" s="835"/>
      <c r="U89" s="835"/>
      <c r="V89" s="835"/>
      <c r="W89" s="516"/>
      <c r="X89" s="516"/>
      <c r="Y89" s="822"/>
    </row>
    <row r="90" customFormat="false" ht="12.75" hidden="false" customHeight="false" outlineLevel="0" collapsed="false">
      <c r="B90" s="822" t="s">
        <v>142</v>
      </c>
      <c r="C90" s="822" t="n">
        <v>3</v>
      </c>
      <c r="D90" s="822" t="n">
        <v>-3</v>
      </c>
      <c r="E90" s="822" t="s">
        <v>5139</v>
      </c>
      <c r="F90" s="822" t="n">
        <f aca="false">IF(Armor_Cat="Heavy",IF(ISNUMBER(FIND("RUN",Feats_Known)),4,3),IF(ISNUMBER(FIND("RUN",Feats_Known)),5,4))</f>
        <v>4</v>
      </c>
      <c r="G90" s="835"/>
      <c r="H90" s="835"/>
      <c r="I90" s="835"/>
      <c r="J90" s="835"/>
      <c r="K90" s="835"/>
      <c r="L90" s="835"/>
      <c r="M90" s="835"/>
      <c r="N90" s="835"/>
      <c r="O90" s="835"/>
      <c r="P90" s="835"/>
      <c r="Q90" s="835"/>
      <c r="R90" s="835"/>
      <c r="S90" s="835"/>
      <c r="T90" s="835"/>
      <c r="U90" s="835"/>
      <c r="V90" s="835"/>
      <c r="W90" s="516"/>
      <c r="X90" s="516"/>
      <c r="Y90" s="822"/>
    </row>
    <row r="91" customFormat="false" ht="12.75" hidden="false" customHeight="false" outlineLevel="0" collapsed="false">
      <c r="B91" s="822" t="s">
        <v>143</v>
      </c>
      <c r="C91" s="822" t="n">
        <v>1</v>
      </c>
      <c r="D91" s="822" t="n">
        <v>-6</v>
      </c>
      <c r="E91" s="822" t="s">
        <v>5139</v>
      </c>
      <c r="F91" s="822" t="n">
        <f aca="false">IF(ISNUMBER(FIND("RUN",Feats_Known)),4,3)</f>
        <v>3</v>
      </c>
      <c r="G91" s="835"/>
      <c r="H91" s="835"/>
      <c r="I91" s="835"/>
      <c r="J91" s="835"/>
      <c r="K91" s="835"/>
      <c r="L91" s="835"/>
      <c r="M91" s="835"/>
      <c r="N91" s="835"/>
      <c r="O91" s="835"/>
      <c r="P91" s="835"/>
      <c r="Q91" s="835"/>
      <c r="R91" s="835"/>
      <c r="S91" s="835"/>
      <c r="T91" s="835"/>
      <c r="U91" s="835"/>
      <c r="V91" s="835"/>
      <c r="W91" s="516"/>
      <c r="X91" s="516"/>
      <c r="Y91" s="822"/>
    </row>
    <row r="92" customFormat="false" ht="12.75" hidden="false" customHeight="false" outlineLevel="0" collapsed="false">
      <c r="B92" s="822" t="s">
        <v>5164</v>
      </c>
      <c r="C92" s="822" t="n">
        <v>0</v>
      </c>
      <c r="D92" s="822"/>
      <c r="E92" s="822" t="s">
        <v>5139</v>
      </c>
      <c r="F92" s="822" t="n">
        <v>0</v>
      </c>
      <c r="G92" s="835"/>
      <c r="H92" s="835"/>
      <c r="I92" s="835"/>
      <c r="J92" s="835"/>
      <c r="K92" s="835"/>
      <c r="L92" s="835"/>
      <c r="M92" s="835"/>
      <c r="N92" s="835"/>
      <c r="O92" s="835"/>
      <c r="P92" s="835"/>
      <c r="Q92" s="835"/>
      <c r="R92" s="835"/>
      <c r="S92" s="835"/>
      <c r="T92" s="835"/>
      <c r="U92" s="835"/>
      <c r="V92" s="835"/>
      <c r="W92" s="516"/>
      <c r="X92" s="516"/>
      <c r="Y92" s="822"/>
    </row>
    <row r="93" customFormat="false" ht="12.75" hidden="false" customHeight="false" outlineLevel="0" collapsed="false">
      <c r="B93" s="835"/>
      <c r="C93" s="835"/>
      <c r="D93" s="835"/>
      <c r="E93" s="835"/>
      <c r="F93" s="835"/>
      <c r="G93" s="835"/>
      <c r="H93" s="835"/>
      <c r="I93" s="835"/>
      <c r="J93" s="835"/>
      <c r="K93" s="835"/>
      <c r="L93" s="835"/>
      <c r="M93" s="835"/>
      <c r="N93" s="835"/>
      <c r="O93" s="835"/>
      <c r="P93" s="835"/>
      <c r="Q93" s="835"/>
      <c r="R93" s="835"/>
      <c r="S93" s="835"/>
      <c r="T93" s="835"/>
      <c r="U93" s="835"/>
      <c r="V93" s="835"/>
      <c r="W93" s="516"/>
      <c r="X93" s="516"/>
      <c r="Y93" s="822"/>
    </row>
    <row r="94" customFormat="false" ht="12.75" hidden="false" customHeight="false" outlineLevel="0" collapsed="false">
      <c r="B94" s="835"/>
      <c r="C94" s="835"/>
      <c r="D94" s="835"/>
      <c r="E94" s="835"/>
      <c r="F94" s="835"/>
      <c r="G94" s="835"/>
      <c r="H94" s="835"/>
      <c r="I94" s="835"/>
      <c r="J94" s="835"/>
      <c r="K94" s="835"/>
      <c r="L94" s="835"/>
      <c r="M94" s="835"/>
      <c r="N94" s="835"/>
      <c r="O94" s="835"/>
      <c r="P94" s="835"/>
      <c r="Q94" s="835"/>
      <c r="R94" s="835"/>
      <c r="S94" s="835"/>
      <c r="T94" s="835"/>
      <c r="U94" s="835"/>
      <c r="V94" s="835"/>
      <c r="W94" s="516"/>
      <c r="X94" s="516"/>
      <c r="Y94" s="822"/>
    </row>
    <row r="95" customFormat="false" ht="12.75" hidden="false" customHeight="false" outlineLevel="0" collapsed="false">
      <c r="B95" s="832" t="s">
        <v>5165</v>
      </c>
      <c r="C95" s="828" t="s">
        <v>5166</v>
      </c>
      <c r="D95" s="835"/>
      <c r="E95" s="835"/>
      <c r="F95" s="835"/>
      <c r="G95" s="835"/>
      <c r="H95" s="835"/>
      <c r="I95" s="835"/>
      <c r="J95" s="835"/>
      <c r="K95" s="835"/>
      <c r="L95" s="835"/>
      <c r="M95" s="835"/>
      <c r="N95" s="835"/>
      <c r="O95" s="835"/>
      <c r="P95" s="835"/>
      <c r="Q95" s="835"/>
      <c r="R95" s="835"/>
      <c r="S95" s="835"/>
      <c r="T95" s="835"/>
      <c r="U95" s="835"/>
      <c r="V95" s="835"/>
      <c r="W95" s="516"/>
      <c r="X95" s="516"/>
      <c r="Y95" s="822"/>
    </row>
    <row r="96" customFormat="false" ht="12.75" hidden="false" customHeight="false" outlineLevel="0" collapsed="false">
      <c r="B96" s="516" t="n">
        <v>5</v>
      </c>
      <c r="C96" s="516" t="n">
        <v>5</v>
      </c>
      <c r="D96" s="835"/>
      <c r="E96" s="835"/>
      <c r="F96" s="835"/>
      <c r="G96" s="835"/>
      <c r="H96" s="835"/>
      <c r="I96" s="835"/>
      <c r="J96" s="835"/>
      <c r="K96" s="835"/>
      <c r="L96" s="835"/>
      <c r="M96" s="835"/>
      <c r="N96" s="835"/>
      <c r="O96" s="835"/>
      <c r="P96" s="835"/>
      <c r="Q96" s="835"/>
      <c r="R96" s="835"/>
      <c r="S96" s="835"/>
      <c r="T96" s="835"/>
      <c r="U96" s="835"/>
      <c r="V96" s="835"/>
      <c r="W96" s="516"/>
      <c r="X96" s="516"/>
      <c r="Y96" s="822"/>
    </row>
    <row r="97" customFormat="false" ht="12.75" hidden="false" customHeight="false" outlineLevel="0" collapsed="false">
      <c r="B97" s="516" t="n">
        <v>10</v>
      </c>
      <c r="C97" s="516" t="n">
        <v>10</v>
      </c>
      <c r="D97" s="835"/>
      <c r="E97" s="835"/>
      <c r="F97" s="835"/>
      <c r="G97" s="835"/>
      <c r="H97" s="835"/>
      <c r="I97" s="835"/>
      <c r="J97" s="835"/>
      <c r="K97" s="835"/>
      <c r="L97" s="835"/>
      <c r="M97" s="835"/>
      <c r="N97" s="835"/>
      <c r="O97" s="835"/>
      <c r="P97" s="835"/>
      <c r="Q97" s="835"/>
      <c r="R97" s="835"/>
      <c r="S97" s="835"/>
      <c r="T97" s="835"/>
      <c r="U97" s="835"/>
      <c r="V97" s="835"/>
      <c r="W97" s="822"/>
      <c r="X97" s="822"/>
      <c r="Y97" s="822"/>
    </row>
    <row r="98" customFormat="false" ht="12.75" hidden="false" customHeight="false" outlineLevel="0" collapsed="false">
      <c r="B98" s="516" t="n">
        <v>15</v>
      </c>
      <c r="C98" s="516" t="n">
        <v>10</v>
      </c>
      <c r="D98" s="835"/>
      <c r="E98" s="835"/>
      <c r="F98" s="835"/>
      <c r="G98" s="835"/>
      <c r="H98" s="835"/>
      <c r="I98" s="835"/>
      <c r="J98" s="835"/>
      <c r="K98" s="835"/>
      <c r="L98" s="835"/>
      <c r="M98" s="835"/>
      <c r="N98" s="835"/>
      <c r="O98" s="835"/>
      <c r="P98" s="835"/>
      <c r="Q98" s="835"/>
      <c r="R98" s="835"/>
      <c r="S98" s="835"/>
      <c r="T98" s="835"/>
      <c r="U98" s="835"/>
      <c r="V98" s="835"/>
      <c r="W98" s="822"/>
      <c r="X98" s="822"/>
      <c r="Y98" s="822"/>
    </row>
    <row r="99" customFormat="false" ht="12.75" hidden="false" customHeight="false" outlineLevel="0" collapsed="false">
      <c r="B99" s="516" t="n">
        <v>20</v>
      </c>
      <c r="C99" s="516" t="n">
        <v>15</v>
      </c>
      <c r="D99" s="835"/>
      <c r="E99" s="835"/>
      <c r="F99" s="835"/>
      <c r="G99" s="835"/>
      <c r="H99" s="835"/>
      <c r="I99" s="835"/>
      <c r="J99" s="835"/>
      <c r="K99" s="835"/>
      <c r="L99" s="835"/>
      <c r="M99" s="835"/>
      <c r="N99" s="835"/>
      <c r="O99" s="835"/>
      <c r="P99" s="835"/>
      <c r="Q99" s="835"/>
      <c r="R99" s="835"/>
      <c r="S99" s="835"/>
      <c r="T99" s="835"/>
      <c r="U99" s="835"/>
      <c r="V99" s="835"/>
      <c r="W99" s="822"/>
      <c r="X99" s="822"/>
      <c r="Y99" s="822"/>
    </row>
    <row r="100" customFormat="false" ht="12.75" hidden="false" customHeight="false" outlineLevel="0" collapsed="false">
      <c r="B100" s="516" t="n">
        <v>25</v>
      </c>
      <c r="C100" s="516" t="n">
        <v>20</v>
      </c>
      <c r="D100" s="835"/>
      <c r="E100" s="835"/>
      <c r="F100" s="835"/>
      <c r="G100" s="835"/>
      <c r="H100" s="835"/>
      <c r="I100" s="835"/>
      <c r="J100" s="835"/>
      <c r="K100" s="835"/>
      <c r="L100" s="835"/>
      <c r="M100" s="835"/>
      <c r="N100" s="835"/>
      <c r="O100" s="835"/>
      <c r="P100" s="835"/>
      <c r="Q100" s="835"/>
      <c r="R100" s="835"/>
      <c r="S100" s="835"/>
      <c r="T100" s="835"/>
      <c r="U100" s="835"/>
      <c r="V100" s="835"/>
      <c r="W100" s="822"/>
      <c r="X100" s="822"/>
      <c r="Y100" s="822"/>
    </row>
    <row r="101" customFormat="false" ht="12.75" hidden="false" customHeight="false" outlineLevel="0" collapsed="false">
      <c r="B101" s="516" t="n">
        <v>30</v>
      </c>
      <c r="C101" s="516" t="n">
        <v>20</v>
      </c>
      <c r="D101" s="835"/>
      <c r="E101" s="835"/>
      <c r="F101" s="835"/>
      <c r="G101" s="835"/>
      <c r="H101" s="835"/>
      <c r="I101" s="835"/>
      <c r="J101" s="835"/>
      <c r="K101" s="835"/>
      <c r="L101" s="835"/>
      <c r="M101" s="835"/>
      <c r="N101" s="835"/>
      <c r="O101" s="835"/>
      <c r="P101" s="835"/>
      <c r="Q101" s="835"/>
      <c r="R101" s="835"/>
      <c r="S101" s="835"/>
      <c r="T101" s="835"/>
      <c r="U101" s="835"/>
      <c r="V101" s="835"/>
      <c r="W101" s="822"/>
      <c r="X101" s="822"/>
      <c r="Y101" s="822"/>
    </row>
    <row r="102" customFormat="false" ht="12.75" hidden="false" customHeight="false" outlineLevel="0" collapsed="false">
      <c r="B102" s="516" t="n">
        <v>35</v>
      </c>
      <c r="C102" s="516" t="n">
        <v>25</v>
      </c>
      <c r="D102" s="835"/>
      <c r="E102" s="835"/>
      <c r="F102" s="835"/>
      <c r="G102" s="835"/>
      <c r="H102" s="835"/>
      <c r="I102" s="835"/>
      <c r="J102" s="835"/>
      <c r="K102" s="835"/>
      <c r="L102" s="835"/>
      <c r="M102" s="835"/>
      <c r="N102" s="835"/>
      <c r="O102" s="835"/>
      <c r="P102" s="835"/>
      <c r="Q102" s="835"/>
      <c r="R102" s="835"/>
      <c r="S102" s="835"/>
      <c r="T102" s="835"/>
      <c r="U102" s="835"/>
      <c r="V102" s="835"/>
      <c r="W102" s="822"/>
      <c r="X102" s="822"/>
      <c r="Y102" s="822"/>
    </row>
    <row r="103" customFormat="false" ht="12.75" hidden="false" customHeight="false" outlineLevel="0" collapsed="false">
      <c r="B103" s="516" t="n">
        <v>40</v>
      </c>
      <c r="C103" s="516" t="n">
        <v>30</v>
      </c>
      <c r="D103" s="835"/>
      <c r="E103" s="835"/>
      <c r="F103" s="835"/>
      <c r="G103" s="835"/>
      <c r="H103" s="835"/>
      <c r="I103" s="835"/>
      <c r="J103" s="835"/>
      <c r="K103" s="835"/>
      <c r="L103" s="835"/>
      <c r="M103" s="835"/>
      <c r="N103" s="835"/>
      <c r="O103" s="835"/>
      <c r="P103" s="835"/>
      <c r="Q103" s="835"/>
      <c r="R103" s="835"/>
      <c r="S103" s="835"/>
      <c r="T103" s="835"/>
      <c r="U103" s="835"/>
      <c r="V103" s="835"/>
      <c r="W103" s="516"/>
      <c r="X103" s="516"/>
      <c r="Y103" s="516"/>
    </row>
    <row r="104" customFormat="false" ht="12.75" hidden="false" customHeight="false" outlineLevel="0" collapsed="false">
      <c r="B104" s="516" t="n">
        <v>45</v>
      </c>
      <c r="C104" s="516" t="n">
        <v>30</v>
      </c>
      <c r="D104" s="835"/>
      <c r="E104" s="835"/>
      <c r="F104" s="835"/>
      <c r="G104" s="835"/>
      <c r="H104" s="835"/>
      <c r="I104" s="835"/>
      <c r="J104" s="835"/>
      <c r="K104" s="835"/>
      <c r="L104" s="835"/>
      <c r="M104" s="835"/>
      <c r="N104" s="835"/>
      <c r="O104" s="835"/>
      <c r="P104" s="835"/>
      <c r="Q104" s="835"/>
      <c r="R104" s="835"/>
      <c r="S104" s="835"/>
      <c r="T104" s="835"/>
      <c r="U104" s="835"/>
      <c r="V104" s="835"/>
      <c r="W104" s="516"/>
      <c r="X104" s="516"/>
      <c r="Y104" s="516"/>
    </row>
    <row r="105" customFormat="false" ht="12.75" hidden="false" customHeight="false" outlineLevel="0" collapsed="false">
      <c r="B105" s="516" t="n">
        <v>50</v>
      </c>
      <c r="C105" s="516" t="n">
        <v>35</v>
      </c>
      <c r="D105" s="835"/>
      <c r="E105" s="835"/>
      <c r="F105" s="835"/>
      <c r="G105" s="835"/>
      <c r="H105" s="835"/>
      <c r="I105" s="835"/>
      <c r="J105" s="835"/>
      <c r="K105" s="835"/>
      <c r="L105" s="835"/>
      <c r="M105" s="835"/>
      <c r="N105" s="835"/>
      <c r="O105" s="835"/>
      <c r="P105" s="835"/>
      <c r="Q105" s="835"/>
      <c r="R105" s="835"/>
      <c r="S105" s="835"/>
      <c r="T105" s="835"/>
      <c r="U105" s="835"/>
      <c r="V105" s="835"/>
      <c r="W105" s="516"/>
      <c r="X105" s="516"/>
      <c r="Y105" s="516"/>
    </row>
    <row r="106" customFormat="false" ht="12.75" hidden="false" customHeight="false" outlineLevel="0" collapsed="false">
      <c r="B106" s="516" t="n">
        <v>55</v>
      </c>
      <c r="C106" s="516" t="n">
        <v>40</v>
      </c>
      <c r="D106" s="835"/>
      <c r="E106" s="835"/>
      <c r="F106" s="835"/>
      <c r="G106" s="835"/>
      <c r="H106" s="835"/>
      <c r="I106" s="835"/>
      <c r="J106" s="835"/>
      <c r="K106" s="835"/>
      <c r="L106" s="835"/>
      <c r="M106" s="835"/>
      <c r="N106" s="835"/>
      <c r="O106" s="835"/>
      <c r="P106" s="835"/>
      <c r="Q106" s="835"/>
      <c r="R106" s="835"/>
      <c r="S106" s="835"/>
      <c r="T106" s="835"/>
      <c r="U106" s="835"/>
      <c r="V106" s="835"/>
      <c r="W106" s="516"/>
      <c r="X106" s="516"/>
      <c r="Y106" s="516"/>
    </row>
    <row r="107" customFormat="false" ht="12.75" hidden="false" customHeight="false" outlineLevel="0" collapsed="false">
      <c r="B107" s="516" t="n">
        <v>60</v>
      </c>
      <c r="C107" s="516" t="n">
        <v>40</v>
      </c>
      <c r="D107" s="835"/>
      <c r="E107" s="835"/>
      <c r="F107" s="835"/>
      <c r="G107" s="835"/>
      <c r="H107" s="835"/>
      <c r="I107" s="835"/>
      <c r="J107" s="835"/>
      <c r="K107" s="835"/>
      <c r="L107" s="835"/>
      <c r="M107" s="835"/>
      <c r="N107" s="835"/>
      <c r="O107" s="835"/>
      <c r="P107" s="835"/>
      <c r="Q107" s="835"/>
      <c r="R107" s="835"/>
      <c r="S107" s="835"/>
      <c r="T107" s="835"/>
      <c r="U107" s="835"/>
      <c r="V107" s="835"/>
      <c r="W107" s="516"/>
      <c r="X107" s="516"/>
      <c r="Y107" s="516"/>
    </row>
    <row r="108" customFormat="false" ht="12.75" hidden="false" customHeight="false" outlineLevel="0" collapsed="false">
      <c r="B108" s="516" t="n">
        <v>65</v>
      </c>
      <c r="C108" s="516" t="n">
        <v>45</v>
      </c>
      <c r="D108" s="835"/>
      <c r="E108" s="835"/>
      <c r="F108" s="835"/>
      <c r="G108" s="835"/>
      <c r="H108" s="835"/>
      <c r="I108" s="835"/>
      <c r="J108" s="835"/>
      <c r="K108" s="835"/>
      <c r="L108" s="835"/>
      <c r="M108" s="835"/>
      <c r="N108" s="835"/>
      <c r="O108" s="835"/>
      <c r="P108" s="835"/>
      <c r="Q108" s="835"/>
      <c r="R108" s="835"/>
      <c r="S108" s="835"/>
      <c r="T108" s="835"/>
      <c r="U108" s="835"/>
      <c r="V108" s="835"/>
      <c r="W108" s="516"/>
      <c r="X108" s="516"/>
      <c r="Y108" s="516"/>
    </row>
    <row r="109" customFormat="false" ht="12.75" hidden="false" customHeight="false" outlineLevel="0" collapsed="false">
      <c r="B109" s="516" t="n">
        <v>70</v>
      </c>
      <c r="C109" s="516" t="n">
        <v>50</v>
      </c>
      <c r="D109" s="835"/>
      <c r="E109" s="835"/>
      <c r="F109" s="835"/>
      <c r="G109" s="835"/>
      <c r="H109" s="835"/>
      <c r="I109" s="835"/>
      <c r="J109" s="835"/>
      <c r="K109" s="835"/>
      <c r="L109" s="835"/>
      <c r="M109" s="835"/>
      <c r="N109" s="835"/>
      <c r="O109" s="835"/>
      <c r="P109" s="835"/>
      <c r="Q109" s="835"/>
      <c r="R109" s="835"/>
      <c r="S109" s="835"/>
      <c r="T109" s="835"/>
      <c r="U109" s="835"/>
      <c r="V109" s="835"/>
      <c r="W109" s="516"/>
      <c r="X109" s="516"/>
      <c r="Y109" s="516"/>
    </row>
    <row r="110" customFormat="false" ht="12.75" hidden="false" customHeight="false" outlineLevel="0" collapsed="false">
      <c r="B110" s="516" t="n">
        <v>75</v>
      </c>
      <c r="C110" s="516" t="n">
        <v>50</v>
      </c>
      <c r="D110" s="835"/>
      <c r="E110" s="835"/>
      <c r="F110" s="835"/>
      <c r="G110" s="835"/>
      <c r="H110" s="835"/>
      <c r="I110" s="835"/>
      <c r="J110" s="835"/>
      <c r="K110" s="835"/>
      <c r="L110" s="835"/>
      <c r="M110" s="835"/>
      <c r="N110" s="835"/>
      <c r="O110" s="835"/>
      <c r="P110" s="835"/>
      <c r="Q110" s="835"/>
      <c r="R110" s="835"/>
      <c r="S110" s="835"/>
      <c r="T110" s="835"/>
      <c r="U110" s="835"/>
      <c r="V110" s="835"/>
      <c r="W110" s="516"/>
      <c r="X110" s="516"/>
      <c r="Y110" s="516"/>
    </row>
    <row r="111" customFormat="false" ht="12.75" hidden="false" customHeight="false" outlineLevel="0" collapsed="false">
      <c r="B111" s="516" t="n">
        <v>80</v>
      </c>
      <c r="C111" s="516" t="n">
        <v>55</v>
      </c>
      <c r="D111" s="835"/>
      <c r="E111" s="835"/>
      <c r="F111" s="835"/>
      <c r="G111" s="835"/>
      <c r="H111" s="835"/>
      <c r="I111" s="835"/>
      <c r="J111" s="835"/>
      <c r="K111" s="835"/>
      <c r="L111" s="835"/>
      <c r="M111" s="835"/>
      <c r="N111" s="835"/>
      <c r="O111" s="835"/>
      <c r="P111" s="835"/>
      <c r="Q111" s="835"/>
      <c r="R111" s="835"/>
      <c r="S111" s="835"/>
      <c r="T111" s="835"/>
      <c r="U111" s="835"/>
      <c r="V111" s="835"/>
      <c r="W111" s="516"/>
      <c r="X111" s="516"/>
      <c r="Y111" s="516"/>
    </row>
    <row r="112" customFormat="false" ht="12.75" hidden="false" customHeight="false" outlineLevel="0" collapsed="false">
      <c r="B112" s="516" t="n">
        <v>85</v>
      </c>
      <c r="C112" s="516" t="n">
        <v>60</v>
      </c>
      <c r="D112" s="835"/>
      <c r="E112" s="835"/>
      <c r="F112" s="835"/>
      <c r="G112" s="835"/>
      <c r="H112" s="835"/>
      <c r="I112" s="835"/>
      <c r="J112" s="835"/>
      <c r="K112" s="835"/>
      <c r="L112" s="835"/>
      <c r="M112" s="835"/>
      <c r="N112" s="835"/>
      <c r="O112" s="835"/>
      <c r="P112" s="835"/>
      <c r="Q112" s="835"/>
      <c r="R112" s="835"/>
      <c r="S112" s="835"/>
      <c r="T112" s="835"/>
      <c r="U112" s="835"/>
      <c r="V112" s="835"/>
      <c r="W112" s="516"/>
      <c r="X112" s="516"/>
      <c r="Y112" s="516"/>
    </row>
    <row r="113" customFormat="false" ht="12.75" hidden="false" customHeight="false" outlineLevel="0" collapsed="false">
      <c r="B113" s="516" t="n">
        <v>90</v>
      </c>
      <c r="C113" s="516" t="n">
        <v>60</v>
      </c>
      <c r="D113" s="835"/>
      <c r="E113" s="835"/>
      <c r="F113" s="835"/>
      <c r="G113" s="835"/>
      <c r="H113" s="835"/>
      <c r="I113" s="835"/>
      <c r="J113" s="835"/>
      <c r="K113" s="835"/>
      <c r="L113" s="835"/>
      <c r="M113" s="835"/>
      <c r="N113" s="835"/>
      <c r="O113" s="835"/>
      <c r="P113" s="835"/>
      <c r="Q113" s="835"/>
      <c r="R113" s="835"/>
      <c r="S113" s="835"/>
      <c r="T113" s="835"/>
      <c r="U113" s="835"/>
      <c r="V113" s="835"/>
      <c r="W113" s="516"/>
      <c r="X113" s="516"/>
      <c r="Y113" s="516"/>
    </row>
    <row r="114" customFormat="false" ht="12.75" hidden="false" customHeight="false" outlineLevel="0" collapsed="false">
      <c r="B114" s="516" t="n">
        <v>95</v>
      </c>
      <c r="C114" s="516" t="n">
        <v>65</v>
      </c>
      <c r="D114" s="835"/>
      <c r="E114" s="835"/>
      <c r="F114" s="835"/>
      <c r="G114" s="835"/>
      <c r="H114" s="835"/>
      <c r="I114" s="835"/>
      <c r="J114" s="835"/>
      <c r="K114" s="835"/>
      <c r="L114" s="835"/>
      <c r="M114" s="835"/>
      <c r="N114" s="835"/>
      <c r="O114" s="835"/>
      <c r="P114" s="835"/>
      <c r="Q114" s="835"/>
      <c r="R114" s="835"/>
      <c r="S114" s="835"/>
      <c r="T114" s="835"/>
      <c r="U114" s="835"/>
      <c r="V114" s="835"/>
      <c r="W114" s="516"/>
      <c r="X114" s="516"/>
      <c r="Y114" s="516"/>
    </row>
    <row r="115" customFormat="false" ht="12.75" hidden="false" customHeight="false" outlineLevel="0" collapsed="false">
      <c r="B115" s="516" t="n">
        <v>100</v>
      </c>
      <c r="C115" s="516" t="n">
        <v>70</v>
      </c>
      <c r="D115" s="835"/>
      <c r="E115" s="835"/>
      <c r="F115" s="835"/>
      <c r="G115" s="835"/>
      <c r="H115" s="835"/>
      <c r="I115" s="835"/>
      <c r="J115" s="835"/>
      <c r="K115" s="835"/>
      <c r="L115" s="835"/>
      <c r="M115" s="835"/>
      <c r="N115" s="835"/>
      <c r="O115" s="835"/>
      <c r="P115" s="835"/>
      <c r="Q115" s="835"/>
      <c r="R115" s="835"/>
      <c r="S115" s="835"/>
      <c r="T115" s="835"/>
      <c r="U115" s="835"/>
      <c r="V115" s="835"/>
      <c r="W115" s="516"/>
      <c r="X115" s="516"/>
      <c r="Y115" s="516"/>
    </row>
    <row r="116" customFormat="false" ht="12.75" hidden="false" customHeight="false" outlineLevel="0" collapsed="false">
      <c r="B116" s="516" t="n">
        <v>105</v>
      </c>
      <c r="C116" s="516" t="n">
        <v>70</v>
      </c>
      <c r="D116" s="835"/>
      <c r="E116" s="835"/>
      <c r="F116" s="835"/>
      <c r="G116" s="835"/>
      <c r="H116" s="835"/>
      <c r="I116" s="835"/>
      <c r="J116" s="835"/>
      <c r="K116" s="835"/>
      <c r="L116" s="835"/>
      <c r="M116" s="835"/>
      <c r="N116" s="835"/>
      <c r="O116" s="835"/>
      <c r="P116" s="835"/>
      <c r="Q116" s="835"/>
      <c r="R116" s="835"/>
      <c r="S116" s="835"/>
      <c r="T116" s="835"/>
      <c r="U116" s="835"/>
      <c r="V116" s="835"/>
      <c r="W116" s="516"/>
      <c r="X116" s="516"/>
      <c r="Y116" s="516"/>
    </row>
    <row r="117" customFormat="false" ht="12.75" hidden="false" customHeight="false" outlineLevel="0" collapsed="false">
      <c r="B117" s="516" t="n">
        <v>110</v>
      </c>
      <c r="C117" s="516" t="n">
        <v>75</v>
      </c>
      <c r="D117" s="835"/>
      <c r="E117" s="835"/>
      <c r="F117" s="835"/>
      <c r="G117" s="835"/>
      <c r="H117" s="835"/>
      <c r="I117" s="835"/>
      <c r="J117" s="835"/>
      <c r="K117" s="835"/>
      <c r="L117" s="835"/>
      <c r="M117" s="835"/>
      <c r="N117" s="835"/>
      <c r="O117" s="835"/>
      <c r="P117" s="835"/>
      <c r="Q117" s="835"/>
      <c r="R117" s="835"/>
      <c r="S117" s="835"/>
      <c r="T117" s="835"/>
      <c r="U117" s="835"/>
      <c r="V117" s="835"/>
      <c r="W117" s="516"/>
      <c r="X117" s="516"/>
      <c r="Y117" s="516"/>
    </row>
    <row r="118" customFormat="false" ht="12.75" hidden="false" customHeight="false" outlineLevel="0" collapsed="false">
      <c r="B118" s="516" t="n">
        <v>115</v>
      </c>
      <c r="C118" s="516" t="n">
        <v>80</v>
      </c>
      <c r="D118" s="835"/>
      <c r="E118" s="835"/>
      <c r="F118" s="835"/>
      <c r="G118" s="835"/>
      <c r="H118" s="835"/>
      <c r="I118" s="835"/>
      <c r="J118" s="835"/>
      <c r="K118" s="835"/>
      <c r="L118" s="835"/>
      <c r="M118" s="835"/>
      <c r="N118" s="835"/>
      <c r="O118" s="835"/>
      <c r="P118" s="835"/>
      <c r="Q118" s="835"/>
      <c r="R118" s="835"/>
      <c r="S118" s="835"/>
      <c r="T118" s="835"/>
      <c r="U118" s="835"/>
      <c r="V118" s="835"/>
      <c r="W118" s="516"/>
      <c r="X118" s="516"/>
      <c r="Y118" s="516"/>
    </row>
    <row r="119" customFormat="false" ht="12.75" hidden="false" customHeight="false" outlineLevel="0" collapsed="false">
      <c r="B119" s="516" t="n">
        <v>120</v>
      </c>
      <c r="C119" s="516" t="n">
        <v>80</v>
      </c>
      <c r="D119" s="835"/>
      <c r="E119" s="835"/>
      <c r="F119" s="835"/>
      <c r="G119" s="835"/>
      <c r="H119" s="835"/>
      <c r="I119" s="835"/>
      <c r="J119" s="835"/>
      <c r="K119" s="835"/>
      <c r="L119" s="835"/>
      <c r="M119" s="835"/>
      <c r="N119" s="835"/>
      <c r="O119" s="835"/>
      <c r="P119" s="835"/>
      <c r="Q119" s="835"/>
      <c r="R119" s="835"/>
      <c r="S119" s="835"/>
      <c r="T119" s="835"/>
      <c r="U119" s="835"/>
      <c r="V119" s="835"/>
      <c r="W119" s="516"/>
      <c r="X119" s="516"/>
      <c r="Y119" s="516"/>
    </row>
    <row r="120" customFormat="false" ht="12.75" hidden="false" customHeight="false" outlineLevel="0" collapsed="false">
      <c r="B120" s="828" t="s">
        <v>5167</v>
      </c>
      <c r="C120" s="516"/>
      <c r="D120" s="835"/>
      <c r="E120" s="835"/>
      <c r="F120" s="835"/>
      <c r="G120" s="835"/>
      <c r="H120" s="835"/>
      <c r="I120" s="835"/>
      <c r="J120" s="835"/>
      <c r="K120" s="835"/>
      <c r="L120" s="835"/>
      <c r="M120" s="835"/>
      <c r="N120" s="835"/>
      <c r="O120" s="835"/>
      <c r="P120" s="835"/>
      <c r="Q120" s="835"/>
      <c r="R120" s="835"/>
      <c r="S120" s="835"/>
      <c r="T120" s="835"/>
      <c r="U120" s="835"/>
      <c r="V120" s="835"/>
      <c r="W120" s="516"/>
      <c r="X120" s="516"/>
      <c r="Y120" s="516"/>
    </row>
    <row r="121" customFormat="false" ht="12.75" hidden="false" customHeight="false" outlineLevel="0" collapsed="false">
      <c r="B121" s="835"/>
      <c r="C121" s="835"/>
      <c r="D121" s="835"/>
      <c r="E121" s="835"/>
      <c r="F121" s="835"/>
      <c r="G121" s="835"/>
      <c r="H121" s="835"/>
      <c r="I121" s="835"/>
      <c r="J121" s="835"/>
      <c r="K121" s="835"/>
      <c r="L121" s="835"/>
      <c r="M121" s="835"/>
      <c r="N121" s="835"/>
      <c r="O121" s="835"/>
      <c r="P121" s="835"/>
      <c r="Q121" s="835"/>
      <c r="R121" s="835"/>
      <c r="S121" s="835"/>
      <c r="T121" s="835"/>
      <c r="U121" s="835"/>
      <c r="V121" s="835"/>
      <c r="W121" s="516"/>
      <c r="X121" s="516"/>
      <c r="Y121" s="516"/>
    </row>
    <row r="122" customFormat="false" ht="12.75" hidden="false" customHeight="false" outlineLevel="0" collapsed="false">
      <c r="B122" s="754" t="s">
        <v>5168</v>
      </c>
      <c r="C122" s="852" t="s">
        <v>5169</v>
      </c>
      <c r="D122" s="835"/>
      <c r="E122" s="835"/>
      <c r="F122" s="835"/>
      <c r="G122" s="835"/>
      <c r="H122" s="835"/>
      <c r="I122" s="835"/>
      <c r="J122" s="835"/>
      <c r="K122" s="835"/>
      <c r="L122" s="835"/>
      <c r="M122" s="835"/>
      <c r="N122" s="835"/>
      <c r="O122" s="835"/>
      <c r="P122" s="835"/>
      <c r="Q122" s="835"/>
      <c r="R122" s="835"/>
      <c r="S122" s="835"/>
      <c r="T122" s="835"/>
      <c r="U122" s="835"/>
      <c r="V122" s="835"/>
      <c r="W122" s="516"/>
      <c r="X122" s="516"/>
      <c r="Y122" s="516"/>
    </row>
    <row r="123" customFormat="false" ht="12.75" hidden="false" customHeight="false" outlineLevel="0" collapsed="false">
      <c r="B123" s="754" t="s">
        <v>5170</v>
      </c>
      <c r="C123" s="852" t="s">
        <v>5171</v>
      </c>
      <c r="D123" s="835"/>
      <c r="E123" s="835"/>
      <c r="F123" s="835"/>
      <c r="G123" s="835"/>
      <c r="H123" s="835"/>
      <c r="I123" s="835"/>
      <c r="J123" s="835"/>
      <c r="K123" s="835"/>
      <c r="L123" s="835"/>
      <c r="M123" s="835"/>
      <c r="N123" s="835"/>
      <c r="O123" s="835"/>
      <c r="P123" s="835"/>
      <c r="Q123" s="835"/>
      <c r="R123" s="835"/>
      <c r="S123" s="835"/>
      <c r="T123" s="835"/>
      <c r="U123" s="835"/>
      <c r="V123" s="835"/>
      <c r="W123" s="516"/>
      <c r="X123" s="516"/>
      <c r="Y123" s="516"/>
    </row>
    <row r="124" customFormat="false" ht="12.75" hidden="false" customHeight="false" outlineLevel="0" collapsed="false">
      <c r="B124" s="754" t="s">
        <v>5172</v>
      </c>
      <c r="C124" s="852" t="s">
        <v>5173</v>
      </c>
      <c r="D124" s="835"/>
      <c r="E124" s="835"/>
      <c r="F124" s="835"/>
      <c r="G124" s="835"/>
      <c r="H124" s="835"/>
      <c r="I124" s="835"/>
      <c r="J124" s="835"/>
      <c r="K124" s="835"/>
      <c r="L124" s="835"/>
      <c r="M124" s="835"/>
      <c r="N124" s="835"/>
      <c r="O124" s="835"/>
      <c r="P124" s="835"/>
      <c r="Q124" s="835"/>
      <c r="R124" s="835"/>
      <c r="S124" s="835"/>
      <c r="T124" s="835"/>
      <c r="U124" s="835"/>
      <c r="V124" s="835"/>
      <c r="W124" s="516"/>
      <c r="X124" s="516"/>
      <c r="Y124" s="516"/>
    </row>
    <row r="125" customFormat="false" ht="12.75" hidden="false" customHeight="false" outlineLevel="0" collapsed="false">
      <c r="B125" s="754" t="s">
        <v>5174</v>
      </c>
      <c r="C125" s="852" t="s">
        <v>5175</v>
      </c>
      <c r="D125" s="835"/>
      <c r="E125" s="835"/>
      <c r="F125" s="835"/>
      <c r="G125" s="835"/>
      <c r="H125" s="835"/>
      <c r="I125" s="835"/>
      <c r="J125" s="835"/>
      <c r="K125" s="835"/>
      <c r="L125" s="835"/>
      <c r="M125" s="835"/>
      <c r="N125" s="835"/>
      <c r="O125" s="835"/>
      <c r="P125" s="835"/>
      <c r="Q125" s="835"/>
      <c r="R125" s="835"/>
      <c r="S125" s="835"/>
      <c r="T125" s="835"/>
      <c r="U125" s="835"/>
      <c r="V125" s="835"/>
      <c r="W125" s="516"/>
      <c r="X125" s="516"/>
      <c r="Y125" s="516"/>
    </row>
    <row r="126" customFormat="false" ht="12.75" hidden="false" customHeight="false" outlineLevel="0" collapsed="false">
      <c r="B126" s="754" t="s">
        <v>5176</v>
      </c>
      <c r="C126" s="852" t="s">
        <v>5177</v>
      </c>
      <c r="D126" s="835"/>
      <c r="E126" s="835"/>
      <c r="F126" s="835"/>
      <c r="G126" s="835"/>
      <c r="H126" s="835"/>
      <c r="I126" s="835"/>
      <c r="J126" s="835"/>
      <c r="K126" s="835"/>
      <c r="L126" s="835"/>
      <c r="M126" s="835"/>
      <c r="N126" s="835"/>
      <c r="O126" s="835"/>
      <c r="P126" s="835"/>
      <c r="Q126" s="835"/>
      <c r="R126" s="835"/>
      <c r="S126" s="835"/>
      <c r="T126" s="835"/>
      <c r="U126" s="835"/>
      <c r="V126" s="835"/>
      <c r="W126" s="516"/>
      <c r="X126" s="516"/>
      <c r="Y126" s="516"/>
    </row>
    <row r="127" customFormat="false" ht="12.75" hidden="false" customHeight="false" outlineLevel="0" collapsed="false">
      <c r="B127" s="754" t="s">
        <v>5178</v>
      </c>
      <c r="C127" s="852" t="s">
        <v>5179</v>
      </c>
      <c r="D127" s="835"/>
      <c r="E127" s="835"/>
      <c r="F127" s="835"/>
      <c r="G127" s="835"/>
      <c r="H127" s="835"/>
      <c r="I127" s="835"/>
      <c r="J127" s="835"/>
      <c r="K127" s="835"/>
      <c r="L127" s="835"/>
      <c r="M127" s="835"/>
      <c r="N127" s="835"/>
      <c r="O127" s="835"/>
      <c r="P127" s="835"/>
      <c r="Q127" s="835"/>
      <c r="R127" s="835"/>
      <c r="S127" s="835"/>
      <c r="T127" s="835"/>
      <c r="U127" s="835"/>
      <c r="V127" s="835"/>
      <c r="W127" s="516"/>
      <c r="X127" s="516"/>
      <c r="Y127" s="516"/>
    </row>
    <row r="128" customFormat="false" ht="12.75" hidden="false" customHeight="false" outlineLevel="0" collapsed="false">
      <c r="B128" s="754" t="s">
        <v>5180</v>
      </c>
      <c r="C128" s="852" t="s">
        <v>5181</v>
      </c>
      <c r="D128" s="835"/>
      <c r="E128" s="835"/>
      <c r="F128" s="835"/>
      <c r="G128" s="835"/>
      <c r="H128" s="835"/>
      <c r="I128" s="835"/>
      <c r="J128" s="835"/>
      <c r="K128" s="835"/>
      <c r="L128" s="835"/>
      <c r="M128" s="835"/>
      <c r="N128" s="835"/>
      <c r="O128" s="835"/>
      <c r="P128" s="835"/>
      <c r="Q128" s="835"/>
      <c r="R128" s="835"/>
      <c r="S128" s="835"/>
      <c r="T128" s="835"/>
      <c r="U128" s="835"/>
      <c r="V128" s="835"/>
      <c r="W128" s="516"/>
      <c r="X128" s="516"/>
      <c r="Y128" s="516"/>
    </row>
    <row r="129" customFormat="false" ht="12.75" hidden="false" customHeight="false" outlineLevel="0" collapsed="false">
      <c r="B129" s="754" t="s">
        <v>5182</v>
      </c>
      <c r="C129" s="852" t="s">
        <v>5183</v>
      </c>
      <c r="D129" s="835"/>
      <c r="E129" s="835"/>
      <c r="F129" s="835"/>
      <c r="G129" s="835"/>
      <c r="H129" s="835"/>
      <c r="I129" s="835"/>
      <c r="J129" s="835"/>
      <c r="K129" s="835"/>
      <c r="L129" s="835"/>
      <c r="M129" s="835"/>
      <c r="N129" s="835"/>
      <c r="O129" s="835"/>
      <c r="P129" s="835"/>
      <c r="Q129" s="835"/>
      <c r="R129" s="835"/>
      <c r="S129" s="835"/>
      <c r="T129" s="835"/>
      <c r="U129" s="835"/>
      <c r="V129" s="835"/>
      <c r="W129" s="516"/>
      <c r="X129" s="516"/>
      <c r="Y129" s="516"/>
    </row>
    <row r="130" customFormat="false" ht="12.75" hidden="false" customHeight="false" outlineLevel="0" collapsed="false">
      <c r="B130" s="754" t="s">
        <v>5184</v>
      </c>
      <c r="C130" s="852" t="s">
        <v>5185</v>
      </c>
      <c r="D130" s="835"/>
      <c r="E130" s="835"/>
      <c r="F130" s="835"/>
      <c r="G130" s="835"/>
      <c r="H130" s="835"/>
      <c r="I130" s="835"/>
      <c r="J130" s="835"/>
      <c r="K130" s="835"/>
      <c r="L130" s="835"/>
      <c r="M130" s="835"/>
      <c r="N130" s="835"/>
      <c r="O130" s="835"/>
      <c r="P130" s="835"/>
      <c r="Q130" s="835"/>
      <c r="R130" s="835"/>
      <c r="S130" s="835"/>
      <c r="T130" s="835"/>
      <c r="U130" s="835"/>
      <c r="V130" s="835"/>
      <c r="W130" s="516"/>
      <c r="X130" s="516"/>
      <c r="Y130" s="516"/>
    </row>
    <row r="131" customFormat="false" ht="12.75" hidden="false" customHeight="false" outlineLevel="0" collapsed="false">
      <c r="B131" s="754" t="s">
        <v>5186</v>
      </c>
      <c r="C131" s="852"/>
      <c r="D131" s="835"/>
      <c r="E131" s="835"/>
      <c r="F131" s="835"/>
      <c r="G131" s="835"/>
      <c r="H131" s="835"/>
      <c r="I131" s="835"/>
      <c r="J131" s="835"/>
      <c r="K131" s="835"/>
      <c r="L131" s="835"/>
      <c r="M131" s="835"/>
      <c r="N131" s="835"/>
      <c r="O131" s="835"/>
      <c r="P131" s="835"/>
      <c r="Q131" s="835"/>
      <c r="R131" s="835"/>
      <c r="S131" s="835"/>
      <c r="T131" s="835"/>
      <c r="U131" s="835"/>
      <c r="V131" s="835"/>
      <c r="W131" s="516"/>
      <c r="X131" s="516"/>
      <c r="Y131" s="516"/>
    </row>
    <row r="132" customFormat="false" ht="12.75" hidden="false" customHeight="false" outlineLevel="0" collapsed="false">
      <c r="B132" s="754" t="s">
        <v>5187</v>
      </c>
      <c r="C132" s="852"/>
      <c r="D132" s="835"/>
      <c r="E132" s="835"/>
      <c r="F132" s="835"/>
      <c r="G132" s="835"/>
      <c r="H132" s="835"/>
      <c r="I132" s="835"/>
      <c r="J132" s="835"/>
      <c r="K132" s="835"/>
      <c r="L132" s="835"/>
      <c r="M132" s="835"/>
      <c r="N132" s="835"/>
      <c r="O132" s="835"/>
      <c r="P132" s="835"/>
      <c r="Q132" s="835"/>
      <c r="R132" s="835"/>
      <c r="S132" s="835"/>
      <c r="T132" s="835"/>
      <c r="U132" s="835"/>
      <c r="V132" s="835"/>
      <c r="W132" s="516"/>
      <c r="X132" s="516"/>
      <c r="Y132" s="516"/>
    </row>
    <row r="133" customFormat="false" ht="12.75" hidden="false" customHeight="false" outlineLevel="0" collapsed="false">
      <c r="B133" s="754" t="s">
        <v>5188</v>
      </c>
      <c r="C133" s="852"/>
      <c r="D133" s="835"/>
      <c r="E133" s="835"/>
      <c r="F133" s="835"/>
      <c r="G133" s="835"/>
      <c r="H133" s="835"/>
      <c r="I133" s="835"/>
      <c r="J133" s="835"/>
      <c r="K133" s="835"/>
      <c r="L133" s="835"/>
      <c r="M133" s="835"/>
      <c r="N133" s="835"/>
      <c r="O133" s="835"/>
      <c r="P133" s="835"/>
      <c r="Q133" s="835"/>
      <c r="R133" s="835"/>
      <c r="S133" s="835"/>
      <c r="T133" s="835"/>
      <c r="U133" s="835"/>
      <c r="V133" s="835"/>
      <c r="W133" s="516"/>
      <c r="X133" s="516"/>
      <c r="Y133" s="516"/>
    </row>
    <row r="134" customFormat="false" ht="12.75" hidden="false" customHeight="false" outlineLevel="0" collapsed="false">
      <c r="B134" s="754" t="s">
        <v>5189</v>
      </c>
      <c r="C134" s="852"/>
      <c r="D134" s="835"/>
      <c r="E134" s="835"/>
      <c r="F134" s="835"/>
      <c r="G134" s="835"/>
      <c r="H134" s="835"/>
      <c r="I134" s="835"/>
      <c r="J134" s="835"/>
      <c r="K134" s="835"/>
      <c r="L134" s="835"/>
      <c r="M134" s="835"/>
      <c r="N134" s="835"/>
      <c r="O134" s="835"/>
      <c r="P134" s="835"/>
      <c r="Q134" s="835"/>
      <c r="R134" s="835"/>
      <c r="S134" s="835"/>
      <c r="T134" s="835"/>
      <c r="U134" s="835"/>
      <c r="V134" s="835"/>
      <c r="W134" s="516"/>
      <c r="X134" s="516"/>
      <c r="Y134" s="516"/>
    </row>
  </sheetData>
  <mergeCells count="2">
    <mergeCell ref="E33:M33"/>
    <mergeCell ref="E35:M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41796875" defaultRowHeight="12.75" zeroHeight="false" outlineLevelRow="0" outlineLevelCol="0"/>
  <cols>
    <col collapsed="false" customWidth="true" hidden="false" outlineLevel="0" max="1" min="1" style="13" width="54.28"/>
    <col collapsed="false" customWidth="true" hidden="false" outlineLevel="0" max="2" min="2" style="13" width="11.13"/>
    <col collapsed="false" customWidth="true" hidden="false" outlineLevel="0" max="3" min="3" style="13" width="13.85"/>
    <col collapsed="false" customWidth="true" hidden="false" outlineLevel="0" max="4" min="4" style="13" width="20.41"/>
    <col collapsed="false" customWidth="true" hidden="false" outlineLevel="0" max="22" min="5" style="13" width="3.28"/>
    <col collapsed="false" customWidth="true" hidden="false" outlineLevel="0" max="23" min="23" style="13" width="5.28"/>
    <col collapsed="false" customWidth="true" hidden="false" outlineLevel="0" max="32" min="24" style="13" width="3.28"/>
    <col collapsed="false" customWidth="true" hidden="false" outlineLevel="0" max="33" min="33" style="13" width="3.7"/>
    <col collapsed="false" customWidth="true" hidden="false" outlineLevel="0" max="34" min="34" style="13" width="25.13"/>
    <col collapsed="false" customWidth="true" hidden="false" outlineLevel="0" max="35" min="35" style="13" width="34.85"/>
    <col collapsed="false" customWidth="true" hidden="false" outlineLevel="0" max="36" min="36" style="13" width="32.41"/>
    <col collapsed="false" customWidth="true" hidden="false" outlineLevel="0" max="37" min="37" style="13" width="37.28"/>
    <col collapsed="false" customWidth="true" hidden="false" outlineLevel="0" max="54" min="38" style="13" width="3.28"/>
    <col collapsed="false" customWidth="true" hidden="false" outlineLevel="0" max="55" min="55" style="13" width="3.99"/>
    <col collapsed="false" customWidth="true" hidden="false" outlineLevel="0" max="62" min="56" style="13" width="3.28"/>
    <col collapsed="false" customWidth="false" hidden="false" outlineLevel="0" max="65" min="63" style="13" width="13.41"/>
    <col collapsed="false" customWidth="true" hidden="false" outlineLevel="0" max="83" min="66" style="13" width="3.28"/>
    <col collapsed="false" customWidth="false" hidden="false" outlineLevel="0" max="84" min="84" style="13" width="13.41"/>
    <col collapsed="false" customWidth="false" hidden="true" outlineLevel="0" max="257" min="85" style="13" width="13.41"/>
  </cols>
  <sheetData>
    <row r="1" customFormat="false" ht="13.5" hidden="false" customHeight="false" outlineLevel="0" collapsed="false">
      <c r="A1" s="14" t="s">
        <v>75</v>
      </c>
      <c r="B1" s="15"/>
      <c r="C1" s="15"/>
      <c r="D1" s="15"/>
      <c r="E1" s="15"/>
      <c r="F1" s="15"/>
      <c r="G1" s="16"/>
    </row>
    <row r="2" customFormat="false" ht="13.5" hidden="false" customHeight="false" outlineLevel="0" collapsed="false">
      <c r="AG2" s="17" t="s">
        <v>76</v>
      </c>
      <c r="AH2" s="17"/>
      <c r="AI2" s="17"/>
    </row>
    <row r="3" customFormat="false" ht="13.5" hidden="false" customHeight="true" outlineLevel="0" collapsed="false">
      <c r="A3" s="18"/>
      <c r="B3" s="19"/>
      <c r="C3" s="20" t="s">
        <v>77</v>
      </c>
      <c r="D3" s="20"/>
      <c r="E3" s="20"/>
      <c r="F3" s="20"/>
      <c r="G3" s="20"/>
      <c r="H3" s="20"/>
      <c r="I3" s="20"/>
      <c r="J3" s="19"/>
      <c r="K3" s="21"/>
      <c r="L3" s="21"/>
      <c r="M3" s="21"/>
      <c r="N3" s="21"/>
      <c r="O3" s="18"/>
      <c r="P3" s="18"/>
      <c r="Q3" s="20" t="s">
        <v>78</v>
      </c>
      <c r="R3" s="20"/>
      <c r="S3" s="20"/>
      <c r="T3" s="20"/>
      <c r="U3" s="20"/>
      <c r="V3" s="20"/>
      <c r="W3" s="20"/>
      <c r="X3" s="18"/>
      <c r="Y3" s="22" t="s">
        <v>76</v>
      </c>
      <c r="Z3" s="22"/>
      <c r="AA3" s="22"/>
      <c r="AB3" s="22"/>
      <c r="AC3" s="22" t="s">
        <v>79</v>
      </c>
      <c r="AD3" s="22"/>
      <c r="AE3" s="22"/>
      <c r="AF3" s="22"/>
      <c r="AG3" s="18"/>
      <c r="AH3" s="20" t="s">
        <v>80</v>
      </c>
      <c r="AI3" s="20"/>
      <c r="AJ3" s="18"/>
      <c r="AK3" s="18"/>
      <c r="AL3" s="23"/>
      <c r="AM3" s="23"/>
      <c r="AN3" s="23"/>
      <c r="AO3" s="23"/>
      <c r="AP3" s="23"/>
      <c r="AQ3" s="23"/>
      <c r="AR3" s="23"/>
      <c r="AS3" s="23"/>
      <c r="AT3" s="23"/>
      <c r="AU3" s="23"/>
      <c r="AV3" s="23"/>
      <c r="AW3" s="20" t="s">
        <v>81</v>
      </c>
      <c r="AX3" s="20"/>
      <c r="AY3" s="20"/>
      <c r="AZ3" s="20"/>
      <c r="BA3" s="20"/>
      <c r="BB3" s="20"/>
      <c r="BC3" s="20"/>
      <c r="BD3" s="20"/>
    </row>
    <row r="4" customFormat="false" ht="108" hidden="false" customHeight="false" outlineLevel="0" collapsed="false">
      <c r="A4" s="24" t="s">
        <v>82</v>
      </c>
      <c r="B4" s="25" t="s">
        <v>83</v>
      </c>
      <c r="C4" s="26" t="s">
        <v>84</v>
      </c>
      <c r="D4" s="27" t="s">
        <v>85</v>
      </c>
      <c r="E4" s="27" t="s">
        <v>86</v>
      </c>
      <c r="F4" s="27" t="s">
        <v>87</v>
      </c>
      <c r="G4" s="27" t="s">
        <v>88</v>
      </c>
      <c r="H4" s="27" t="s">
        <v>89</v>
      </c>
      <c r="I4" s="28" t="s">
        <v>90</v>
      </c>
      <c r="J4" s="29" t="s">
        <v>91</v>
      </c>
      <c r="K4" s="30" t="s">
        <v>92</v>
      </c>
      <c r="L4" s="25" t="s">
        <v>93</v>
      </c>
      <c r="M4" s="29" t="s">
        <v>94</v>
      </c>
      <c r="N4" s="25" t="s">
        <v>95</v>
      </c>
      <c r="O4" s="29" t="s">
        <v>96</v>
      </c>
      <c r="P4" s="31" t="s">
        <v>97</v>
      </c>
      <c r="Q4" s="32" t="s">
        <v>98</v>
      </c>
      <c r="R4" s="33" t="s">
        <v>99</v>
      </c>
      <c r="S4" s="33" t="s">
        <v>100</v>
      </c>
      <c r="T4" s="33" t="s">
        <v>101</v>
      </c>
      <c r="U4" s="33" t="s">
        <v>102</v>
      </c>
      <c r="V4" s="27" t="s">
        <v>103</v>
      </c>
      <c r="W4" s="28" t="s">
        <v>104</v>
      </c>
      <c r="X4" s="34" t="s">
        <v>105</v>
      </c>
      <c r="Y4" s="35" t="s">
        <v>106</v>
      </c>
      <c r="Z4" s="36" t="s">
        <v>107</v>
      </c>
      <c r="AA4" s="36" t="s">
        <v>108</v>
      </c>
      <c r="AB4" s="37" t="s">
        <v>109</v>
      </c>
      <c r="AC4" s="35" t="s">
        <v>110</v>
      </c>
      <c r="AD4" s="36" t="s">
        <v>111</v>
      </c>
      <c r="AE4" s="36" t="s">
        <v>112</v>
      </c>
      <c r="AF4" s="37" t="s">
        <v>113</v>
      </c>
      <c r="AG4" s="34" t="s">
        <v>114</v>
      </c>
      <c r="AH4" s="35" t="s">
        <v>115</v>
      </c>
      <c r="AI4" s="37" t="s">
        <v>116</v>
      </c>
      <c r="AJ4" s="38" t="s">
        <v>117</v>
      </c>
      <c r="AK4" s="38" t="s">
        <v>118</v>
      </c>
      <c r="AL4" s="38" t="s">
        <v>119</v>
      </c>
      <c r="AM4" s="38"/>
      <c r="AN4" s="38"/>
      <c r="AO4" s="38"/>
      <c r="AP4" s="38"/>
      <c r="AQ4" s="38"/>
      <c r="AR4" s="38"/>
      <c r="AS4" s="38"/>
      <c r="AT4" s="38"/>
      <c r="AU4" s="38"/>
      <c r="AV4" s="39"/>
      <c r="AW4" s="40" t="s">
        <v>120</v>
      </c>
      <c r="AX4" s="41" t="s">
        <v>121</v>
      </c>
      <c r="AY4" s="41" t="s">
        <v>122</v>
      </c>
      <c r="AZ4" s="41" t="s">
        <v>123</v>
      </c>
      <c r="BA4" s="41" t="s">
        <v>124</v>
      </c>
      <c r="BB4" s="41" t="s">
        <v>125</v>
      </c>
      <c r="BC4" s="41" t="s">
        <v>126</v>
      </c>
      <c r="BD4" s="42" t="s">
        <v>127</v>
      </c>
    </row>
    <row r="5" customFormat="false" ht="13.5" hidden="false" customHeight="false" outlineLevel="0" collapsed="false">
      <c r="A5" s="43"/>
      <c r="B5" s="44"/>
      <c r="C5" s="43"/>
      <c r="D5" s="45"/>
      <c r="E5" s="45"/>
      <c r="F5" s="45"/>
      <c r="G5" s="45"/>
      <c r="H5" s="45"/>
      <c r="I5" s="44"/>
      <c r="J5" s="43"/>
      <c r="K5" s="45"/>
      <c r="L5" s="44"/>
      <c r="M5" s="43"/>
      <c r="N5" s="44"/>
      <c r="O5" s="43"/>
      <c r="P5" s="46"/>
      <c r="Q5" s="47"/>
      <c r="R5" s="48"/>
      <c r="S5" s="48"/>
      <c r="T5" s="48"/>
      <c r="U5" s="48"/>
      <c r="V5" s="49"/>
      <c r="W5" s="44"/>
      <c r="X5" s="50"/>
      <c r="Y5" s="51"/>
      <c r="Z5" s="52"/>
      <c r="AA5" s="52"/>
      <c r="AB5" s="53"/>
      <c r="AC5" s="54"/>
      <c r="AD5" s="45"/>
      <c r="AE5" s="45"/>
      <c r="AF5" s="44"/>
      <c r="AG5" s="55"/>
      <c r="AH5" s="43"/>
      <c r="AI5" s="44"/>
      <c r="AJ5" s="56"/>
      <c r="AK5" s="56"/>
      <c r="AL5" s="43"/>
      <c r="AM5" s="45"/>
      <c r="AN5" s="45"/>
      <c r="AO5" s="45"/>
      <c r="AP5" s="45"/>
      <c r="AQ5" s="45"/>
      <c r="AR5" s="45"/>
      <c r="AS5" s="45"/>
      <c r="AT5" s="45"/>
      <c r="AU5" s="44"/>
      <c r="AV5" s="57"/>
      <c r="AW5" s="43"/>
      <c r="AX5" s="45"/>
      <c r="AY5" s="45"/>
      <c r="AZ5" s="45"/>
      <c r="BA5" s="45"/>
      <c r="BB5" s="45"/>
      <c r="BC5" s="45"/>
      <c r="BD5" s="44"/>
    </row>
    <row r="6" customFormat="false" ht="13.5" hidden="false" customHeight="false" outlineLevel="0" collapsed="false"/>
    <row r="7" customFormat="false" ht="13.5" hidden="false" customHeight="true" outlineLevel="0" collapsed="false">
      <c r="E7" s="20" t="s">
        <v>79</v>
      </c>
      <c r="F7" s="20"/>
      <c r="G7" s="20"/>
      <c r="H7" s="58"/>
      <c r="I7" s="22" t="s">
        <v>128</v>
      </c>
      <c r="J7" s="22"/>
      <c r="K7" s="22"/>
      <c r="L7" s="20" t="s">
        <v>129</v>
      </c>
      <c r="M7" s="20"/>
      <c r="N7" s="20"/>
      <c r="O7" s="20" t="s">
        <v>130</v>
      </c>
      <c r="P7" s="20"/>
      <c r="Q7" s="58"/>
      <c r="R7" s="58"/>
      <c r="S7" s="58"/>
      <c r="T7" s="58"/>
      <c r="U7" s="59"/>
      <c r="V7" s="59"/>
      <c r="W7" s="20" t="s">
        <v>131</v>
      </c>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row>
    <row r="8" customFormat="false" ht="126.75" hidden="false" customHeight="false" outlineLevel="0" collapsed="false">
      <c r="A8" s="20" t="s">
        <v>132</v>
      </c>
      <c r="B8" s="38" t="s">
        <v>92</v>
      </c>
      <c r="C8" s="38" t="s">
        <v>133</v>
      </c>
      <c r="D8" s="38" t="s">
        <v>134</v>
      </c>
      <c r="E8" s="26" t="s">
        <v>135</v>
      </c>
      <c r="F8" s="27" t="s">
        <v>136</v>
      </c>
      <c r="G8" s="28" t="s">
        <v>137</v>
      </c>
      <c r="H8" s="60" t="s">
        <v>138</v>
      </c>
      <c r="I8" s="26" t="s">
        <v>139</v>
      </c>
      <c r="J8" s="27" t="s">
        <v>140</v>
      </c>
      <c r="K8" s="28" t="s">
        <v>104</v>
      </c>
      <c r="L8" s="26" t="s">
        <v>141</v>
      </c>
      <c r="M8" s="27" t="s">
        <v>142</v>
      </c>
      <c r="N8" s="28" t="s">
        <v>143</v>
      </c>
      <c r="O8" s="26" t="s">
        <v>144</v>
      </c>
      <c r="P8" s="28" t="s">
        <v>145</v>
      </c>
      <c r="Q8" s="61" t="s">
        <v>146</v>
      </c>
      <c r="R8" s="30" t="s">
        <v>147</v>
      </c>
      <c r="S8" s="62" t="s">
        <v>148</v>
      </c>
      <c r="T8" s="30" t="s">
        <v>149</v>
      </c>
      <c r="U8" s="30" t="s">
        <v>150</v>
      </c>
      <c r="V8" s="31" t="s">
        <v>151</v>
      </c>
      <c r="W8" s="26" t="s">
        <v>152</v>
      </c>
      <c r="X8" s="27" t="s">
        <v>153</v>
      </c>
      <c r="Y8" s="27" t="s">
        <v>154</v>
      </c>
      <c r="Z8" s="27" t="s">
        <v>155</v>
      </c>
      <c r="AA8" s="27" t="s">
        <v>156</v>
      </c>
      <c r="AB8" s="27" t="s">
        <v>157</v>
      </c>
      <c r="AC8" s="27" t="s">
        <v>158</v>
      </c>
      <c r="AD8" s="27" t="s">
        <v>159</v>
      </c>
      <c r="AE8" s="27" t="s">
        <v>160</v>
      </c>
      <c r="AF8" s="27" t="s">
        <v>161</v>
      </c>
      <c r="AG8" s="27" t="s">
        <v>162</v>
      </c>
      <c r="AH8" s="27" t="s">
        <v>163</v>
      </c>
      <c r="AI8" s="27" t="s">
        <v>164</v>
      </c>
      <c r="AJ8" s="27" t="s">
        <v>165</v>
      </c>
      <c r="AK8" s="27" t="s">
        <v>166</v>
      </c>
      <c r="AL8" s="27" t="s">
        <v>167</v>
      </c>
      <c r="AM8" s="27" t="s">
        <v>168</v>
      </c>
      <c r="AN8" s="27" t="s">
        <v>169</v>
      </c>
      <c r="AO8" s="27" t="s">
        <v>170</v>
      </c>
      <c r="AP8" s="27" t="s">
        <v>171</v>
      </c>
      <c r="AQ8" s="27" t="s">
        <v>172</v>
      </c>
      <c r="AR8" s="27" t="s">
        <v>173</v>
      </c>
      <c r="AS8" s="27" t="s">
        <v>174</v>
      </c>
      <c r="AT8" s="27" t="s">
        <v>175</v>
      </c>
      <c r="AU8" s="27" t="s">
        <v>176</v>
      </c>
      <c r="AV8" s="27" t="s">
        <v>103</v>
      </c>
      <c r="AW8" s="27" t="s">
        <v>177</v>
      </c>
      <c r="AX8" s="27" t="s">
        <v>178</v>
      </c>
      <c r="AY8" s="27" t="s">
        <v>179</v>
      </c>
      <c r="AZ8" s="27" t="s">
        <v>180</v>
      </c>
      <c r="BA8" s="27" t="s">
        <v>181</v>
      </c>
      <c r="BB8" s="27" t="s">
        <v>182</v>
      </c>
      <c r="BC8" s="27" t="s">
        <v>183</v>
      </c>
      <c r="BD8" s="27" t="s">
        <v>184</v>
      </c>
      <c r="BE8" s="27" t="s">
        <v>185</v>
      </c>
      <c r="BF8" s="28" t="s">
        <v>186</v>
      </c>
    </row>
    <row r="9" customFormat="false" ht="13.5" hidden="false" customHeight="false" outlineLevel="0" collapsed="false">
      <c r="A9" s="63"/>
      <c r="B9" s="63"/>
      <c r="C9" s="63"/>
      <c r="D9" s="63"/>
      <c r="E9" s="64"/>
      <c r="F9" s="65"/>
      <c r="G9" s="66"/>
      <c r="H9" s="67"/>
      <c r="I9" s="64"/>
      <c r="J9" s="65"/>
      <c r="K9" s="66"/>
      <c r="L9" s="64"/>
      <c r="M9" s="65"/>
      <c r="N9" s="66"/>
      <c r="O9" s="64"/>
      <c r="P9" s="66"/>
      <c r="Q9" s="68"/>
      <c r="R9" s="65"/>
      <c r="S9" s="69"/>
      <c r="T9" s="65"/>
      <c r="U9" s="65"/>
      <c r="V9" s="70"/>
      <c r="W9" s="64"/>
      <c r="X9" s="65"/>
      <c r="Y9" s="65"/>
      <c r="Z9" s="65"/>
      <c r="AA9" s="65"/>
      <c r="AB9" s="65"/>
      <c r="AC9" s="65"/>
      <c r="AD9" s="65"/>
      <c r="AE9" s="65"/>
      <c r="AF9" s="65"/>
      <c r="AG9" s="65"/>
      <c r="AH9" s="65"/>
      <c r="AI9" s="65"/>
      <c r="AJ9" s="65"/>
      <c r="AK9" s="65"/>
      <c r="AL9" s="65"/>
      <c r="AM9" s="65"/>
      <c r="AN9" s="65"/>
      <c r="AO9" s="65"/>
      <c r="AP9" s="65"/>
      <c r="AQ9" s="65"/>
      <c r="AR9" s="65"/>
      <c r="AS9" s="65"/>
      <c r="AT9" s="65"/>
      <c r="AU9" s="65"/>
      <c r="AV9" s="65"/>
      <c r="AW9" s="65"/>
      <c r="AX9" s="65"/>
      <c r="AY9" s="65"/>
      <c r="AZ9" s="65"/>
      <c r="BA9" s="65"/>
      <c r="BB9" s="65"/>
      <c r="BC9" s="65"/>
      <c r="BD9" s="65"/>
      <c r="BE9" s="65"/>
      <c r="BF9" s="66"/>
    </row>
    <row r="10" customFormat="false" ht="12.75" hidden="false" customHeight="false" outlineLevel="0" collapsed="false">
      <c r="A10" s="20" t="s">
        <v>187</v>
      </c>
      <c r="B10" s="20"/>
      <c r="C10" s="20"/>
      <c r="D10" s="20"/>
      <c r="E10" s="24"/>
      <c r="F10" s="71"/>
      <c r="G10" s="72"/>
      <c r="H10" s="73"/>
      <c r="I10" s="24"/>
      <c r="J10" s="71"/>
      <c r="K10" s="72"/>
      <c r="L10" s="24"/>
      <c r="M10" s="71"/>
      <c r="N10" s="72"/>
      <c r="O10" s="24"/>
      <c r="P10" s="72"/>
      <c r="Q10" s="74"/>
      <c r="R10" s="71"/>
      <c r="S10" s="75"/>
      <c r="T10" s="71"/>
      <c r="U10" s="71"/>
      <c r="V10" s="76"/>
      <c r="W10" s="24"/>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c r="AZ10" s="71"/>
      <c r="BA10" s="71"/>
      <c r="BB10" s="71"/>
      <c r="BC10" s="71"/>
      <c r="BD10" s="71"/>
      <c r="BE10" s="71"/>
      <c r="BF10" s="72"/>
    </row>
    <row r="11" customFormat="false" ht="13.5" hidden="false" customHeight="false" outlineLevel="0" collapsed="false">
      <c r="A11" s="77"/>
      <c r="B11" s="77"/>
      <c r="C11" s="77"/>
      <c r="D11" s="77"/>
      <c r="E11" s="78"/>
      <c r="F11" s="79"/>
      <c r="G11" s="80"/>
      <c r="H11" s="81"/>
      <c r="I11" s="78"/>
      <c r="J11" s="79"/>
      <c r="K11" s="80"/>
      <c r="L11" s="78"/>
      <c r="M11" s="79"/>
      <c r="N11" s="80"/>
      <c r="O11" s="78"/>
      <c r="P11" s="80"/>
      <c r="Q11" s="82"/>
      <c r="R11" s="79"/>
      <c r="S11" s="83"/>
      <c r="T11" s="79"/>
      <c r="U11" s="79"/>
      <c r="V11" s="84"/>
      <c r="W11" s="78"/>
      <c r="X11" s="79"/>
      <c r="Y11" s="79"/>
      <c r="Z11" s="79"/>
      <c r="AA11" s="79"/>
      <c r="AB11" s="79"/>
      <c r="AC11" s="79"/>
      <c r="AD11" s="79"/>
      <c r="AE11" s="79"/>
      <c r="AF11" s="79"/>
      <c r="AG11" s="79"/>
      <c r="AH11" s="79"/>
      <c r="AI11" s="79"/>
      <c r="AJ11" s="79"/>
      <c r="AK11" s="79"/>
      <c r="AL11" s="79"/>
      <c r="AM11" s="79"/>
      <c r="AN11" s="79"/>
      <c r="AO11" s="79"/>
      <c r="AP11" s="79"/>
      <c r="AQ11" s="79"/>
      <c r="AR11" s="79"/>
      <c r="AS11" s="79"/>
      <c r="AT11" s="79"/>
      <c r="AU11" s="79"/>
      <c r="AV11" s="79"/>
      <c r="AW11" s="79"/>
      <c r="AX11" s="79"/>
      <c r="AY11" s="79"/>
      <c r="AZ11" s="79"/>
      <c r="BA11" s="79"/>
      <c r="BB11" s="79"/>
      <c r="BC11" s="79"/>
      <c r="BD11" s="79"/>
      <c r="BE11" s="79"/>
      <c r="BF11" s="80"/>
    </row>
    <row r="12" customFormat="false" ht="13.5" hidden="false" customHeight="false" outlineLevel="0" collapsed="false"/>
    <row r="13" customFormat="false" ht="12.75" hidden="false" customHeight="true" outlineLevel="0" collapsed="false">
      <c r="A13" s="85" t="s">
        <v>188</v>
      </c>
      <c r="B13" s="85" t="s">
        <v>189</v>
      </c>
      <c r="C13" s="85" t="s">
        <v>190</v>
      </c>
      <c r="D13" s="85" t="s">
        <v>191</v>
      </c>
      <c r="E13" s="86" t="s">
        <v>192</v>
      </c>
      <c r="F13" s="86"/>
      <c r="G13" s="86"/>
      <c r="H13" s="86"/>
      <c r="I13" s="86"/>
      <c r="J13" s="86"/>
      <c r="K13" s="86"/>
      <c r="L13" s="86"/>
      <c r="M13" s="86"/>
      <c r="N13" s="86"/>
      <c r="O13" s="86"/>
      <c r="P13" s="86"/>
      <c r="Q13" s="86"/>
      <c r="R13" s="86"/>
      <c r="S13" s="86"/>
      <c r="T13" s="86"/>
      <c r="U13" s="86"/>
      <c r="V13" s="86"/>
      <c r="W13" s="86"/>
      <c r="X13" s="86"/>
      <c r="Y13" s="86"/>
      <c r="Z13" s="86"/>
      <c r="AA13" s="86"/>
      <c r="AB13" s="86"/>
      <c r="AC13" s="86"/>
      <c r="AD13" s="86"/>
      <c r="AE13" s="86"/>
      <c r="AF13" s="86"/>
      <c r="AG13" s="86"/>
      <c r="AY13" s="87"/>
    </row>
    <row r="14" customFormat="false" ht="96.75" hidden="false" customHeight="false" outlineLevel="0" collapsed="false">
      <c r="A14" s="85"/>
      <c r="B14" s="85"/>
      <c r="C14" s="85"/>
      <c r="D14" s="85"/>
      <c r="E14" s="26" t="s">
        <v>193</v>
      </c>
      <c r="F14" s="27" t="s">
        <v>194</v>
      </c>
      <c r="G14" s="27" t="s">
        <v>195</v>
      </c>
      <c r="H14" s="27" t="s">
        <v>196</v>
      </c>
      <c r="I14" s="27" t="s">
        <v>197</v>
      </c>
      <c r="J14" s="27" t="s">
        <v>198</v>
      </c>
      <c r="K14" s="27" t="s">
        <v>199</v>
      </c>
      <c r="L14" s="27" t="s">
        <v>200</v>
      </c>
      <c r="M14" s="27" t="s">
        <v>201</v>
      </c>
      <c r="N14" s="27" t="s">
        <v>202</v>
      </c>
      <c r="O14" s="27" t="s">
        <v>203</v>
      </c>
      <c r="P14" s="27" t="s">
        <v>204</v>
      </c>
      <c r="Q14" s="27" t="s">
        <v>205</v>
      </c>
      <c r="R14" s="27" t="s">
        <v>206</v>
      </c>
      <c r="S14" s="27" t="s">
        <v>207</v>
      </c>
      <c r="T14" s="27" t="s">
        <v>208</v>
      </c>
      <c r="U14" s="27" t="s">
        <v>209</v>
      </c>
      <c r="V14" s="27" t="s">
        <v>210</v>
      </c>
      <c r="W14" s="27" t="s">
        <v>211</v>
      </c>
      <c r="X14" s="27" t="s">
        <v>212</v>
      </c>
      <c r="Y14" s="27" t="s">
        <v>213</v>
      </c>
      <c r="Z14" s="27" t="s">
        <v>214</v>
      </c>
      <c r="AA14" s="27" t="s">
        <v>215</v>
      </c>
      <c r="AB14" s="27" t="s">
        <v>216</v>
      </c>
      <c r="AC14" s="27" t="s">
        <v>217</v>
      </c>
      <c r="AD14" s="27" t="s">
        <v>218</v>
      </c>
      <c r="AE14" s="27" t="s">
        <v>219</v>
      </c>
      <c r="AF14" s="27" t="n">
        <f aca="false">A9</f>
        <v>0</v>
      </c>
      <c r="AG14" s="28" t="n">
        <f aca="false">A11</f>
        <v>0</v>
      </c>
      <c r="BB14" s="23"/>
      <c r="BC14" s="23"/>
      <c r="BD14" s="23"/>
      <c r="BE14" s="23"/>
      <c r="BF14" s="23"/>
      <c r="BG14" s="23"/>
      <c r="BH14" s="23"/>
      <c r="BI14" s="23"/>
      <c r="BJ14" s="88"/>
      <c r="BK14" s="88"/>
      <c r="BL14" s="88"/>
      <c r="BM14" s="88"/>
      <c r="BN14" s="88"/>
      <c r="BO14" s="88"/>
      <c r="BP14" s="88"/>
      <c r="BQ14" s="88"/>
    </row>
    <row r="15" customFormat="false" ht="12.75" hidden="false" customHeight="false" outlineLevel="0" collapsed="false">
      <c r="A15" s="89"/>
      <c r="B15" s="89"/>
      <c r="C15" s="89"/>
      <c r="D15" s="89"/>
      <c r="E15" s="90"/>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2"/>
    </row>
    <row r="16" customFormat="false" ht="13.5" hidden="false" customHeight="false" outlineLevel="0" collapsed="false">
      <c r="A16" s="93"/>
      <c r="B16" s="93"/>
      <c r="C16" s="93"/>
      <c r="D16" s="93"/>
      <c r="E16" s="94"/>
      <c r="F16" s="95"/>
      <c r="G16" s="95"/>
      <c r="H16" s="95"/>
      <c r="I16" s="95"/>
      <c r="J16" s="95"/>
      <c r="K16" s="95"/>
      <c r="L16" s="95"/>
      <c r="M16" s="95"/>
      <c r="N16" s="95"/>
      <c r="O16" s="95"/>
      <c r="P16" s="95"/>
      <c r="Q16" s="95"/>
      <c r="R16" s="95"/>
      <c r="S16" s="95"/>
      <c r="T16" s="95"/>
      <c r="U16" s="95"/>
      <c r="V16" s="95"/>
      <c r="W16" s="95"/>
      <c r="X16" s="95"/>
      <c r="Y16" s="95"/>
      <c r="Z16" s="95"/>
      <c r="AA16" s="95"/>
      <c r="AB16" s="95"/>
      <c r="AC16" s="95"/>
      <c r="AD16" s="95"/>
      <c r="AE16" s="95"/>
      <c r="AF16" s="95"/>
      <c r="AG16" s="96"/>
    </row>
    <row r="17" customFormat="false" ht="13.5" hidden="false" customHeight="false" outlineLevel="0" collapsed="false"/>
    <row r="18" customFormat="false" ht="63" hidden="false" customHeight="true" outlineLevel="0" collapsed="false">
      <c r="A18" s="97" t="s">
        <v>220</v>
      </c>
      <c r="B18" s="97"/>
      <c r="C18" s="97"/>
      <c r="D18" s="97"/>
      <c r="E18" s="98" t="s">
        <v>221</v>
      </c>
      <c r="F18" s="99" t="s">
        <v>222</v>
      </c>
      <c r="G18" s="99" t="s">
        <v>223</v>
      </c>
      <c r="H18" s="100" t="s">
        <v>224</v>
      </c>
      <c r="I18" s="101" t="s">
        <v>225</v>
      </c>
      <c r="J18" s="101"/>
      <c r="K18" s="101"/>
      <c r="L18" s="101"/>
      <c r="M18" s="101"/>
      <c r="N18" s="102" t="s">
        <v>149</v>
      </c>
      <c r="O18" s="102"/>
      <c r="P18" s="102"/>
      <c r="Q18" s="103" t="s">
        <v>226</v>
      </c>
      <c r="R18" s="103"/>
      <c r="S18" s="103"/>
      <c r="T18" s="103"/>
      <c r="U18" s="103"/>
      <c r="V18" s="103" t="s">
        <v>227</v>
      </c>
      <c r="W18" s="103"/>
      <c r="X18" s="103"/>
      <c r="Y18" s="103"/>
      <c r="Z18" s="103"/>
      <c r="AA18" s="103" t="s">
        <v>228</v>
      </c>
      <c r="AB18" s="103"/>
      <c r="AC18" s="103"/>
      <c r="AD18" s="103"/>
      <c r="AE18" s="103"/>
      <c r="AF18" s="103"/>
      <c r="AG18" s="103" t="s">
        <v>229</v>
      </c>
      <c r="AH18" s="103"/>
      <c r="AI18" s="103"/>
      <c r="AJ18" s="103" t="s">
        <v>230</v>
      </c>
      <c r="AK18" s="103"/>
      <c r="AL18" s="103"/>
      <c r="AM18" s="103" t="s">
        <v>231</v>
      </c>
      <c r="AN18" s="103"/>
      <c r="AO18" s="103"/>
    </row>
    <row r="19" customFormat="false" ht="75" hidden="false" customHeight="true" outlineLevel="0" collapsed="false">
      <c r="A19" s="89"/>
      <c r="B19" s="89"/>
      <c r="C19" s="89"/>
      <c r="D19" s="89"/>
      <c r="E19" s="90"/>
      <c r="F19" s="91"/>
      <c r="G19" s="91"/>
      <c r="H19" s="92"/>
      <c r="I19" s="104"/>
      <c r="J19" s="104"/>
      <c r="K19" s="104"/>
      <c r="L19" s="104"/>
      <c r="M19" s="104"/>
      <c r="N19" s="92"/>
      <c r="O19" s="92"/>
      <c r="P19" s="92"/>
      <c r="Q19" s="105"/>
      <c r="R19" s="105"/>
      <c r="S19" s="105"/>
      <c r="T19" s="105"/>
      <c r="U19" s="105"/>
      <c r="V19" s="106"/>
      <c r="W19" s="106"/>
      <c r="X19" s="106"/>
      <c r="Y19" s="106"/>
      <c r="Z19" s="106"/>
      <c r="AA19" s="106"/>
      <c r="AB19" s="106"/>
      <c r="AC19" s="106"/>
      <c r="AD19" s="106"/>
      <c r="AE19" s="106"/>
      <c r="AF19" s="106"/>
      <c r="AG19" s="106"/>
      <c r="AH19" s="106"/>
      <c r="AI19" s="106"/>
      <c r="AJ19" s="106"/>
      <c r="AK19" s="106"/>
      <c r="AL19" s="106"/>
      <c r="AM19" s="105"/>
      <c r="AN19" s="105"/>
      <c r="AO19" s="105"/>
    </row>
    <row r="20" customFormat="false" ht="75" hidden="false" customHeight="true" outlineLevel="0" collapsed="false">
      <c r="A20" s="89"/>
      <c r="B20" s="89"/>
      <c r="C20" s="89"/>
      <c r="D20" s="89"/>
      <c r="E20" s="90"/>
      <c r="F20" s="91"/>
      <c r="G20" s="91"/>
      <c r="H20" s="92"/>
      <c r="I20" s="104"/>
      <c r="J20" s="104"/>
      <c r="K20" s="104"/>
      <c r="L20" s="104"/>
      <c r="M20" s="104"/>
      <c r="N20" s="92"/>
      <c r="O20" s="92"/>
      <c r="P20" s="92"/>
      <c r="Q20" s="105"/>
      <c r="R20" s="105"/>
      <c r="S20" s="105"/>
      <c r="T20" s="105"/>
      <c r="U20" s="105"/>
      <c r="V20" s="106"/>
      <c r="W20" s="106"/>
      <c r="X20" s="106"/>
      <c r="Y20" s="106"/>
      <c r="Z20" s="106"/>
      <c r="AA20" s="106"/>
      <c r="AB20" s="106"/>
      <c r="AC20" s="106"/>
      <c r="AD20" s="106"/>
      <c r="AE20" s="106"/>
      <c r="AF20" s="106"/>
      <c r="AG20" s="106"/>
      <c r="AH20" s="106"/>
      <c r="AI20" s="106"/>
      <c r="AJ20" s="106"/>
      <c r="AK20" s="106"/>
      <c r="AL20" s="106"/>
      <c r="AM20" s="105"/>
      <c r="AN20" s="105"/>
      <c r="AO20" s="105"/>
    </row>
    <row r="21" customFormat="false" ht="75" hidden="false" customHeight="true" outlineLevel="0" collapsed="false">
      <c r="A21" s="89"/>
      <c r="B21" s="89"/>
      <c r="C21" s="89"/>
      <c r="D21" s="89"/>
      <c r="E21" s="90"/>
      <c r="F21" s="91"/>
      <c r="G21" s="91"/>
      <c r="H21" s="92"/>
      <c r="I21" s="104"/>
      <c r="J21" s="104"/>
      <c r="K21" s="104"/>
      <c r="L21" s="104"/>
      <c r="M21" s="104"/>
      <c r="N21" s="92"/>
      <c r="O21" s="92"/>
      <c r="P21" s="92"/>
      <c r="Q21" s="105"/>
      <c r="R21" s="105"/>
      <c r="S21" s="105"/>
      <c r="T21" s="105"/>
      <c r="U21" s="105"/>
      <c r="V21" s="106"/>
      <c r="W21" s="106"/>
      <c r="X21" s="106"/>
      <c r="Y21" s="106"/>
      <c r="Z21" s="106"/>
      <c r="AA21" s="106"/>
      <c r="AB21" s="106"/>
      <c r="AC21" s="106"/>
      <c r="AD21" s="106"/>
      <c r="AE21" s="106"/>
      <c r="AF21" s="106"/>
      <c r="AG21" s="106"/>
      <c r="AH21" s="106"/>
      <c r="AI21" s="106"/>
      <c r="AJ21" s="106"/>
      <c r="AK21" s="106"/>
      <c r="AL21" s="106"/>
      <c r="AM21" s="105"/>
      <c r="AN21" s="105"/>
      <c r="AO21" s="105"/>
    </row>
    <row r="22" customFormat="false" ht="75" hidden="false" customHeight="true" outlineLevel="0" collapsed="false">
      <c r="A22" s="89"/>
      <c r="B22" s="89"/>
      <c r="C22" s="89"/>
      <c r="D22" s="89"/>
      <c r="E22" s="90"/>
      <c r="F22" s="91"/>
      <c r="G22" s="91"/>
      <c r="H22" s="92"/>
      <c r="I22" s="104"/>
      <c r="J22" s="104"/>
      <c r="K22" s="104"/>
      <c r="L22" s="104"/>
      <c r="M22" s="104"/>
      <c r="N22" s="92"/>
      <c r="O22" s="92"/>
      <c r="P22" s="92"/>
      <c r="Q22" s="105"/>
      <c r="R22" s="105"/>
      <c r="S22" s="105"/>
      <c r="T22" s="105"/>
      <c r="U22" s="105"/>
      <c r="V22" s="106"/>
      <c r="W22" s="106"/>
      <c r="X22" s="106"/>
      <c r="Y22" s="106"/>
      <c r="Z22" s="106"/>
      <c r="AA22" s="106"/>
      <c r="AB22" s="106"/>
      <c r="AC22" s="106"/>
      <c r="AD22" s="106"/>
      <c r="AE22" s="106"/>
      <c r="AF22" s="106"/>
      <c r="AG22" s="106"/>
      <c r="AH22" s="106"/>
      <c r="AI22" s="106"/>
      <c r="AJ22" s="106"/>
      <c r="AK22" s="106"/>
      <c r="AL22" s="106"/>
      <c r="AM22" s="105"/>
      <c r="AN22" s="105"/>
      <c r="AO22" s="105"/>
    </row>
    <row r="23" customFormat="false" ht="75" hidden="false" customHeight="true" outlineLevel="0" collapsed="false">
      <c r="A23" s="89"/>
      <c r="B23" s="89"/>
      <c r="C23" s="89"/>
      <c r="D23" s="89"/>
      <c r="E23" s="90"/>
      <c r="F23" s="91"/>
      <c r="G23" s="91"/>
      <c r="H23" s="92"/>
      <c r="I23" s="104"/>
      <c r="J23" s="104"/>
      <c r="K23" s="104"/>
      <c r="L23" s="104"/>
      <c r="M23" s="104"/>
      <c r="N23" s="92"/>
      <c r="O23" s="92"/>
      <c r="P23" s="92"/>
      <c r="Q23" s="105"/>
      <c r="R23" s="105"/>
      <c r="S23" s="105"/>
      <c r="T23" s="105"/>
      <c r="U23" s="105"/>
      <c r="V23" s="106"/>
      <c r="W23" s="106"/>
      <c r="X23" s="106"/>
      <c r="Y23" s="106"/>
      <c r="Z23" s="106"/>
      <c r="AA23" s="106"/>
      <c r="AB23" s="106"/>
      <c r="AC23" s="106"/>
      <c r="AD23" s="106"/>
      <c r="AE23" s="106"/>
      <c r="AF23" s="106"/>
      <c r="AG23" s="106"/>
      <c r="AH23" s="106"/>
      <c r="AI23" s="106"/>
      <c r="AJ23" s="106"/>
      <c r="AK23" s="106"/>
      <c r="AL23" s="106"/>
      <c r="AM23" s="105"/>
      <c r="AN23" s="105"/>
      <c r="AO23" s="105"/>
    </row>
    <row r="24" customFormat="false" ht="13.5" hidden="false" customHeight="false" outlineLevel="0" collapsed="false"/>
    <row r="25" customFormat="false" ht="12.75" hidden="false" customHeight="true" outlineLevel="0" collapsed="false">
      <c r="A25" s="107" t="s">
        <v>232</v>
      </c>
      <c r="B25" s="107"/>
      <c r="C25" s="107"/>
      <c r="D25" s="107"/>
      <c r="E25" s="107" t="s">
        <v>233</v>
      </c>
      <c r="F25" s="107"/>
      <c r="G25" s="107"/>
      <c r="H25" s="107" t="s">
        <v>226</v>
      </c>
      <c r="I25" s="107"/>
      <c r="J25" s="107"/>
      <c r="K25" s="107"/>
      <c r="L25" s="107" t="s">
        <v>227</v>
      </c>
      <c r="M25" s="107"/>
      <c r="N25" s="107"/>
      <c r="O25" s="107"/>
      <c r="P25" s="107"/>
      <c r="Q25" s="107"/>
      <c r="R25" s="107" t="s">
        <v>231</v>
      </c>
      <c r="S25" s="107"/>
      <c r="T25" s="107"/>
    </row>
    <row r="26" customFormat="false" ht="75.75" hidden="false" customHeight="true" outlineLevel="0" collapsed="false">
      <c r="A26" s="108" t="str">
        <f aca="false">""</f>
        <v/>
      </c>
      <c r="B26" s="108"/>
      <c r="C26" s="108"/>
      <c r="D26" s="108"/>
      <c r="E26" s="108" t="str">
        <f aca="false">""</f>
        <v/>
      </c>
      <c r="F26" s="108"/>
      <c r="G26" s="108"/>
      <c r="H26" s="108" t="str">
        <f aca="false">""</f>
        <v/>
      </c>
      <c r="I26" s="108"/>
      <c r="J26" s="108"/>
      <c r="K26" s="108"/>
      <c r="L26" s="108" t="str">
        <f aca="false">""</f>
        <v/>
      </c>
      <c r="M26" s="108"/>
      <c r="N26" s="108"/>
      <c r="O26" s="108"/>
      <c r="P26" s="108"/>
      <c r="Q26" s="108"/>
      <c r="R26" s="108" t="str">
        <f aca="false">""</f>
        <v/>
      </c>
      <c r="S26" s="108"/>
      <c r="T26" s="108"/>
    </row>
    <row r="27" customFormat="false" ht="75" hidden="false" customHeight="true" outlineLevel="0" collapsed="false">
      <c r="A27" s="108" t="str">
        <f aca="false">""</f>
        <v/>
      </c>
      <c r="B27" s="108"/>
      <c r="C27" s="108"/>
      <c r="D27" s="108"/>
      <c r="E27" s="108" t="str">
        <f aca="false">""</f>
        <v/>
      </c>
      <c r="F27" s="108"/>
      <c r="G27" s="108"/>
      <c r="H27" s="108" t="str">
        <f aca="false">""</f>
        <v/>
      </c>
      <c r="I27" s="108"/>
      <c r="J27" s="108"/>
      <c r="K27" s="108"/>
      <c r="L27" s="108" t="str">
        <f aca="false">""</f>
        <v/>
      </c>
      <c r="M27" s="108"/>
      <c r="N27" s="108"/>
      <c r="O27" s="108"/>
      <c r="P27" s="108"/>
      <c r="Q27" s="108"/>
      <c r="R27" s="108" t="str">
        <f aca="false">""</f>
        <v/>
      </c>
      <c r="S27" s="108"/>
      <c r="T27" s="108"/>
    </row>
    <row r="28" customFormat="false" ht="75" hidden="false" customHeight="true" outlineLevel="0" collapsed="false">
      <c r="A28" s="108" t="str">
        <f aca="false">""</f>
        <v/>
      </c>
      <c r="B28" s="108"/>
      <c r="C28" s="108"/>
      <c r="D28" s="108"/>
      <c r="E28" s="108" t="str">
        <f aca="false">""</f>
        <v/>
      </c>
      <c r="F28" s="108"/>
      <c r="G28" s="108"/>
      <c r="H28" s="108" t="str">
        <f aca="false">""</f>
        <v/>
      </c>
      <c r="I28" s="108"/>
      <c r="J28" s="108"/>
      <c r="K28" s="108"/>
      <c r="L28" s="108" t="str">
        <f aca="false">""</f>
        <v/>
      </c>
      <c r="M28" s="108"/>
      <c r="N28" s="108"/>
      <c r="O28" s="108"/>
      <c r="P28" s="108"/>
      <c r="Q28" s="108"/>
      <c r="R28" s="108" t="str">
        <f aca="false">""</f>
        <v/>
      </c>
      <c r="S28" s="108"/>
      <c r="T28" s="108"/>
    </row>
    <row r="29" customFormat="false" ht="75" hidden="false" customHeight="true" outlineLevel="0" collapsed="false">
      <c r="A29" s="108" t="str">
        <f aca="false">""</f>
        <v/>
      </c>
      <c r="B29" s="108"/>
      <c r="C29" s="108"/>
      <c r="D29" s="108"/>
      <c r="E29" s="108" t="str">
        <f aca="false">""</f>
        <v/>
      </c>
      <c r="F29" s="108"/>
      <c r="G29" s="108"/>
      <c r="H29" s="108" t="str">
        <f aca="false">""</f>
        <v/>
      </c>
      <c r="I29" s="108"/>
      <c r="J29" s="108"/>
      <c r="K29" s="108"/>
      <c r="L29" s="108" t="str">
        <f aca="false">""</f>
        <v/>
      </c>
      <c r="M29" s="108"/>
      <c r="N29" s="108"/>
      <c r="O29" s="108"/>
      <c r="P29" s="108"/>
      <c r="Q29" s="108"/>
      <c r="R29" s="108" t="str">
        <f aca="false">""</f>
        <v/>
      </c>
      <c r="S29" s="108"/>
      <c r="T29" s="108"/>
    </row>
    <row r="30" customFormat="false" ht="13.5" hidden="false" customHeight="false" outlineLevel="0" collapsed="false"/>
    <row r="31" customFormat="false" ht="13.5" hidden="false" customHeight="false" outlineLevel="0" collapsed="false">
      <c r="E31" s="20" t="s">
        <v>234</v>
      </c>
      <c r="F31" s="20"/>
      <c r="G31" s="20"/>
      <c r="H31" s="20"/>
      <c r="I31" s="20"/>
      <c r="J31" s="20"/>
      <c r="K31" s="20"/>
      <c r="L31" s="20"/>
      <c r="M31" s="20"/>
    </row>
    <row r="32" customFormat="false" ht="25.5" hidden="false" customHeight="false" outlineLevel="0" collapsed="false">
      <c r="A32" s="109" t="s">
        <v>235</v>
      </c>
      <c r="B32" s="109" t="s">
        <v>236</v>
      </c>
      <c r="C32" s="109" t="s">
        <v>237</v>
      </c>
      <c r="D32" s="109" t="s">
        <v>226</v>
      </c>
      <c r="E32" s="110" t="s">
        <v>238</v>
      </c>
      <c r="F32" s="111" t="s">
        <v>239</v>
      </c>
      <c r="G32" s="111" t="s">
        <v>240</v>
      </c>
      <c r="H32" s="111" t="s">
        <v>241</v>
      </c>
      <c r="I32" s="111" t="s">
        <v>242</v>
      </c>
      <c r="J32" s="111" t="s">
        <v>243</v>
      </c>
      <c r="K32" s="111" t="s">
        <v>244</v>
      </c>
      <c r="L32" s="111" t="s">
        <v>245</v>
      </c>
      <c r="M32" s="112" t="s">
        <v>246</v>
      </c>
    </row>
    <row r="33" customFormat="false" ht="75" hidden="false" customHeight="true" outlineLevel="0" collapsed="false">
      <c r="A33" s="106"/>
      <c r="B33" s="106"/>
      <c r="C33" s="106"/>
      <c r="D33" s="106"/>
      <c r="E33" s="113"/>
      <c r="F33" s="114"/>
      <c r="G33" s="114"/>
      <c r="H33" s="114"/>
      <c r="I33" s="114"/>
      <c r="J33" s="114"/>
      <c r="K33" s="114"/>
      <c r="L33" s="114"/>
      <c r="M33" s="115"/>
    </row>
    <row r="34" customFormat="false" ht="75" hidden="false" customHeight="true" outlineLevel="0" collapsed="false">
      <c r="A34" s="116"/>
      <c r="B34" s="116"/>
      <c r="C34" s="116"/>
      <c r="D34" s="116"/>
      <c r="E34" s="117"/>
      <c r="F34" s="118"/>
      <c r="G34" s="118"/>
      <c r="H34" s="118"/>
      <c r="I34" s="118"/>
      <c r="J34" s="118"/>
      <c r="K34" s="118"/>
      <c r="L34" s="118"/>
      <c r="M34" s="119"/>
    </row>
    <row r="35" customFormat="false" ht="13.5" hidden="false" customHeight="false" outlineLevel="0" collapsed="false"/>
    <row r="36" customFormat="false" ht="79.5" hidden="false" customHeight="true" outlineLevel="0" collapsed="false">
      <c r="A36" s="109" t="s">
        <v>247</v>
      </c>
      <c r="B36" s="109" t="s">
        <v>227</v>
      </c>
      <c r="C36" s="109" t="s">
        <v>192</v>
      </c>
      <c r="D36" s="109" t="s">
        <v>248</v>
      </c>
      <c r="E36" s="120" t="s">
        <v>249</v>
      </c>
      <c r="F36" s="120" t="s">
        <v>227</v>
      </c>
      <c r="G36" s="121" t="s">
        <v>250</v>
      </c>
      <c r="H36" s="122" t="s">
        <v>251</v>
      </c>
      <c r="I36" s="122" t="s">
        <v>252</v>
      </c>
      <c r="J36" s="122" t="s">
        <v>253</v>
      </c>
      <c r="K36" s="123" t="s">
        <v>254</v>
      </c>
      <c r="L36" s="109" t="s">
        <v>255</v>
      </c>
      <c r="M36" s="109"/>
      <c r="N36" s="109"/>
      <c r="O36" s="109"/>
      <c r="P36" s="109"/>
      <c r="Q36" s="109"/>
      <c r="R36" s="109"/>
      <c r="S36" s="109"/>
      <c r="T36" s="109"/>
    </row>
    <row r="37" customFormat="false" ht="75" hidden="false" customHeight="true" outlineLevel="0" collapsed="false">
      <c r="A37" s="124"/>
      <c r="B37" s="124"/>
      <c r="C37" s="124"/>
      <c r="D37" s="124"/>
      <c r="E37" s="124"/>
      <c r="F37" s="124"/>
      <c r="G37" s="125"/>
      <c r="H37" s="126"/>
      <c r="I37" s="126"/>
      <c r="J37" s="126"/>
      <c r="K37" s="127"/>
      <c r="L37" s="125"/>
      <c r="M37" s="126"/>
      <c r="N37" s="126"/>
      <c r="O37" s="126"/>
      <c r="P37" s="126"/>
      <c r="Q37" s="126"/>
      <c r="R37" s="126"/>
      <c r="S37" s="126"/>
      <c r="T37" s="127"/>
    </row>
    <row r="38" customFormat="false" ht="13.5" hidden="false" customHeight="false" outlineLevel="0" collapsed="false"/>
    <row r="39" customFormat="false" ht="13.5" hidden="false" customHeight="false" outlineLevel="0" collapsed="false">
      <c r="A39" s="128"/>
      <c r="B39" s="129"/>
      <c r="C39" s="130" t="s">
        <v>256</v>
      </c>
      <c r="D39" s="130"/>
      <c r="E39" s="130"/>
      <c r="F39" s="129"/>
      <c r="G39" s="131" t="s">
        <v>257</v>
      </c>
      <c r="H39" s="131"/>
      <c r="I39" s="131"/>
      <c r="J39" s="131"/>
      <c r="K39" s="131"/>
      <c r="L39" s="131"/>
      <c r="M39" s="131"/>
      <c r="N39" s="131"/>
      <c r="O39" s="131"/>
      <c r="P39" s="130" t="s">
        <v>258</v>
      </c>
      <c r="Q39" s="130"/>
      <c r="R39" s="21"/>
      <c r="S39" s="129"/>
      <c r="T39" s="21"/>
      <c r="U39" s="21"/>
      <c r="V39" s="129"/>
      <c r="W39" s="129"/>
      <c r="X39" s="21"/>
    </row>
    <row r="40" customFormat="false" ht="59.25" hidden="false" customHeight="false" outlineLevel="0" collapsed="false">
      <c r="A40" s="132" t="s">
        <v>259</v>
      </c>
      <c r="B40" s="133" t="s">
        <v>260</v>
      </c>
      <c r="C40" s="134" t="s">
        <v>139</v>
      </c>
      <c r="D40" s="135" t="s">
        <v>140</v>
      </c>
      <c r="E40" s="136" t="s">
        <v>261</v>
      </c>
      <c r="F40" s="137" t="s">
        <v>262</v>
      </c>
      <c r="G40" s="134" t="s">
        <v>263</v>
      </c>
      <c r="H40" s="135" t="s">
        <v>142</v>
      </c>
      <c r="I40" s="135" t="s">
        <v>264</v>
      </c>
      <c r="J40" s="135" t="s">
        <v>265</v>
      </c>
      <c r="K40" s="135" t="s">
        <v>266</v>
      </c>
      <c r="L40" s="135" t="s">
        <v>267</v>
      </c>
      <c r="M40" s="135" t="s">
        <v>268</v>
      </c>
      <c r="N40" s="135" t="s">
        <v>269</v>
      </c>
      <c r="O40" s="138" t="s">
        <v>270</v>
      </c>
      <c r="P40" s="134" t="s">
        <v>271</v>
      </c>
      <c r="Q40" s="136" t="s">
        <v>272</v>
      </c>
      <c r="R40" s="139" t="s">
        <v>273</v>
      </c>
      <c r="S40" s="137" t="s">
        <v>274</v>
      </c>
      <c r="T40" s="137" t="s">
        <v>233</v>
      </c>
      <c r="U40" s="137" t="s">
        <v>230</v>
      </c>
      <c r="V40" s="137" t="s">
        <v>275</v>
      </c>
      <c r="W40" s="137" t="s">
        <v>276</v>
      </c>
      <c r="X40" s="137" t="s">
        <v>231</v>
      </c>
    </row>
    <row r="41" customFormat="false" ht="13.5" hidden="false" customHeight="false" outlineLevel="0" collapsed="false">
      <c r="A41" s="124"/>
      <c r="B41" s="140"/>
      <c r="C41" s="141"/>
      <c r="D41" s="142"/>
      <c r="E41" s="143"/>
      <c r="F41" s="144"/>
      <c r="G41" s="141"/>
      <c r="H41" s="142"/>
      <c r="I41" s="142"/>
      <c r="J41" s="142"/>
      <c r="K41" s="142"/>
      <c r="L41" s="142"/>
      <c r="M41" s="142"/>
      <c r="N41" s="142"/>
      <c r="O41" s="145"/>
      <c r="P41" s="141"/>
      <c r="Q41" s="143"/>
      <c r="R41" s="146"/>
      <c r="S41" s="144"/>
      <c r="T41" s="144"/>
      <c r="U41" s="144"/>
      <c r="V41" s="144"/>
      <c r="W41" s="144"/>
      <c r="X41" s="144"/>
    </row>
    <row r="43" customFormat="false" ht="12.75" hidden="false" customHeight="false" outlineLevel="0" collapsed="false">
      <c r="A43" s="147" t="s">
        <v>277</v>
      </c>
      <c r="B43" s="148" t="s">
        <v>278</v>
      </c>
    </row>
  </sheetData>
  <mergeCells count="102">
    <mergeCell ref="AG2:AI2"/>
    <mergeCell ref="C3:I3"/>
    <mergeCell ref="Q3:W3"/>
    <mergeCell ref="Y3:AB3"/>
    <mergeCell ref="AC3:AF3"/>
    <mergeCell ref="AH3:AI3"/>
    <mergeCell ref="AW3:BD3"/>
    <mergeCell ref="AL4:AU4"/>
    <mergeCell ref="E7:G7"/>
    <mergeCell ref="I7:K7"/>
    <mergeCell ref="L7:N7"/>
    <mergeCell ref="O7:P7"/>
    <mergeCell ref="W7:BF7"/>
    <mergeCell ref="A13:A14"/>
    <mergeCell ref="B13:B14"/>
    <mergeCell ref="C13:C14"/>
    <mergeCell ref="D13:D14"/>
    <mergeCell ref="E13:AG13"/>
    <mergeCell ref="A18:D18"/>
    <mergeCell ref="I18:M18"/>
    <mergeCell ref="N18:P18"/>
    <mergeCell ref="Q18:U18"/>
    <mergeCell ref="V18:Z18"/>
    <mergeCell ref="AA18:AF18"/>
    <mergeCell ref="AG18:AI18"/>
    <mergeCell ref="AJ18:AL18"/>
    <mergeCell ref="AM18:AO18"/>
    <mergeCell ref="A19:D19"/>
    <mergeCell ref="I19:M19"/>
    <mergeCell ref="N19:P19"/>
    <mergeCell ref="Q19:U19"/>
    <mergeCell ref="V19:Z19"/>
    <mergeCell ref="AA19:AF19"/>
    <mergeCell ref="AG19:AI19"/>
    <mergeCell ref="AJ19:AL19"/>
    <mergeCell ref="AM19:AO19"/>
    <mergeCell ref="A20:D20"/>
    <mergeCell ref="I20:M20"/>
    <mergeCell ref="N20:P20"/>
    <mergeCell ref="Q20:U20"/>
    <mergeCell ref="V20:Z20"/>
    <mergeCell ref="AA20:AF20"/>
    <mergeCell ref="AG20:AI20"/>
    <mergeCell ref="AJ20:AL20"/>
    <mergeCell ref="AM20:AO20"/>
    <mergeCell ref="A21:D21"/>
    <mergeCell ref="I21:M21"/>
    <mergeCell ref="N21:P21"/>
    <mergeCell ref="Q21:U21"/>
    <mergeCell ref="V21:Z21"/>
    <mergeCell ref="AA21:AF21"/>
    <mergeCell ref="AG21:AI21"/>
    <mergeCell ref="AJ21:AL21"/>
    <mergeCell ref="AM21:AO21"/>
    <mergeCell ref="A22:D22"/>
    <mergeCell ref="I22:M22"/>
    <mergeCell ref="N22:P22"/>
    <mergeCell ref="Q22:U22"/>
    <mergeCell ref="V22:Z22"/>
    <mergeCell ref="AA22:AF22"/>
    <mergeCell ref="AG22:AI22"/>
    <mergeCell ref="AJ22:AL22"/>
    <mergeCell ref="AM22:AO22"/>
    <mergeCell ref="A23:D23"/>
    <mergeCell ref="I23:M23"/>
    <mergeCell ref="N23:P23"/>
    <mergeCell ref="Q23:U23"/>
    <mergeCell ref="V23:Z23"/>
    <mergeCell ref="AA23:AF23"/>
    <mergeCell ref="AG23:AI23"/>
    <mergeCell ref="AJ23:AL23"/>
    <mergeCell ref="AM23:AO23"/>
    <mergeCell ref="A25:D25"/>
    <mergeCell ref="E25:G25"/>
    <mergeCell ref="H25:K25"/>
    <mergeCell ref="L25:Q25"/>
    <mergeCell ref="R25:T25"/>
    <mergeCell ref="A26:D26"/>
    <mergeCell ref="E26:G26"/>
    <mergeCell ref="H26:K26"/>
    <mergeCell ref="L26:Q26"/>
    <mergeCell ref="R26:T26"/>
    <mergeCell ref="A27:D27"/>
    <mergeCell ref="E27:G27"/>
    <mergeCell ref="H27:K27"/>
    <mergeCell ref="L27:Q27"/>
    <mergeCell ref="R27:T27"/>
    <mergeCell ref="A28:D28"/>
    <mergeCell ref="E28:G28"/>
    <mergeCell ref="H28:K28"/>
    <mergeCell ref="L28:Q28"/>
    <mergeCell ref="R28:T28"/>
    <mergeCell ref="A29:D29"/>
    <mergeCell ref="E29:G29"/>
    <mergeCell ref="H29:K29"/>
    <mergeCell ref="L29:Q29"/>
    <mergeCell ref="R29:T29"/>
    <mergeCell ref="E31:M31"/>
    <mergeCell ref="L36:T36"/>
    <mergeCell ref="C39:E39"/>
    <mergeCell ref="G39:O39"/>
    <mergeCell ref="P39:Q39"/>
  </mergeCells>
  <dataValidations count="10">
    <dataValidation allowBlank="true" errorStyle="stop" operator="between" showDropDown="false" showErrorMessage="true" showInputMessage="false" sqref="I9:J9 L9:P9 W9:BF9 Q10:V10 I11:J11 L11:P11 W11:BF11 C15:AG15 E19:H23 C41:E41" type="list">
      <formula1>"0,1"</formula1>
      <formula2>0</formula2>
    </dataValidation>
    <dataValidation allowBlank="true" errorStyle="stop" operator="between" showDropDown="false" showErrorMessage="true" showInputMessage="false" sqref="B9 B11" type="list">
      <formula1>"4,6,8,10,12"</formula1>
      <formula2>0</formula2>
    </dataValidation>
    <dataValidation allowBlank="true" errorStyle="stop" operator="between" showDropDown="false" showErrorMessage="true" showInputMessage="false" sqref="C9 C11" type="list">
      <formula1>"2,4,6,8,10"</formula1>
      <formula2>0</formula2>
    </dataValidation>
    <dataValidation allowBlank="true" errorStyle="stop" operator="between" showDropDown="false" showErrorMessage="true" showInputMessage="false" sqref="D9 D11" type="list">
      <formula1>"2,3,4"</formula1>
      <formula2>0</formula2>
    </dataValidation>
    <dataValidation allowBlank="true" errorStyle="stop" operator="between" showDropDown="false" showErrorMessage="true" showInputMessage="false" sqref="E9:G9 E11:G11" type="list">
      <formula1>"5,6"</formula1>
      <formula2>0</formula2>
    </dataValidation>
    <dataValidation allowBlank="true" errorStyle="stop" operator="between" showDropDown="false" showErrorMessage="true" showInputMessage="false" sqref="B15" type="list">
      <formula1>"Str,Dex,Con,Int,Wis,Cha"</formula1>
      <formula2>0</formula2>
    </dataValidation>
    <dataValidation allowBlank="true" errorStyle="stop" operator="greaterThan" showDropDown="false" showErrorMessage="true" showInputMessage="false" sqref="B41" type="decimal">
      <formula1>-1</formula1>
      <formula2>0</formula2>
    </dataValidation>
    <dataValidation allowBlank="true" errorStyle="stop" operator="greaterThan" showDropDown="false" showErrorMessage="true" showInputMessage="false" sqref="P41:S41" type="whole">
      <formula1>-1</formula1>
      <formula2>0</formula2>
    </dataValidation>
    <dataValidation allowBlank="true" errorStyle="stop" operator="between" showDropDown="false" showErrorMessage="true" showInputMessage="false" sqref="W41" type="list">
      <formula1>"TRUE,FALSE"</formula1>
      <formula2>0</formula2>
    </dataValidation>
    <dataValidation allowBlank="true" errorStyle="stop" operator="between" showDropDown="false" showErrorMessage="true" showInputMessage="false" sqref="F41" type="list">
      <formula1>List_Weapon_Types</formula1>
      <formula2>0</formula2>
    </dataValidation>
  </dataValidations>
  <hyperlinks>
    <hyperlink ref="B43" location="Link_DataEquipment_Weapons" display="Go to the DataEquipment tab!"/>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149" width="7.42"/>
    <col collapsed="false" customWidth="true" hidden="false" outlineLevel="0" max="2" min="2" style="149" width="33.41"/>
    <col collapsed="false" customWidth="true" hidden="false" outlineLevel="0" max="4" min="4" style="149" width="24.99"/>
    <col collapsed="false" customWidth="true" hidden="false" outlineLevel="0" max="5" min="5" style="149" width="14.85"/>
    <col collapsed="false" customWidth="true" hidden="false" outlineLevel="0" max="6" min="6" style="149" width="19.85"/>
    <col collapsed="false" customWidth="true" hidden="false" outlineLevel="0" max="7" min="7" style="149" width="27.28"/>
    <col collapsed="false" customWidth="true" hidden="false" outlineLevel="0" max="8" min="8" style="149" width="24.99"/>
    <col collapsed="false" customWidth="true" hidden="false" outlineLevel="0" max="9" min="9" style="149" width="24.41"/>
  </cols>
  <sheetData>
    <row r="1" customFormat="false" ht="12.75" hidden="false" customHeight="false" outlineLevel="0" collapsed="false">
      <c r="A1" s="853"/>
      <c r="B1" s="853"/>
      <c r="C1" s="853"/>
      <c r="D1" s="853"/>
      <c r="E1" s="854"/>
      <c r="F1" s="854"/>
      <c r="G1" s="853"/>
      <c r="H1" s="853"/>
      <c r="I1" s="853"/>
    </row>
    <row r="2" customFormat="false" ht="12.75" hidden="false" customHeight="false" outlineLevel="0" collapsed="false">
      <c r="A2" s="853" t="s">
        <v>5190</v>
      </c>
      <c r="B2" s="855" t="s">
        <v>221</v>
      </c>
      <c r="C2" s="855"/>
      <c r="D2" s="855" t="s">
        <v>223</v>
      </c>
      <c r="E2" s="854" t="s">
        <v>224</v>
      </c>
      <c r="F2" s="854" t="s">
        <v>322</v>
      </c>
      <c r="G2" s="855" t="s">
        <v>5191</v>
      </c>
      <c r="H2" s="855" t="s">
        <v>358</v>
      </c>
      <c r="I2" s="855" t="s">
        <v>5192</v>
      </c>
    </row>
    <row r="3" customFormat="false" ht="12.75" hidden="false" customHeight="false" outlineLevel="0" collapsed="false">
      <c r="A3" s="853"/>
      <c r="B3" s="856" t="s">
        <v>1221</v>
      </c>
      <c r="C3" s="840"/>
      <c r="D3" s="840" t="s">
        <v>1603</v>
      </c>
      <c r="E3" s="857" t="s">
        <v>1628</v>
      </c>
      <c r="F3" s="854" t="s">
        <v>1256</v>
      </c>
      <c r="G3" s="855" t="s">
        <v>1346</v>
      </c>
      <c r="H3" s="840" t="s">
        <v>1628</v>
      </c>
      <c r="I3" s="853" t="s">
        <v>1223</v>
      </c>
    </row>
    <row r="4" customFormat="false" ht="12.75" hidden="false" customHeight="false" outlineLevel="0" collapsed="false">
      <c r="A4" s="853"/>
      <c r="B4" s="856" t="s">
        <v>1230</v>
      </c>
      <c r="C4" s="840"/>
      <c r="D4" s="840" t="s">
        <v>1609</v>
      </c>
      <c r="E4" s="857" t="s">
        <v>1630</v>
      </c>
      <c r="F4" s="854" t="s">
        <v>907</v>
      </c>
      <c r="G4" s="855" t="s">
        <v>4461</v>
      </c>
      <c r="H4" s="840" t="s">
        <v>1630</v>
      </c>
      <c r="I4" s="853" t="s">
        <v>1229</v>
      </c>
    </row>
    <row r="5" customFormat="false" ht="12.75" hidden="false" customHeight="false" outlineLevel="0" collapsed="false">
      <c r="A5" s="853"/>
      <c r="B5" s="856" t="s">
        <v>1233</v>
      </c>
      <c r="C5" s="840"/>
      <c r="D5" s="840" t="s">
        <v>1612</v>
      </c>
      <c r="E5" s="857" t="s">
        <v>1632</v>
      </c>
      <c r="F5" s="854" t="s">
        <v>916</v>
      </c>
      <c r="G5" s="855" t="s">
        <v>4462</v>
      </c>
      <c r="H5" s="840" t="s">
        <v>1632</v>
      </c>
      <c r="I5" s="853" t="s">
        <v>1288</v>
      </c>
    </row>
    <row r="6" customFormat="false" ht="12.75" hidden="false" customHeight="false" outlineLevel="0" collapsed="false">
      <c r="A6" s="853"/>
      <c r="B6" s="856" t="s">
        <v>1236</v>
      </c>
      <c r="C6" s="840"/>
      <c r="D6" s="840" t="s">
        <v>1615</v>
      </c>
      <c r="E6" s="857" t="s">
        <v>1634</v>
      </c>
      <c r="F6" s="854" t="s">
        <v>433</v>
      </c>
      <c r="G6" s="855" t="s">
        <v>1511</v>
      </c>
      <c r="H6" s="840" t="s">
        <v>1634</v>
      </c>
      <c r="I6" s="853" t="s">
        <v>818</v>
      </c>
    </row>
    <row r="7" customFormat="false" ht="12.75" hidden="false" customHeight="false" outlineLevel="0" collapsed="false">
      <c r="A7" s="853"/>
      <c r="B7" s="856" t="s">
        <v>1249</v>
      </c>
      <c r="C7" s="858"/>
      <c r="D7" s="840" t="s">
        <v>1618</v>
      </c>
      <c r="E7" s="857" t="s">
        <v>1636</v>
      </c>
      <c r="F7" s="854" t="s">
        <v>1420</v>
      </c>
      <c r="G7" s="855" t="s">
        <v>1434</v>
      </c>
      <c r="H7" s="840" t="s">
        <v>1636</v>
      </c>
      <c r="I7" s="853" t="s">
        <v>1293</v>
      </c>
    </row>
    <row r="8" customFormat="false" ht="12.75" hidden="false" customHeight="false" outlineLevel="0" collapsed="false">
      <c r="A8" s="853"/>
      <c r="B8" s="856" t="s">
        <v>1252</v>
      </c>
      <c r="C8" s="858"/>
      <c r="D8" s="840" t="s">
        <v>1620</v>
      </c>
      <c r="E8" s="857" t="s">
        <v>1638</v>
      </c>
      <c r="F8" s="854" t="s">
        <v>1517</v>
      </c>
      <c r="G8" s="855" t="s">
        <v>1469</v>
      </c>
      <c r="H8" s="840" t="s">
        <v>1638</v>
      </c>
      <c r="I8" s="853" t="s">
        <v>5193</v>
      </c>
    </row>
    <row r="9" customFormat="false" ht="12.75" hidden="false" customHeight="false" outlineLevel="0" collapsed="false">
      <c r="A9" s="853"/>
      <c r="B9" s="856" t="s">
        <v>1254</v>
      </c>
      <c r="C9" s="840"/>
      <c r="D9" s="840" t="s">
        <v>1622</v>
      </c>
      <c r="E9" s="857" t="s">
        <v>1640</v>
      </c>
      <c r="F9" s="854" t="s">
        <v>1570</v>
      </c>
      <c r="G9" s="855" t="s">
        <v>1491</v>
      </c>
      <c r="H9" s="840" t="s">
        <v>1640</v>
      </c>
      <c r="I9" s="853" t="s">
        <v>1360</v>
      </c>
    </row>
    <row r="10" customFormat="false" ht="12.75" hidden="false" customHeight="false" outlineLevel="0" collapsed="false">
      <c r="A10" s="853"/>
      <c r="B10" s="856" t="s">
        <v>1256</v>
      </c>
      <c r="C10" s="840"/>
      <c r="D10" s="840" t="s">
        <v>1908</v>
      </c>
      <c r="E10" s="857" t="s">
        <v>1642</v>
      </c>
      <c r="F10" s="859" t="s">
        <v>1726</v>
      </c>
      <c r="G10" s="855" t="s">
        <v>1534</v>
      </c>
      <c r="H10" s="840" t="s">
        <v>1642</v>
      </c>
      <c r="I10" s="853" t="s">
        <v>1422</v>
      </c>
    </row>
    <row r="11" customFormat="false" ht="12.75" hidden="false" customHeight="false" outlineLevel="0" collapsed="false">
      <c r="A11" s="853"/>
      <c r="B11" s="856" t="s">
        <v>1258</v>
      </c>
      <c r="C11" s="840"/>
      <c r="D11" s="840" t="s">
        <v>849</v>
      </c>
      <c r="E11" s="859" t="s">
        <v>2088</v>
      </c>
      <c r="F11" s="854" t="s">
        <v>5194</v>
      </c>
      <c r="G11" s="855"/>
      <c r="H11" s="858" t="s">
        <v>2088</v>
      </c>
      <c r="I11" s="853" t="s">
        <v>1455</v>
      </c>
    </row>
    <row r="12" customFormat="false" ht="12.75" hidden="false" customHeight="false" outlineLevel="0" collapsed="false">
      <c r="A12" s="853"/>
      <c r="B12" s="856" t="s">
        <v>1259</v>
      </c>
      <c r="C12" s="840"/>
      <c r="D12" s="855"/>
      <c r="E12" s="859" t="s">
        <v>2092</v>
      </c>
      <c r="F12" s="854" t="s">
        <v>1406</v>
      </c>
      <c r="G12" s="855" t="s">
        <v>1300</v>
      </c>
      <c r="H12" s="859" t="s">
        <v>2092</v>
      </c>
      <c r="I12" s="853" t="s">
        <v>1427</v>
      </c>
    </row>
    <row r="13" customFormat="false" ht="12.75" hidden="false" customHeight="false" outlineLevel="0" collapsed="false">
      <c r="A13" s="853"/>
      <c r="B13" s="856" t="s">
        <v>1264</v>
      </c>
      <c r="C13" s="840"/>
      <c r="D13" s="840" t="s">
        <v>1603</v>
      </c>
      <c r="E13" s="857" t="s">
        <v>1644</v>
      </c>
      <c r="F13" s="854" t="s">
        <v>1413</v>
      </c>
      <c r="G13" s="855" t="s">
        <v>1437</v>
      </c>
      <c r="H13" s="840" t="s">
        <v>1644</v>
      </c>
      <c r="I13" s="853" t="s">
        <v>1426</v>
      </c>
    </row>
    <row r="14" customFormat="false" ht="12.75" hidden="false" customHeight="false" outlineLevel="0" collapsed="false">
      <c r="A14" s="853"/>
      <c r="B14" s="856" t="s">
        <v>907</v>
      </c>
      <c r="C14" s="840"/>
      <c r="D14" s="840" t="s">
        <v>1609</v>
      </c>
      <c r="E14" s="854"/>
      <c r="F14" s="854" t="s">
        <v>1418</v>
      </c>
      <c r="G14" s="855" t="s">
        <v>1502</v>
      </c>
      <c r="H14" s="840" t="s">
        <v>1603</v>
      </c>
      <c r="I14" s="853" t="s">
        <v>1458</v>
      </c>
    </row>
    <row r="15" customFormat="false" ht="12.75" hidden="false" customHeight="false" outlineLevel="0" collapsed="false">
      <c r="A15" s="853"/>
      <c r="B15" s="856" t="s">
        <v>1270</v>
      </c>
      <c r="C15" s="840"/>
      <c r="D15" s="840" t="s">
        <v>1612</v>
      </c>
      <c r="E15" s="857" t="s">
        <v>1628</v>
      </c>
      <c r="F15" s="854" t="s">
        <v>1442</v>
      </c>
      <c r="G15" s="855" t="s">
        <v>1301</v>
      </c>
      <c r="H15" s="840" t="s">
        <v>1609</v>
      </c>
      <c r="I15" s="853" t="s">
        <v>1430</v>
      </c>
    </row>
    <row r="16" customFormat="false" ht="12.75" hidden="false" customHeight="false" outlineLevel="0" collapsed="false">
      <c r="A16" s="853"/>
      <c r="B16" s="856" t="s">
        <v>1273</v>
      </c>
      <c r="C16" s="840"/>
      <c r="D16" s="840" t="s">
        <v>1615</v>
      </c>
      <c r="E16" s="857" t="s">
        <v>1630</v>
      </c>
      <c r="F16" s="854" t="s">
        <v>1475</v>
      </c>
      <c r="G16" s="855" t="s">
        <v>1444</v>
      </c>
      <c r="H16" s="840" t="s">
        <v>1612</v>
      </c>
      <c r="I16" s="853" t="s">
        <v>1429</v>
      </c>
    </row>
    <row r="17" customFormat="false" ht="12.75" hidden="false" customHeight="false" outlineLevel="0" collapsed="false">
      <c r="A17" s="853"/>
      <c r="B17" s="856" t="s">
        <v>1276</v>
      </c>
      <c r="C17" s="858"/>
      <c r="D17" s="840" t="s">
        <v>1618</v>
      </c>
      <c r="E17" s="857" t="s">
        <v>1632</v>
      </c>
      <c r="F17" s="854" t="s">
        <v>5195</v>
      </c>
      <c r="G17" s="855" t="s">
        <v>1582</v>
      </c>
      <c r="H17" s="840" t="s">
        <v>1615</v>
      </c>
      <c r="I17" s="853" t="s">
        <v>1489</v>
      </c>
    </row>
    <row r="18" customFormat="false" ht="12.75" hidden="false" customHeight="false" outlineLevel="0" collapsed="false">
      <c r="A18" s="853"/>
      <c r="B18" s="856" t="s">
        <v>1279</v>
      </c>
      <c r="C18" s="858"/>
      <c r="D18" s="840" t="s">
        <v>1620</v>
      </c>
      <c r="E18" s="857" t="s">
        <v>1634</v>
      </c>
      <c r="F18" s="854" t="s">
        <v>5196</v>
      </c>
      <c r="G18" s="855" t="s">
        <v>1398</v>
      </c>
      <c r="H18" s="840" t="s">
        <v>1618</v>
      </c>
      <c r="I18" s="853" t="s">
        <v>1520</v>
      </c>
    </row>
    <row r="19" customFormat="false" ht="12.75" hidden="false" customHeight="false" outlineLevel="0" collapsed="false">
      <c r="A19" s="853"/>
      <c r="B19" s="856" t="s">
        <v>1283</v>
      </c>
      <c r="C19" s="858"/>
      <c r="D19" s="840" t="s">
        <v>1622</v>
      </c>
      <c r="E19" s="857" t="s">
        <v>1636</v>
      </c>
      <c r="F19" s="854" t="s">
        <v>1541</v>
      </c>
      <c r="G19" s="855" t="s">
        <v>1586</v>
      </c>
      <c r="H19" s="840" t="s">
        <v>1620</v>
      </c>
      <c r="I19" s="853" t="s">
        <v>1390</v>
      </c>
    </row>
    <row r="20" customFormat="false" ht="12.75" hidden="false" customHeight="false" outlineLevel="0" collapsed="false">
      <c r="A20" s="853"/>
      <c r="B20" s="856" t="s">
        <v>1286</v>
      </c>
      <c r="C20" s="840"/>
      <c r="D20" s="840" t="s">
        <v>849</v>
      </c>
      <c r="E20" s="857" t="s">
        <v>1638</v>
      </c>
      <c r="F20" s="854" t="s">
        <v>1554</v>
      </c>
      <c r="G20" s="855"/>
      <c r="H20" s="840" t="s">
        <v>1622</v>
      </c>
      <c r="I20" s="853" t="s">
        <v>1389</v>
      </c>
    </row>
    <row r="21" customFormat="false" ht="12.75" hidden="false" customHeight="false" outlineLevel="0" collapsed="false">
      <c r="A21" s="853"/>
      <c r="B21" s="856" t="s">
        <v>1289</v>
      </c>
      <c r="C21" s="840"/>
      <c r="D21" s="855"/>
      <c r="E21" s="857" t="s">
        <v>1640</v>
      </c>
      <c r="F21" s="854"/>
      <c r="G21" s="855"/>
      <c r="H21" s="858" t="s">
        <v>1908</v>
      </c>
      <c r="I21" s="853"/>
    </row>
    <row r="22" customFormat="false" ht="12.75" hidden="false" customHeight="false" outlineLevel="0" collapsed="false">
      <c r="A22" s="853"/>
      <c r="B22" s="856" t="s">
        <v>916</v>
      </c>
      <c r="C22" s="858"/>
      <c r="D22" s="855"/>
      <c r="E22" s="857" t="s">
        <v>1642</v>
      </c>
      <c r="F22" s="854" t="s">
        <v>1256</v>
      </c>
      <c r="G22" s="855"/>
      <c r="H22" s="840" t="s">
        <v>849</v>
      </c>
      <c r="I22" s="853"/>
    </row>
    <row r="23" customFormat="false" ht="12.75" hidden="false" customHeight="false" outlineLevel="0" collapsed="false">
      <c r="A23" s="853"/>
      <c r="B23" s="856" t="s">
        <v>1295</v>
      </c>
      <c r="C23" s="840"/>
      <c r="D23" s="855"/>
      <c r="E23" s="857" t="s">
        <v>1644</v>
      </c>
      <c r="F23" s="854" t="s">
        <v>907</v>
      </c>
      <c r="G23" s="855"/>
      <c r="H23" s="855" t="s">
        <v>5197</v>
      </c>
      <c r="I23" s="853"/>
    </row>
    <row r="24" customFormat="false" ht="12.75" hidden="false" customHeight="false" outlineLevel="0" collapsed="false">
      <c r="A24" s="853"/>
      <c r="B24" s="856" t="s">
        <v>433</v>
      </c>
      <c r="C24" s="840"/>
      <c r="D24" s="855"/>
      <c r="E24" s="854"/>
      <c r="F24" s="854" t="s">
        <v>916</v>
      </c>
      <c r="G24" s="855"/>
      <c r="H24" s="840" t="s">
        <v>1628</v>
      </c>
      <c r="I24" s="853"/>
    </row>
    <row r="25" customFormat="false" ht="12.75" hidden="false" customHeight="false" outlineLevel="0" collapsed="false">
      <c r="A25" s="853"/>
      <c r="B25" s="856" t="s">
        <v>1300</v>
      </c>
      <c r="C25" s="840"/>
      <c r="D25" s="855"/>
      <c r="E25" s="854"/>
      <c r="F25" s="854" t="s">
        <v>433</v>
      </c>
      <c r="G25" s="855"/>
      <c r="H25" s="840" t="s">
        <v>1630</v>
      </c>
      <c r="I25" s="853"/>
    </row>
    <row r="26" customFormat="false" ht="12.75" hidden="false" customHeight="false" outlineLevel="0" collapsed="false">
      <c r="A26" s="853"/>
      <c r="B26" s="856" t="s">
        <v>1308</v>
      </c>
      <c r="C26" s="840"/>
      <c r="D26" s="855"/>
      <c r="E26" s="854"/>
      <c r="F26" s="854" t="s">
        <v>1420</v>
      </c>
      <c r="G26" s="855"/>
      <c r="H26" s="840" t="s">
        <v>1632</v>
      </c>
      <c r="I26" s="853"/>
    </row>
    <row r="27" customFormat="false" ht="12.75" hidden="false" customHeight="false" outlineLevel="0" collapsed="false">
      <c r="A27" s="853"/>
      <c r="B27" s="860" t="str">
        <f aca="false">Feats!$A$52</f>
        <v>Exotic Weapon Proficiency [None]</v>
      </c>
      <c r="C27" s="858"/>
      <c r="D27" s="855"/>
      <c r="E27" s="854"/>
      <c r="F27" s="854" t="s">
        <v>1511</v>
      </c>
      <c r="G27" s="855"/>
      <c r="H27" s="840" t="s">
        <v>1634</v>
      </c>
      <c r="I27" s="853"/>
    </row>
    <row r="28" customFormat="false" ht="12.75" hidden="false" customHeight="false" outlineLevel="0" collapsed="false">
      <c r="A28" s="853"/>
      <c r="B28" s="860" t="str">
        <f aca="false">Feats!$A$53</f>
        <v>Exotic Weapon Proficiency [None]</v>
      </c>
      <c r="C28" s="855"/>
      <c r="D28" s="855"/>
      <c r="E28" s="854"/>
      <c r="F28" s="854" t="s">
        <v>1570</v>
      </c>
      <c r="G28" s="855"/>
      <c r="H28" s="840" t="s">
        <v>1636</v>
      </c>
      <c r="I28" s="855"/>
    </row>
    <row r="29" customFormat="false" ht="12.75" hidden="false" customHeight="false" outlineLevel="0" collapsed="false">
      <c r="A29" s="853"/>
      <c r="B29" s="860" t="str">
        <f aca="false">Feats!$A$54</f>
        <v>Exotic Weapon Proficiency [None]</v>
      </c>
      <c r="C29" s="855"/>
      <c r="D29" s="855"/>
      <c r="E29" s="854"/>
      <c r="F29" s="859" t="s">
        <v>1726</v>
      </c>
      <c r="G29" s="855"/>
      <c r="H29" s="840" t="s">
        <v>1638</v>
      </c>
      <c r="I29" s="855"/>
    </row>
    <row r="30" customFormat="false" ht="12.75" hidden="false" customHeight="false" outlineLevel="0" collapsed="false">
      <c r="A30" s="853"/>
      <c r="B30" s="856" t="s">
        <v>1346</v>
      </c>
      <c r="C30" s="855"/>
      <c r="D30" s="855"/>
      <c r="E30" s="854"/>
      <c r="F30" s="854" t="s">
        <v>1406</v>
      </c>
      <c r="G30" s="855"/>
      <c r="H30" s="840" t="s">
        <v>1640</v>
      </c>
      <c r="I30" s="855"/>
    </row>
    <row r="31" customFormat="false" ht="12.75" hidden="false" customHeight="false" outlineLevel="0" collapsed="false">
      <c r="A31" s="853"/>
      <c r="B31" s="856" t="s">
        <v>1355</v>
      </c>
      <c r="C31" s="855"/>
      <c r="D31" s="855"/>
      <c r="E31" s="854"/>
      <c r="F31" s="854" t="s">
        <v>1413</v>
      </c>
      <c r="G31" s="855"/>
      <c r="H31" s="840" t="s">
        <v>1642</v>
      </c>
      <c r="I31" s="855"/>
    </row>
    <row r="32" customFormat="false" ht="12.75" hidden="false" customHeight="false" outlineLevel="0" collapsed="false">
      <c r="A32" s="853"/>
      <c r="B32" s="856" t="s">
        <v>1357</v>
      </c>
      <c r="C32" s="855"/>
      <c r="D32" s="855"/>
      <c r="E32" s="854"/>
      <c r="F32" s="854" t="s">
        <v>1418</v>
      </c>
      <c r="G32" s="855"/>
      <c r="H32" s="840" t="s">
        <v>1644</v>
      </c>
      <c r="I32" s="855"/>
    </row>
    <row r="33" customFormat="false" ht="12.75" hidden="false" customHeight="false" outlineLevel="0" collapsed="false">
      <c r="A33" s="853"/>
      <c r="B33" s="856" t="s">
        <v>1362</v>
      </c>
      <c r="C33" s="855"/>
      <c r="D33" s="855"/>
      <c r="E33" s="854"/>
      <c r="F33" s="854" t="s">
        <v>1442</v>
      </c>
      <c r="G33" s="855"/>
      <c r="H33" s="840" t="s">
        <v>1603</v>
      </c>
      <c r="I33" s="855"/>
    </row>
    <row r="34" customFormat="false" ht="12.75" hidden="false" customHeight="false" outlineLevel="0" collapsed="false">
      <c r="A34" s="853"/>
      <c r="B34" s="856" t="s">
        <v>1365</v>
      </c>
      <c r="C34" s="855"/>
      <c r="D34" s="855"/>
      <c r="E34" s="854"/>
      <c r="F34" s="854" t="s">
        <v>1475</v>
      </c>
      <c r="G34" s="855"/>
      <c r="H34" s="840" t="s">
        <v>1609</v>
      </c>
      <c r="I34" s="855"/>
    </row>
    <row r="35" customFormat="false" ht="12.75" hidden="false" customHeight="false" outlineLevel="0" collapsed="false">
      <c r="A35" s="853"/>
      <c r="B35" s="856" t="s">
        <v>1368</v>
      </c>
      <c r="C35" s="855"/>
      <c r="D35" s="855"/>
      <c r="E35" s="854"/>
      <c r="F35" s="854" t="s">
        <v>1534</v>
      </c>
      <c r="G35" s="855"/>
      <c r="H35" s="840" t="s">
        <v>1612</v>
      </c>
      <c r="I35" s="855"/>
    </row>
    <row r="36" customFormat="false" ht="12.75" hidden="false" customHeight="false" outlineLevel="0" collapsed="false">
      <c r="A36" s="853"/>
      <c r="B36" s="856" t="s">
        <v>1371</v>
      </c>
      <c r="C36" s="855"/>
      <c r="D36" s="855"/>
      <c r="E36" s="854"/>
      <c r="F36" s="854" t="s">
        <v>5195</v>
      </c>
      <c r="G36" s="855"/>
      <c r="H36" s="840" t="s">
        <v>1615</v>
      </c>
      <c r="I36" s="855"/>
    </row>
    <row r="37" customFormat="false" ht="12.75" hidden="false" customHeight="false" outlineLevel="0" collapsed="false">
      <c r="A37" s="853"/>
      <c r="B37" s="856" t="s">
        <v>1374</v>
      </c>
      <c r="C37" s="855"/>
      <c r="D37" s="855"/>
      <c r="E37" s="854"/>
      <c r="F37" s="854" t="s">
        <v>1434</v>
      </c>
      <c r="G37" s="855"/>
      <c r="H37" s="840" t="s">
        <v>1618</v>
      </c>
      <c r="I37" s="855"/>
    </row>
    <row r="38" customFormat="false" ht="12.75" hidden="false" customHeight="false" outlineLevel="0" collapsed="false">
      <c r="A38" s="853"/>
      <c r="B38" s="860" t="str">
        <f aca="false">Feats!$A$95</f>
        <v>Greater Penetrating Strike [None]</v>
      </c>
      <c r="C38" s="855"/>
      <c r="D38" s="855"/>
      <c r="E38" s="854"/>
      <c r="F38" s="854" t="s">
        <v>1541</v>
      </c>
      <c r="G38" s="855"/>
      <c r="H38" s="840" t="s">
        <v>1620</v>
      </c>
      <c r="I38" s="855"/>
    </row>
    <row r="39" customFormat="false" ht="12.75" hidden="false" customHeight="false" outlineLevel="0" collapsed="false">
      <c r="A39" s="853"/>
      <c r="B39" s="860" t="str">
        <f aca="false">Feats!$A$96</f>
        <v>Greater Penetrating Strike [None]</v>
      </c>
      <c r="C39" s="855"/>
      <c r="D39" s="855"/>
      <c r="E39" s="854"/>
      <c r="F39" s="854" t="s">
        <v>1554</v>
      </c>
      <c r="G39" s="855"/>
      <c r="H39" s="840" t="s">
        <v>1622</v>
      </c>
      <c r="I39" s="855"/>
    </row>
    <row r="40" customFormat="false" ht="12.75" hidden="false" customHeight="false" outlineLevel="0" collapsed="false">
      <c r="A40" s="853"/>
      <c r="B40" s="860" t="str">
        <f aca="false">Feats!$A$97</f>
        <v>Greater Penetrating Strike [None]</v>
      </c>
      <c r="C40" s="855"/>
      <c r="D40" s="855"/>
      <c r="E40" s="854"/>
      <c r="F40" s="854"/>
      <c r="G40" s="855"/>
      <c r="H40" s="840" t="s">
        <v>849</v>
      </c>
      <c r="I40" s="855"/>
    </row>
    <row r="41" customFormat="false" ht="12.75" hidden="false" customHeight="false" outlineLevel="0" collapsed="false">
      <c r="A41" s="853"/>
      <c r="B41" s="856" t="s">
        <v>1378</v>
      </c>
      <c r="C41" s="855"/>
      <c r="D41" s="855"/>
      <c r="E41" s="854"/>
      <c r="F41" s="854"/>
      <c r="G41" s="855"/>
      <c r="H41" s="855" t="s">
        <v>5197</v>
      </c>
      <c r="I41" s="855"/>
    </row>
    <row r="42" customFormat="false" ht="12.75" hidden="false" customHeight="false" outlineLevel="0" collapsed="false">
      <c r="A42" s="853"/>
      <c r="B42" s="856" t="s">
        <v>1392</v>
      </c>
      <c r="C42" s="854"/>
      <c r="D42" s="854"/>
      <c r="E42" s="854"/>
      <c r="F42" s="854"/>
      <c r="G42" s="854"/>
      <c r="H42" s="854"/>
      <c r="I42" s="855"/>
    </row>
    <row r="43" customFormat="false" ht="12.75" hidden="false" customHeight="false" outlineLevel="0" collapsed="false">
      <c r="A43" s="853"/>
      <c r="B43" s="856" t="s">
        <v>1395</v>
      </c>
      <c r="C43" s="854"/>
      <c r="D43" s="854"/>
      <c r="E43" s="854"/>
      <c r="F43" s="854"/>
      <c r="G43" s="854"/>
      <c r="H43" s="854"/>
      <c r="I43" s="855"/>
    </row>
    <row r="44" customFormat="false" ht="12.75" hidden="false" customHeight="false" outlineLevel="0" collapsed="false">
      <c r="A44" s="853"/>
      <c r="B44" s="856" t="s">
        <v>1398</v>
      </c>
      <c r="C44" s="854"/>
      <c r="D44" s="854"/>
      <c r="E44" s="854"/>
      <c r="F44" s="854"/>
      <c r="G44" s="854"/>
      <c r="H44" s="854"/>
      <c r="I44" s="855"/>
    </row>
    <row r="45" customFormat="false" ht="12.75" hidden="false" customHeight="false" outlineLevel="0" collapsed="false">
      <c r="A45" s="853"/>
      <c r="B45" s="856" t="s">
        <v>1401</v>
      </c>
      <c r="C45" s="854"/>
      <c r="D45" s="854"/>
      <c r="E45" s="854"/>
      <c r="F45" s="854"/>
      <c r="G45" s="854"/>
      <c r="H45" s="854"/>
      <c r="I45" s="855"/>
    </row>
    <row r="46" customFormat="false" ht="12.75" hidden="false" customHeight="false" outlineLevel="0" collapsed="false">
      <c r="A46" s="853"/>
      <c r="B46" s="860" t="str">
        <f aca="false">Feats!$A$112</f>
        <v>Greater Weapon Focus [None]</v>
      </c>
      <c r="C46" s="854"/>
      <c r="D46" s="854"/>
      <c r="E46" s="854"/>
      <c r="F46" s="854"/>
      <c r="G46" s="854"/>
      <c r="H46" s="854"/>
      <c r="I46" s="855"/>
    </row>
    <row r="47" customFormat="false" ht="12.75" hidden="false" customHeight="false" outlineLevel="0" collapsed="false">
      <c r="A47" s="853"/>
      <c r="B47" s="860" t="str">
        <f aca="false">Feats!$A$113</f>
        <v>Greater Weapon Focus [None]</v>
      </c>
      <c r="C47" s="854"/>
      <c r="D47" s="854"/>
      <c r="E47" s="854"/>
      <c r="F47" s="854"/>
      <c r="G47" s="854"/>
      <c r="H47" s="854"/>
      <c r="I47" s="855"/>
    </row>
    <row r="48" customFormat="false" ht="12.75" hidden="false" customHeight="false" outlineLevel="0" collapsed="false">
      <c r="A48" s="853"/>
      <c r="B48" s="860" t="str">
        <f aca="false">Feats!$A$114</f>
        <v>Greater Weapon Focus [None]</v>
      </c>
      <c r="C48" s="854"/>
      <c r="D48" s="854"/>
      <c r="E48" s="854"/>
      <c r="F48" s="854"/>
      <c r="G48" s="854"/>
      <c r="H48" s="854"/>
      <c r="I48" s="855"/>
    </row>
    <row r="49" customFormat="false" ht="12.75" hidden="false" customHeight="false" outlineLevel="0" collapsed="false">
      <c r="A49" s="853"/>
      <c r="B49" s="860" t="str">
        <f aca="false">Feats!$A$115</f>
        <v>Greater Weapon Specialization [None]</v>
      </c>
      <c r="C49" s="854"/>
      <c r="D49" s="854"/>
      <c r="E49" s="854"/>
      <c r="F49" s="854"/>
      <c r="G49" s="854"/>
      <c r="H49" s="854"/>
      <c r="I49" s="855"/>
    </row>
    <row r="50" customFormat="false" ht="12.75" hidden="false" customHeight="false" outlineLevel="0" collapsed="false">
      <c r="A50" s="853"/>
      <c r="B50" s="860" t="str">
        <f aca="false">Feats!$A$116</f>
        <v>Greater Weapon Specialization [None]</v>
      </c>
      <c r="C50" s="854"/>
      <c r="D50" s="854"/>
      <c r="E50" s="854"/>
      <c r="F50" s="854"/>
      <c r="G50" s="854"/>
      <c r="H50" s="854"/>
      <c r="I50" s="855"/>
    </row>
    <row r="51" customFormat="false" ht="12.75" hidden="false" customHeight="false" outlineLevel="0" collapsed="false">
      <c r="A51" s="853"/>
      <c r="B51" s="860" t="str">
        <f aca="false">Feats!$A$117</f>
        <v>Greater Weapon Specialization [None]</v>
      </c>
      <c r="C51" s="854"/>
      <c r="D51" s="854"/>
      <c r="E51" s="854"/>
      <c r="F51" s="854"/>
      <c r="G51" s="854"/>
      <c r="H51" s="854"/>
      <c r="I51" s="855"/>
    </row>
    <row r="52" customFormat="false" ht="12.75" hidden="false" customHeight="false" outlineLevel="0" collapsed="false">
      <c r="A52" s="853"/>
      <c r="B52" s="856" t="s">
        <v>1406</v>
      </c>
      <c r="C52" s="854"/>
      <c r="D52" s="854"/>
      <c r="E52" s="854"/>
      <c r="F52" s="854"/>
      <c r="G52" s="854"/>
      <c r="H52" s="854"/>
      <c r="I52" s="855"/>
    </row>
    <row r="53" customFormat="false" ht="12.75" hidden="false" customHeight="false" outlineLevel="0" collapsed="false">
      <c r="A53" s="853"/>
      <c r="B53" s="860" t="str">
        <f aca="false">Feats!$A$121</f>
        <v>Improved Critical [None]</v>
      </c>
      <c r="C53" s="854"/>
      <c r="D53" s="854"/>
      <c r="E53" s="854"/>
      <c r="F53" s="854"/>
      <c r="G53" s="854"/>
      <c r="H53" s="854"/>
      <c r="I53" s="855"/>
    </row>
    <row r="54" customFormat="false" ht="12.75" hidden="false" customHeight="false" outlineLevel="0" collapsed="false">
      <c r="A54" s="853"/>
      <c r="B54" s="860" t="str">
        <f aca="false">Feats!$A$122</f>
        <v>Improved Critical [None]</v>
      </c>
      <c r="C54" s="854"/>
      <c r="D54" s="854"/>
      <c r="E54" s="854"/>
      <c r="F54" s="854"/>
      <c r="G54" s="854"/>
      <c r="H54" s="854"/>
      <c r="I54" s="855"/>
    </row>
    <row r="55" customFormat="false" ht="12.75" hidden="false" customHeight="false" outlineLevel="0" collapsed="false">
      <c r="A55" s="853"/>
      <c r="B55" s="860" t="str">
        <f aca="false">Feats!$A$123</f>
        <v>Improved Critical [None]</v>
      </c>
      <c r="C55" s="854"/>
      <c r="D55" s="854"/>
      <c r="E55" s="854"/>
      <c r="F55" s="854"/>
      <c r="G55" s="854"/>
      <c r="H55" s="854"/>
      <c r="I55" s="855"/>
    </row>
    <row r="56" customFormat="false" ht="12.75" hidden="false" customHeight="false" outlineLevel="0" collapsed="false">
      <c r="A56" s="853"/>
      <c r="B56" s="856" t="s">
        <v>1413</v>
      </c>
      <c r="C56" s="854"/>
      <c r="D56" s="854"/>
      <c r="E56" s="854"/>
      <c r="F56" s="854"/>
      <c r="G56" s="854"/>
      <c r="H56" s="854"/>
      <c r="I56" s="855"/>
    </row>
    <row r="57" customFormat="false" ht="12.75" hidden="false" customHeight="false" outlineLevel="0" collapsed="false">
      <c r="A57" s="853"/>
      <c r="B57" s="856" t="s">
        <v>1418</v>
      </c>
      <c r="C57" s="854"/>
      <c r="D57" s="854"/>
      <c r="E57" s="854"/>
      <c r="F57" s="854"/>
      <c r="G57" s="854"/>
      <c r="H57" s="854"/>
      <c r="I57" s="855"/>
    </row>
    <row r="58" customFormat="false" ht="12.75" hidden="false" customHeight="false" outlineLevel="0" collapsed="false">
      <c r="A58" s="853"/>
      <c r="B58" s="856" t="s">
        <v>1420</v>
      </c>
      <c r="C58" s="854"/>
      <c r="D58" s="854"/>
      <c r="E58" s="854"/>
      <c r="F58" s="854"/>
      <c r="G58" s="854"/>
      <c r="H58" s="854"/>
      <c r="I58" s="855"/>
    </row>
    <row r="59" customFormat="false" ht="12.75" hidden="false" customHeight="false" outlineLevel="0" collapsed="false">
      <c r="A59" s="853"/>
      <c r="B59" s="856" t="s">
        <v>1424</v>
      </c>
      <c r="C59" s="854"/>
      <c r="D59" s="854"/>
      <c r="E59" s="854"/>
      <c r="F59" s="854"/>
      <c r="G59" s="854"/>
      <c r="H59" s="854"/>
      <c r="I59" s="855"/>
    </row>
    <row r="60" customFormat="false" ht="12.75" hidden="false" customHeight="false" outlineLevel="0" collapsed="false">
      <c r="A60" s="853"/>
      <c r="B60" s="856" t="s">
        <v>1432</v>
      </c>
      <c r="C60" s="854"/>
      <c r="D60" s="854"/>
      <c r="E60" s="854"/>
      <c r="F60" s="854"/>
      <c r="G60" s="854"/>
      <c r="H60" s="854"/>
      <c r="I60" s="855"/>
    </row>
    <row r="61" customFormat="false" ht="12.75" hidden="false" customHeight="false" outlineLevel="0" collapsed="false">
      <c r="A61" s="853"/>
      <c r="B61" s="856" t="s">
        <v>1434</v>
      </c>
      <c r="C61" s="854"/>
      <c r="D61" s="854"/>
      <c r="E61" s="854"/>
      <c r="F61" s="854"/>
      <c r="G61" s="854"/>
      <c r="H61" s="854"/>
      <c r="I61" s="855"/>
    </row>
    <row r="62" customFormat="false" ht="12.75" hidden="false" customHeight="false" outlineLevel="0" collapsed="false">
      <c r="A62" s="853"/>
      <c r="B62" s="856" t="s">
        <v>1437</v>
      </c>
      <c r="C62" s="854"/>
      <c r="D62" s="854"/>
      <c r="E62" s="854"/>
      <c r="F62" s="854"/>
      <c r="G62" s="854"/>
      <c r="H62" s="854"/>
      <c r="I62" s="855"/>
    </row>
    <row r="63" customFormat="false" ht="12.75" hidden="false" customHeight="false" outlineLevel="0" collapsed="false">
      <c r="A63" s="853"/>
      <c r="B63" s="856" t="s">
        <v>1440</v>
      </c>
      <c r="C63" s="854"/>
      <c r="D63" s="854"/>
      <c r="E63" s="854"/>
      <c r="F63" s="854"/>
      <c r="G63" s="854"/>
      <c r="H63" s="854"/>
      <c r="I63" s="855"/>
    </row>
    <row r="64" customFormat="false" ht="12.75" hidden="false" customHeight="false" outlineLevel="0" collapsed="false">
      <c r="A64" s="853"/>
      <c r="B64" s="856" t="s">
        <v>1442</v>
      </c>
      <c r="C64" s="854"/>
      <c r="D64" s="854"/>
      <c r="E64" s="854"/>
      <c r="F64" s="854"/>
      <c r="G64" s="854"/>
      <c r="H64" s="854"/>
      <c r="I64" s="855"/>
    </row>
    <row r="65" customFormat="false" ht="12.75" hidden="false" customHeight="false" outlineLevel="0" collapsed="false">
      <c r="A65" s="853"/>
      <c r="B65" s="856" t="s">
        <v>1444</v>
      </c>
      <c r="C65" s="854"/>
      <c r="D65" s="854"/>
      <c r="E65" s="854"/>
      <c r="F65" s="854"/>
      <c r="G65" s="854"/>
      <c r="H65" s="854"/>
      <c r="I65" s="855"/>
    </row>
    <row r="66" customFormat="false" ht="12.75" hidden="false" customHeight="false" outlineLevel="0" collapsed="false">
      <c r="A66" s="853"/>
      <c r="B66" s="856" t="s">
        <v>1447</v>
      </c>
      <c r="C66" s="854"/>
      <c r="D66" s="854"/>
      <c r="E66" s="854"/>
      <c r="F66" s="854"/>
      <c r="G66" s="854"/>
      <c r="H66" s="854"/>
      <c r="I66" s="855"/>
    </row>
    <row r="67" customFormat="false" ht="12.75" hidden="false" customHeight="false" outlineLevel="0" collapsed="false">
      <c r="A67" s="853"/>
      <c r="B67" s="856" t="s">
        <v>1449</v>
      </c>
      <c r="C67" s="854"/>
      <c r="D67" s="854"/>
      <c r="E67" s="854"/>
      <c r="F67" s="854"/>
      <c r="G67" s="854"/>
      <c r="H67" s="854"/>
      <c r="I67" s="855"/>
    </row>
    <row r="68" customFormat="false" ht="12.75" hidden="false" customHeight="false" outlineLevel="0" collapsed="false">
      <c r="A68" s="853"/>
      <c r="B68" s="856" t="s">
        <v>1452</v>
      </c>
      <c r="C68" s="854"/>
      <c r="D68" s="854"/>
      <c r="E68" s="854"/>
      <c r="F68" s="854"/>
      <c r="G68" s="854"/>
      <c r="H68" s="854"/>
      <c r="I68" s="855"/>
    </row>
    <row r="69" customFormat="false" ht="12.75" hidden="false" customHeight="false" outlineLevel="0" collapsed="false">
      <c r="A69" s="853"/>
      <c r="B69" s="856" t="s">
        <v>1455</v>
      </c>
      <c r="C69" s="854"/>
      <c r="D69" s="854"/>
      <c r="E69" s="854"/>
      <c r="F69" s="854"/>
      <c r="G69" s="854"/>
      <c r="H69" s="854"/>
      <c r="I69" s="855"/>
    </row>
    <row r="70" customFormat="false" ht="12.75" hidden="false" customHeight="false" outlineLevel="0" collapsed="false">
      <c r="A70" s="853"/>
      <c r="B70" s="856" t="s">
        <v>1462</v>
      </c>
      <c r="C70" s="854"/>
      <c r="D70" s="854"/>
      <c r="E70" s="854"/>
      <c r="F70" s="854"/>
      <c r="G70" s="854"/>
      <c r="H70" s="854"/>
      <c r="I70" s="855"/>
    </row>
    <row r="71" customFormat="false" ht="12.75" hidden="false" customHeight="false" outlineLevel="0" collapsed="false">
      <c r="A71" s="853"/>
      <c r="B71" s="856" t="s">
        <v>1465</v>
      </c>
      <c r="C71" s="854"/>
      <c r="D71" s="854"/>
      <c r="E71" s="854"/>
      <c r="F71" s="854"/>
      <c r="G71" s="854"/>
      <c r="H71" s="854"/>
      <c r="I71" s="855"/>
    </row>
    <row r="72" customFormat="false" ht="12.75" hidden="false" customHeight="false" outlineLevel="0" collapsed="false">
      <c r="A72" s="853"/>
      <c r="B72" s="856" t="s">
        <v>1469</v>
      </c>
      <c r="C72" s="854"/>
      <c r="D72" s="854"/>
      <c r="E72" s="854"/>
      <c r="F72" s="854"/>
      <c r="G72" s="854"/>
      <c r="H72" s="854"/>
      <c r="I72" s="855"/>
    </row>
    <row r="73" customFormat="false" ht="12.75" hidden="false" customHeight="false" outlineLevel="0" collapsed="false">
      <c r="A73" s="853"/>
      <c r="B73" s="856" t="s">
        <v>1475</v>
      </c>
      <c r="C73" s="854"/>
      <c r="D73" s="854"/>
      <c r="E73" s="854"/>
      <c r="F73" s="854"/>
      <c r="G73" s="854"/>
      <c r="H73" s="854"/>
      <c r="I73" s="855"/>
    </row>
    <row r="74" customFormat="false" ht="12.75" hidden="false" customHeight="false" outlineLevel="0" collapsed="false">
      <c r="A74" s="853"/>
      <c r="B74" s="856" t="s">
        <v>1478</v>
      </c>
      <c r="C74" s="854"/>
      <c r="D74" s="854"/>
      <c r="E74" s="854"/>
      <c r="F74" s="854"/>
      <c r="G74" s="854"/>
      <c r="H74" s="854"/>
      <c r="I74" s="855"/>
    </row>
    <row r="75" customFormat="false" ht="12.75" hidden="false" customHeight="false" outlineLevel="0" collapsed="false">
      <c r="A75" s="853"/>
      <c r="B75" s="856" t="s">
        <v>1479</v>
      </c>
      <c r="C75" s="854"/>
      <c r="D75" s="854"/>
      <c r="E75" s="854"/>
      <c r="F75" s="854"/>
      <c r="G75" s="854"/>
      <c r="H75" s="854"/>
      <c r="I75" s="855"/>
    </row>
    <row r="76" customFormat="false" ht="12.75" hidden="false" customHeight="false" outlineLevel="0" collapsed="false">
      <c r="A76" s="853"/>
      <c r="B76" s="860" t="str">
        <f aca="false">Feats!$A$158</f>
        <v>Penetrating Strike [None]</v>
      </c>
      <c r="C76" s="854"/>
      <c r="D76" s="854"/>
      <c r="E76" s="854"/>
      <c r="F76" s="854"/>
      <c r="G76" s="854"/>
      <c r="H76" s="854"/>
      <c r="I76" s="855"/>
    </row>
    <row r="77" customFormat="false" ht="12.75" hidden="false" customHeight="false" outlineLevel="0" collapsed="false">
      <c r="A77" s="853"/>
      <c r="B77" s="860" t="str">
        <f aca="false">Feats!$A$159</f>
        <v>Penetrating Strike [None]</v>
      </c>
      <c r="C77" s="854"/>
      <c r="D77" s="854"/>
      <c r="E77" s="854"/>
      <c r="F77" s="854"/>
      <c r="G77" s="854"/>
      <c r="H77" s="854"/>
      <c r="I77" s="855"/>
    </row>
    <row r="78" customFormat="false" ht="12.75" hidden="false" customHeight="false" outlineLevel="0" collapsed="false">
      <c r="A78" s="853"/>
      <c r="B78" s="860" t="str">
        <f aca="false">Feats!$A$160</f>
        <v>Penetrating Strike [None]</v>
      </c>
      <c r="C78" s="854"/>
      <c r="D78" s="854"/>
      <c r="E78" s="854"/>
      <c r="F78" s="854"/>
      <c r="G78" s="854"/>
      <c r="H78" s="854"/>
      <c r="I78" s="855"/>
    </row>
    <row r="79" customFormat="false" ht="12.75" hidden="false" customHeight="false" outlineLevel="0" collapsed="false">
      <c r="A79" s="853"/>
      <c r="B79" s="856" t="s">
        <v>1491</v>
      </c>
      <c r="C79" s="854"/>
      <c r="D79" s="854"/>
      <c r="E79" s="854"/>
      <c r="F79" s="854"/>
      <c r="G79" s="854"/>
      <c r="H79" s="854"/>
      <c r="I79" s="855"/>
    </row>
    <row r="80" customFormat="false" ht="12.75" hidden="false" customHeight="false" outlineLevel="0" collapsed="false">
      <c r="A80" s="853"/>
      <c r="B80" s="856" t="s">
        <v>1347</v>
      </c>
      <c r="C80" s="854"/>
      <c r="D80" s="854"/>
      <c r="E80" s="854"/>
      <c r="F80" s="854"/>
      <c r="G80" s="854"/>
      <c r="H80" s="854"/>
      <c r="I80" s="855"/>
    </row>
    <row r="81" customFormat="false" ht="12.75" hidden="false" customHeight="false" outlineLevel="0" collapsed="false">
      <c r="A81" s="853"/>
      <c r="B81" s="856" t="s">
        <v>1260</v>
      </c>
      <c r="C81" s="854"/>
      <c r="D81" s="854"/>
      <c r="E81" s="854"/>
      <c r="F81" s="854"/>
      <c r="G81" s="854"/>
      <c r="H81" s="854"/>
      <c r="I81" s="855"/>
    </row>
    <row r="82" customFormat="false" ht="12.75" hidden="false" customHeight="false" outlineLevel="0" collapsed="false">
      <c r="A82" s="853"/>
      <c r="B82" s="856" t="s">
        <v>1500</v>
      </c>
      <c r="C82" s="854"/>
      <c r="D82" s="854"/>
      <c r="E82" s="854"/>
      <c r="F82" s="854"/>
      <c r="G82" s="854"/>
      <c r="H82" s="854"/>
      <c r="I82" s="855"/>
    </row>
    <row r="83" customFormat="false" ht="12.75" hidden="false" customHeight="false" outlineLevel="0" collapsed="false">
      <c r="A83" s="853"/>
      <c r="B83" s="856" t="s">
        <v>1502</v>
      </c>
      <c r="C83" s="854"/>
      <c r="D83" s="854"/>
      <c r="E83" s="854"/>
      <c r="F83" s="854"/>
      <c r="G83" s="854"/>
      <c r="H83" s="854"/>
      <c r="I83" s="855"/>
    </row>
    <row r="84" customFormat="false" ht="12.75" hidden="false" customHeight="false" outlineLevel="0" collapsed="false">
      <c r="A84" s="853"/>
      <c r="B84" s="856" t="s">
        <v>1504</v>
      </c>
      <c r="C84" s="854"/>
      <c r="D84" s="854"/>
      <c r="E84" s="854"/>
      <c r="F84" s="854"/>
      <c r="G84" s="854"/>
      <c r="H84" s="854"/>
      <c r="I84" s="855"/>
    </row>
    <row r="85" customFormat="false" ht="12.75" hidden="false" customHeight="false" outlineLevel="0" collapsed="false">
      <c r="A85" s="853"/>
      <c r="B85" s="856" t="s">
        <v>1507</v>
      </c>
      <c r="C85" s="854"/>
      <c r="D85" s="854"/>
      <c r="E85" s="854"/>
      <c r="F85" s="854"/>
      <c r="G85" s="854"/>
      <c r="H85" s="854"/>
      <c r="I85" s="855"/>
    </row>
    <row r="86" customFormat="false" ht="12.75" hidden="false" customHeight="false" outlineLevel="0" collapsed="false">
      <c r="A86" s="853"/>
      <c r="B86" s="856" t="s">
        <v>1509</v>
      </c>
      <c r="C86" s="854"/>
      <c r="D86" s="854"/>
      <c r="E86" s="854"/>
      <c r="F86" s="854"/>
      <c r="G86" s="854"/>
      <c r="H86" s="854"/>
      <c r="I86" s="855"/>
    </row>
    <row r="87" customFormat="false" ht="12.75" hidden="false" customHeight="false" outlineLevel="0" collapsed="false">
      <c r="A87" s="853"/>
      <c r="B87" s="856" t="s">
        <v>1511</v>
      </c>
      <c r="C87" s="854"/>
      <c r="D87" s="854"/>
      <c r="E87" s="854"/>
      <c r="F87" s="854"/>
      <c r="G87" s="854"/>
      <c r="H87" s="854"/>
      <c r="I87" s="855"/>
    </row>
    <row r="88" customFormat="false" ht="12.75" hidden="false" customHeight="false" outlineLevel="0" collapsed="false">
      <c r="A88" s="853"/>
      <c r="B88" s="856" t="s">
        <v>1514</v>
      </c>
      <c r="C88" s="854"/>
      <c r="D88" s="854"/>
      <c r="E88" s="854"/>
      <c r="F88" s="854"/>
      <c r="G88" s="854"/>
      <c r="H88" s="854"/>
      <c r="I88" s="855"/>
    </row>
    <row r="89" customFormat="false" ht="12.75" hidden="false" customHeight="false" outlineLevel="0" collapsed="false">
      <c r="A89" s="853"/>
      <c r="B89" s="856" t="s">
        <v>1517</v>
      </c>
      <c r="C89" s="854"/>
      <c r="D89" s="854"/>
      <c r="E89" s="854"/>
      <c r="F89" s="854"/>
      <c r="G89" s="854"/>
      <c r="H89" s="854"/>
      <c r="I89" s="855"/>
    </row>
    <row r="90" customFormat="false" ht="12.75" hidden="false" customHeight="false" outlineLevel="0" collapsed="false">
      <c r="A90" s="853"/>
      <c r="B90" s="856" t="s">
        <v>1521</v>
      </c>
      <c r="C90" s="854"/>
      <c r="D90" s="854"/>
      <c r="E90" s="854"/>
      <c r="F90" s="854"/>
      <c r="G90" s="854"/>
      <c r="H90" s="854"/>
      <c r="I90" s="855"/>
    </row>
    <row r="91" customFormat="false" ht="12.75" hidden="false" customHeight="false" outlineLevel="0" collapsed="false">
      <c r="A91" s="853"/>
      <c r="B91" s="856" t="s">
        <v>1524</v>
      </c>
      <c r="C91" s="854"/>
      <c r="D91" s="854"/>
      <c r="E91" s="854"/>
      <c r="F91" s="854"/>
      <c r="G91" s="854"/>
      <c r="H91" s="854"/>
      <c r="I91" s="855"/>
    </row>
    <row r="92" customFormat="false" ht="12.75" hidden="false" customHeight="false" outlineLevel="0" collapsed="false">
      <c r="A92" s="853"/>
      <c r="B92" s="856" t="s">
        <v>1527</v>
      </c>
      <c r="C92" s="854"/>
      <c r="D92" s="854"/>
      <c r="E92" s="854"/>
      <c r="F92" s="854"/>
      <c r="G92" s="854"/>
      <c r="H92" s="854"/>
      <c r="I92" s="855"/>
    </row>
    <row r="93" customFormat="false" ht="12.75" hidden="false" customHeight="false" outlineLevel="0" collapsed="false">
      <c r="A93" s="853"/>
      <c r="B93" s="856" t="s">
        <v>1531</v>
      </c>
      <c r="C93" s="854"/>
      <c r="D93" s="854"/>
      <c r="E93" s="854"/>
      <c r="F93" s="854"/>
      <c r="G93" s="854"/>
      <c r="H93" s="854"/>
      <c r="I93" s="855"/>
    </row>
    <row r="94" customFormat="false" ht="12.75" hidden="false" customHeight="false" outlineLevel="0" collapsed="false">
      <c r="A94" s="853"/>
      <c r="B94" s="856" t="s">
        <v>1534</v>
      </c>
      <c r="C94" s="854"/>
      <c r="D94" s="854"/>
      <c r="E94" s="854"/>
      <c r="F94" s="854"/>
      <c r="G94" s="854"/>
      <c r="H94" s="854"/>
      <c r="I94" s="855"/>
    </row>
    <row r="95" customFormat="false" ht="12.75" hidden="false" customHeight="false" outlineLevel="0" collapsed="false">
      <c r="A95" s="853"/>
      <c r="B95" s="861" t="s">
        <v>1537</v>
      </c>
      <c r="C95" s="854"/>
      <c r="D95" s="854"/>
      <c r="E95" s="854"/>
      <c r="F95" s="854"/>
      <c r="G95" s="854"/>
      <c r="H95" s="854"/>
      <c r="I95" s="855"/>
    </row>
    <row r="96" customFormat="false" ht="12.75" hidden="false" customHeight="false" outlineLevel="0" collapsed="false">
      <c r="A96" s="853"/>
      <c r="B96" s="856" t="s">
        <v>1541</v>
      </c>
      <c r="C96" s="854"/>
      <c r="D96" s="854"/>
      <c r="E96" s="854"/>
      <c r="F96" s="854"/>
      <c r="G96" s="854"/>
      <c r="H96" s="854"/>
      <c r="I96" s="855"/>
    </row>
    <row r="97" customFormat="false" ht="12.75" hidden="false" customHeight="false" outlineLevel="0" collapsed="false">
      <c r="A97" s="853"/>
      <c r="B97" s="856" t="s">
        <v>1549</v>
      </c>
      <c r="C97" s="854"/>
      <c r="D97" s="854"/>
      <c r="E97" s="854"/>
      <c r="F97" s="854"/>
      <c r="G97" s="854"/>
      <c r="H97" s="854"/>
      <c r="I97" s="855"/>
    </row>
    <row r="98" customFormat="false" ht="12.75" hidden="false" customHeight="false" outlineLevel="0" collapsed="false">
      <c r="A98" s="853"/>
      <c r="B98" s="856" t="s">
        <v>1552</v>
      </c>
      <c r="C98" s="854"/>
      <c r="D98" s="854"/>
      <c r="E98" s="854"/>
      <c r="F98" s="854"/>
      <c r="G98" s="854"/>
      <c r="H98" s="854"/>
      <c r="I98" s="855"/>
    </row>
    <row r="99" customFormat="false" ht="12.75" hidden="false" customHeight="false" outlineLevel="0" collapsed="false">
      <c r="A99" s="853"/>
      <c r="B99" s="856" t="s">
        <v>1554</v>
      </c>
      <c r="C99" s="854"/>
      <c r="D99" s="854"/>
      <c r="E99" s="854"/>
      <c r="F99" s="854"/>
      <c r="G99" s="854"/>
      <c r="H99" s="854"/>
      <c r="I99" s="855"/>
    </row>
    <row r="100" customFormat="false" ht="12.75" hidden="false" customHeight="false" outlineLevel="0" collapsed="false">
      <c r="A100" s="853"/>
      <c r="B100" s="856" t="s">
        <v>1557</v>
      </c>
      <c r="C100" s="854"/>
      <c r="D100" s="854"/>
      <c r="E100" s="854"/>
      <c r="F100" s="854"/>
      <c r="G100" s="854"/>
      <c r="H100" s="854"/>
      <c r="I100" s="855"/>
    </row>
    <row r="101" customFormat="false" ht="12.75" hidden="false" customHeight="false" outlineLevel="0" collapsed="false">
      <c r="A101" s="853"/>
      <c r="B101" s="856" t="s">
        <v>1558</v>
      </c>
      <c r="C101" s="854"/>
      <c r="D101" s="854"/>
      <c r="E101" s="854"/>
      <c r="F101" s="854"/>
      <c r="G101" s="854"/>
      <c r="H101" s="854"/>
      <c r="I101" s="855"/>
    </row>
    <row r="102" customFormat="false" ht="12.75" hidden="false" customHeight="false" outlineLevel="0" collapsed="false">
      <c r="A102" s="853"/>
      <c r="B102" s="856" t="s">
        <v>1561</v>
      </c>
      <c r="C102" s="854"/>
      <c r="D102" s="854"/>
      <c r="E102" s="854"/>
      <c r="F102" s="854"/>
      <c r="G102" s="854"/>
      <c r="H102" s="854"/>
      <c r="I102" s="855"/>
    </row>
    <row r="103" customFormat="false" ht="12.75" hidden="false" customHeight="false" outlineLevel="0" collapsed="false">
      <c r="A103" s="853"/>
      <c r="B103" s="856" t="s">
        <v>1563</v>
      </c>
      <c r="C103" s="854"/>
      <c r="D103" s="854"/>
      <c r="E103" s="854"/>
      <c r="F103" s="854"/>
      <c r="G103" s="854"/>
      <c r="H103" s="854"/>
      <c r="I103" s="855"/>
    </row>
    <row r="104" customFormat="false" ht="12.75" hidden="false" customHeight="false" outlineLevel="0" collapsed="false">
      <c r="A104" s="853"/>
      <c r="B104" s="856" t="s">
        <v>1566</v>
      </c>
      <c r="C104" s="854"/>
      <c r="D104" s="854"/>
      <c r="E104" s="854"/>
      <c r="F104" s="854"/>
      <c r="G104" s="854"/>
      <c r="H104" s="854"/>
      <c r="I104" s="855"/>
    </row>
    <row r="105" customFormat="false" ht="12.75" hidden="false" customHeight="false" outlineLevel="0" collapsed="false">
      <c r="A105" s="853"/>
      <c r="B105" s="856" t="s">
        <v>1568</v>
      </c>
      <c r="C105" s="854"/>
      <c r="D105" s="854"/>
      <c r="E105" s="854"/>
      <c r="F105" s="854"/>
      <c r="G105" s="854"/>
      <c r="H105" s="854"/>
      <c r="I105" s="855"/>
    </row>
    <row r="106" customFormat="false" ht="12.75" hidden="false" customHeight="false" outlineLevel="0" collapsed="false">
      <c r="A106" s="853"/>
      <c r="B106" s="856" t="s">
        <v>1570</v>
      </c>
      <c r="C106" s="854"/>
      <c r="D106" s="854"/>
      <c r="E106" s="854"/>
      <c r="F106" s="854"/>
      <c r="G106" s="854"/>
      <c r="H106" s="854"/>
      <c r="I106" s="855"/>
    </row>
    <row r="107" customFormat="false" ht="12.75" hidden="false" customHeight="false" outlineLevel="0" collapsed="false">
      <c r="A107" s="853"/>
      <c r="B107" s="856" t="s">
        <v>1572</v>
      </c>
      <c r="C107" s="854"/>
      <c r="D107" s="854"/>
      <c r="E107" s="854"/>
      <c r="F107" s="854"/>
      <c r="G107" s="854"/>
      <c r="H107" s="854"/>
      <c r="I107" s="855"/>
    </row>
    <row r="108" customFormat="false" ht="12.75" hidden="false" customHeight="false" outlineLevel="0" collapsed="false">
      <c r="A108" s="853"/>
      <c r="B108" s="856" t="s">
        <v>1576</v>
      </c>
      <c r="C108" s="854"/>
      <c r="D108" s="854"/>
      <c r="E108" s="854"/>
      <c r="F108" s="854"/>
      <c r="G108" s="854"/>
      <c r="H108" s="854"/>
      <c r="I108" s="855"/>
    </row>
    <row r="109" customFormat="false" ht="12.75" hidden="false" customHeight="false" outlineLevel="0" collapsed="false">
      <c r="A109" s="853"/>
      <c r="B109" s="856" t="s">
        <v>1578</v>
      </c>
      <c r="C109" s="854"/>
      <c r="D109" s="854"/>
      <c r="E109" s="854"/>
      <c r="F109" s="854"/>
      <c r="G109" s="854"/>
      <c r="H109" s="854"/>
      <c r="I109" s="855"/>
    </row>
    <row r="110" customFormat="false" ht="12.75" hidden="false" customHeight="false" outlineLevel="0" collapsed="false">
      <c r="A110" s="853"/>
      <c r="B110" s="856" t="s">
        <v>1582</v>
      </c>
      <c r="C110" s="854"/>
      <c r="D110" s="854"/>
      <c r="E110" s="854"/>
      <c r="F110" s="854"/>
      <c r="G110" s="854"/>
      <c r="H110" s="854"/>
      <c r="I110" s="855"/>
    </row>
    <row r="111" customFormat="false" ht="12.75" hidden="false" customHeight="false" outlineLevel="0" collapsed="false">
      <c r="A111" s="853"/>
      <c r="B111" s="856" t="s">
        <v>1301</v>
      </c>
      <c r="C111" s="854"/>
      <c r="D111" s="854"/>
      <c r="E111" s="854"/>
      <c r="F111" s="854"/>
      <c r="G111" s="854"/>
      <c r="H111" s="854"/>
      <c r="I111" s="855"/>
    </row>
    <row r="112" customFormat="false" ht="12.75" hidden="false" customHeight="false" outlineLevel="0" collapsed="false">
      <c r="A112" s="853"/>
      <c r="B112" s="856" t="s">
        <v>1586</v>
      </c>
      <c r="C112" s="854"/>
      <c r="D112" s="854"/>
      <c r="E112" s="854"/>
      <c r="F112" s="854"/>
      <c r="G112" s="854"/>
      <c r="H112" s="854"/>
      <c r="I112" s="855"/>
    </row>
    <row r="113" customFormat="false" ht="12.75" hidden="false" customHeight="false" outlineLevel="0" collapsed="false">
      <c r="A113" s="853"/>
      <c r="B113" s="856" t="s">
        <v>1588</v>
      </c>
      <c r="C113" s="854"/>
      <c r="D113" s="854"/>
      <c r="E113" s="854"/>
      <c r="F113" s="854"/>
      <c r="G113" s="854"/>
      <c r="H113" s="854"/>
      <c r="I113" s="855"/>
    </row>
    <row r="114" customFormat="false" ht="12.75" hidden="false" customHeight="false" outlineLevel="0" collapsed="false">
      <c r="A114" s="853"/>
      <c r="B114" s="856" t="s">
        <v>1591</v>
      </c>
      <c r="C114" s="854"/>
      <c r="D114" s="854"/>
      <c r="E114" s="854"/>
      <c r="F114" s="854"/>
      <c r="G114" s="854"/>
      <c r="H114" s="854"/>
      <c r="I114" s="855"/>
    </row>
    <row r="115" customFormat="false" ht="12.75" hidden="false" customHeight="false" outlineLevel="0" collapsed="false">
      <c r="A115" s="853"/>
      <c r="B115" s="856" t="s">
        <v>1593</v>
      </c>
      <c r="C115" s="854"/>
      <c r="D115" s="854"/>
      <c r="E115" s="854"/>
      <c r="F115" s="854"/>
      <c r="G115" s="854"/>
      <c r="H115" s="854"/>
      <c r="I115" s="855"/>
    </row>
    <row r="116" customFormat="false" ht="12.75" hidden="false" customHeight="false" outlineLevel="0" collapsed="false">
      <c r="A116" s="853"/>
      <c r="B116" s="860" t="str">
        <f aca="false">Feats!$A$270</f>
        <v>Weapon Focus [None]</v>
      </c>
      <c r="C116" s="854"/>
      <c r="D116" s="854"/>
      <c r="E116" s="854"/>
      <c r="F116" s="854"/>
      <c r="G116" s="854"/>
      <c r="H116" s="854"/>
      <c r="I116" s="855"/>
    </row>
    <row r="117" customFormat="false" ht="12.75" hidden="false" customHeight="false" outlineLevel="0" collapsed="false">
      <c r="A117" s="853"/>
      <c r="B117" s="860" t="str">
        <f aca="false">Feats!$A$271</f>
        <v>Weapon Focus [None]</v>
      </c>
      <c r="C117" s="854"/>
      <c r="D117" s="854"/>
      <c r="E117" s="854"/>
      <c r="F117" s="854"/>
      <c r="G117" s="854"/>
      <c r="H117" s="854"/>
      <c r="I117" s="855"/>
    </row>
    <row r="118" customFormat="false" ht="12.75" hidden="false" customHeight="false" outlineLevel="0" collapsed="false">
      <c r="A118" s="853"/>
      <c r="B118" s="860" t="str">
        <f aca="false">Feats!$A$272</f>
        <v>Weapon Focus [None]</v>
      </c>
      <c r="C118" s="854"/>
      <c r="D118" s="854"/>
      <c r="E118" s="854"/>
      <c r="F118" s="854"/>
      <c r="G118" s="854"/>
      <c r="H118" s="854"/>
      <c r="I118" s="855"/>
    </row>
    <row r="119" customFormat="false" ht="12.75" hidden="false" customHeight="false" outlineLevel="0" collapsed="false">
      <c r="A119" s="853"/>
      <c r="B119" s="860" t="str">
        <f aca="false">Feats!$A$273</f>
        <v>Weapon Specialization [None]</v>
      </c>
      <c r="C119" s="854"/>
      <c r="D119" s="854"/>
      <c r="E119" s="854"/>
      <c r="F119" s="854"/>
      <c r="G119" s="854"/>
      <c r="H119" s="854"/>
      <c r="I119" s="855"/>
    </row>
    <row r="120" customFormat="false" ht="12.75" hidden="false" customHeight="false" outlineLevel="0" collapsed="false">
      <c r="A120" s="853"/>
      <c r="B120" s="860" t="str">
        <f aca="false">Feats!$A$274</f>
        <v>Weapon Specialization [None]</v>
      </c>
      <c r="C120" s="854"/>
      <c r="D120" s="854"/>
      <c r="E120" s="854"/>
      <c r="F120" s="854"/>
      <c r="G120" s="854"/>
      <c r="H120" s="854"/>
      <c r="I120" s="855"/>
    </row>
    <row r="121" customFormat="false" ht="12.75" hidden="false" customHeight="false" outlineLevel="0" collapsed="false">
      <c r="A121" s="853"/>
      <c r="B121" s="860" t="str">
        <f aca="false">Feats!$A$275</f>
        <v>Weapon Specialization [None]</v>
      </c>
      <c r="C121" s="854"/>
      <c r="D121" s="854"/>
      <c r="E121" s="854"/>
      <c r="F121" s="854"/>
      <c r="G121" s="854"/>
      <c r="H121" s="854"/>
      <c r="I121" s="855"/>
    </row>
    <row r="122" customFormat="false" ht="12.75" hidden="false" customHeight="false" outlineLevel="0" collapsed="false">
      <c r="A122" s="853"/>
      <c r="B122" s="856" t="s">
        <v>1596</v>
      </c>
      <c r="C122" s="854"/>
      <c r="D122" s="854"/>
      <c r="E122" s="854"/>
      <c r="F122" s="854"/>
      <c r="G122" s="854"/>
      <c r="H122" s="854"/>
      <c r="I122" s="855"/>
    </row>
    <row r="123" customFormat="false" ht="12.75" hidden="false" customHeight="false" outlineLevel="0" collapsed="false">
      <c r="A123" s="853"/>
      <c r="B123" s="856" t="s">
        <v>1599</v>
      </c>
      <c r="C123" s="855"/>
      <c r="D123" s="855"/>
      <c r="E123" s="854"/>
      <c r="F123" s="854"/>
      <c r="G123" s="853"/>
      <c r="H123" s="853"/>
      <c r="I123" s="855"/>
    </row>
    <row r="124" customFormat="false" ht="12.75" hidden="false" customHeight="false" outlineLevel="0" collapsed="false">
      <c r="A124" s="853"/>
      <c r="B124" s="862" t="s">
        <v>1668</v>
      </c>
      <c r="C124" s="855"/>
      <c r="D124" s="863"/>
      <c r="E124" s="854"/>
      <c r="F124" s="854"/>
      <c r="G124" s="853"/>
      <c r="H124" s="853"/>
      <c r="I124" s="855"/>
    </row>
    <row r="125" customFormat="false" ht="12.75" hidden="false" customHeight="false" outlineLevel="0" collapsed="false">
      <c r="A125" s="853"/>
      <c r="B125" s="862" t="s">
        <v>1671</v>
      </c>
      <c r="C125" s="855"/>
      <c r="D125" s="863"/>
      <c r="E125" s="854"/>
      <c r="F125" s="854"/>
      <c r="G125" s="853"/>
      <c r="H125" s="853"/>
      <c r="I125" s="855"/>
    </row>
    <row r="126" customFormat="false" ht="12.75" hidden="false" customHeight="false" outlineLevel="0" collapsed="false">
      <c r="A126" s="853"/>
      <c r="B126" s="803" t="s">
        <v>5198</v>
      </c>
      <c r="C126" s="855"/>
      <c r="D126" s="863"/>
      <c r="E126" s="854"/>
      <c r="F126" s="854"/>
      <c r="G126" s="853"/>
      <c r="H126" s="853"/>
      <c r="I126" s="855"/>
    </row>
    <row r="127" customFormat="false" ht="12.75" hidden="false" customHeight="false" outlineLevel="0" collapsed="false">
      <c r="A127" s="853"/>
      <c r="B127" s="864" t="s">
        <v>1711</v>
      </c>
      <c r="C127" s="855"/>
      <c r="D127" s="863"/>
      <c r="E127" s="854"/>
      <c r="F127" s="854"/>
      <c r="G127" s="853"/>
      <c r="H127" s="853"/>
      <c r="I127" s="855"/>
    </row>
    <row r="128" customFormat="false" ht="12.75" hidden="false" customHeight="false" outlineLevel="0" collapsed="false">
      <c r="A128" s="853"/>
      <c r="B128" s="864" t="s">
        <v>1726</v>
      </c>
      <c r="C128" s="855"/>
      <c r="D128" s="863"/>
      <c r="E128" s="854"/>
      <c r="F128" s="854"/>
      <c r="G128" s="853"/>
      <c r="H128" s="853"/>
      <c r="I128" s="855"/>
    </row>
    <row r="129" customFormat="false" ht="12.75" hidden="false" customHeight="false" outlineLevel="0" collapsed="false">
      <c r="A129" s="853"/>
      <c r="B129" s="864" t="s">
        <v>1750</v>
      </c>
      <c r="C129" s="855"/>
      <c r="D129" s="863"/>
      <c r="E129" s="854"/>
      <c r="F129" s="854"/>
      <c r="G129" s="853"/>
      <c r="H129" s="853"/>
      <c r="I129" s="855"/>
    </row>
    <row r="130" customFormat="false" ht="12.75" hidden="false" customHeight="false" outlineLevel="0" collapsed="false">
      <c r="A130" s="853"/>
      <c r="B130" s="864" t="s">
        <v>1753</v>
      </c>
      <c r="C130" s="855"/>
      <c r="D130" s="863"/>
      <c r="E130" s="854"/>
      <c r="F130" s="854"/>
      <c r="G130" s="853"/>
      <c r="H130" s="853"/>
      <c r="I130" s="855"/>
    </row>
    <row r="131" customFormat="false" ht="12.75" hidden="false" customHeight="false" outlineLevel="0" collapsed="false">
      <c r="A131" s="853"/>
      <c r="B131" s="864" t="s">
        <v>1756</v>
      </c>
      <c r="C131" s="855"/>
      <c r="D131" s="863"/>
      <c r="E131" s="854"/>
      <c r="F131" s="854"/>
      <c r="G131" s="853"/>
      <c r="H131" s="853"/>
      <c r="I131" s="855"/>
    </row>
    <row r="132" customFormat="false" ht="12.75" hidden="false" customHeight="false" outlineLevel="0" collapsed="false">
      <c r="A132" s="853"/>
      <c r="B132" s="864" t="s">
        <v>1760</v>
      </c>
      <c r="C132" s="855"/>
      <c r="D132" s="863"/>
      <c r="E132" s="854"/>
      <c r="F132" s="854"/>
      <c r="G132" s="853"/>
      <c r="H132" s="853"/>
      <c r="I132" s="855"/>
    </row>
    <row r="133" customFormat="false" ht="12.75" hidden="false" customHeight="false" outlineLevel="0" collapsed="false">
      <c r="A133" s="853"/>
      <c r="B133" s="864" t="s">
        <v>1769</v>
      </c>
      <c r="C133" s="855"/>
      <c r="D133" s="863"/>
      <c r="E133" s="854"/>
      <c r="F133" s="854"/>
      <c r="G133" s="853"/>
      <c r="H133" s="853"/>
      <c r="I133" s="855"/>
    </row>
    <row r="134" customFormat="false" ht="12.75" hidden="false" customHeight="false" outlineLevel="0" collapsed="false">
      <c r="A134" s="853"/>
      <c r="B134" s="864" t="s">
        <v>1777</v>
      </c>
      <c r="C134" s="855"/>
      <c r="D134" s="863"/>
      <c r="E134" s="854"/>
      <c r="F134" s="854"/>
      <c r="G134" s="853"/>
      <c r="H134" s="853"/>
      <c r="I134" s="855"/>
    </row>
    <row r="135" customFormat="false" ht="12.75" hidden="false" customHeight="false" outlineLevel="0" collapsed="false">
      <c r="A135" s="853"/>
      <c r="B135" s="864" t="s">
        <v>1797</v>
      </c>
      <c r="C135" s="855"/>
      <c r="D135" s="863"/>
      <c r="E135" s="854"/>
      <c r="F135" s="854"/>
      <c r="G135" s="853"/>
      <c r="H135" s="853"/>
      <c r="I135" s="855"/>
    </row>
    <row r="136" customFormat="false" ht="12.75" hidden="false" customHeight="false" outlineLevel="0" collapsed="false">
      <c r="A136" s="853"/>
      <c r="B136" s="864" t="s">
        <v>1833</v>
      </c>
      <c r="C136" s="855"/>
      <c r="D136" s="863"/>
      <c r="E136" s="854"/>
      <c r="F136" s="854"/>
      <c r="G136" s="853"/>
      <c r="H136" s="853"/>
      <c r="I136" s="855"/>
    </row>
    <row r="137" customFormat="false" ht="12.75" hidden="false" customHeight="false" outlineLevel="0" collapsed="false">
      <c r="A137" s="853"/>
      <c r="B137" s="864" t="s">
        <v>1836</v>
      </c>
      <c r="C137" s="855"/>
      <c r="D137" s="863"/>
      <c r="E137" s="854"/>
      <c r="F137" s="854"/>
      <c r="G137" s="853"/>
      <c r="H137" s="853"/>
      <c r="I137" s="855"/>
    </row>
    <row r="138" customFormat="false" ht="12.75" hidden="false" customHeight="false" outlineLevel="0" collapsed="false">
      <c r="A138" s="853"/>
      <c r="B138" s="864" t="s">
        <v>1863</v>
      </c>
      <c r="C138" s="855"/>
      <c r="D138" s="863"/>
      <c r="E138" s="854"/>
      <c r="F138" s="854"/>
      <c r="G138" s="853"/>
      <c r="H138" s="853"/>
      <c r="I138" s="855"/>
    </row>
    <row r="139" customFormat="false" ht="12.75" hidden="false" customHeight="false" outlineLevel="0" collapsed="false">
      <c r="A139" s="853"/>
      <c r="B139" s="864" t="s">
        <v>1866</v>
      </c>
      <c r="C139" s="855"/>
      <c r="D139" s="863"/>
      <c r="E139" s="854"/>
      <c r="F139" s="854"/>
      <c r="G139" s="853"/>
      <c r="H139" s="853"/>
      <c r="I139" s="855"/>
    </row>
    <row r="140" customFormat="false" ht="12.75" hidden="false" customHeight="false" outlineLevel="0" collapsed="false">
      <c r="A140" s="853"/>
      <c r="B140" s="864" t="s">
        <v>1887</v>
      </c>
      <c r="C140" s="855"/>
      <c r="D140" s="863"/>
      <c r="E140" s="854"/>
      <c r="F140" s="854"/>
      <c r="G140" s="853"/>
      <c r="H140" s="853"/>
      <c r="I140" s="855"/>
    </row>
    <row r="141" customFormat="false" ht="12.75" hidden="false" customHeight="false" outlineLevel="0" collapsed="false">
      <c r="A141" s="853"/>
      <c r="B141" s="864" t="s">
        <v>1930</v>
      </c>
      <c r="C141" s="855"/>
      <c r="D141" s="863"/>
      <c r="E141" s="854"/>
      <c r="F141" s="854"/>
      <c r="G141" s="853"/>
      <c r="H141" s="853"/>
      <c r="I141" s="855"/>
    </row>
    <row r="142" customFormat="false" ht="12.75" hidden="false" customHeight="false" outlineLevel="0" collapsed="false">
      <c r="A142" s="853"/>
      <c r="B142" s="864" t="s">
        <v>1970</v>
      </c>
      <c r="C142" s="855"/>
      <c r="D142" s="863"/>
      <c r="E142" s="854"/>
      <c r="F142" s="854"/>
      <c r="G142" s="853"/>
      <c r="H142" s="853"/>
      <c r="I142" s="855"/>
    </row>
    <row r="143" customFormat="false" ht="12.75" hidden="false" customHeight="false" outlineLevel="0" collapsed="false">
      <c r="A143" s="853"/>
      <c r="B143" s="864" t="s">
        <v>2014</v>
      </c>
      <c r="C143" s="855"/>
      <c r="D143" s="863"/>
      <c r="E143" s="854"/>
      <c r="F143" s="854"/>
      <c r="G143" s="853"/>
      <c r="H143" s="853"/>
      <c r="I143" s="855"/>
    </row>
    <row r="144" customFormat="false" ht="12.75" hidden="false" customHeight="false" outlineLevel="0" collapsed="false">
      <c r="A144" s="853"/>
      <c r="B144" s="864" t="s">
        <v>2082</v>
      </c>
      <c r="C144" s="855"/>
      <c r="D144" s="863"/>
      <c r="E144" s="854"/>
      <c r="F144" s="854"/>
      <c r="G144" s="853"/>
      <c r="H144" s="853"/>
      <c r="I144" s="855"/>
    </row>
    <row r="145" customFormat="false" ht="12.75" hidden="false" customHeight="false" outlineLevel="0" collapsed="false">
      <c r="A145" s="853"/>
      <c r="B145" s="864" t="s">
        <v>2096</v>
      </c>
      <c r="C145" s="855"/>
      <c r="D145" s="863"/>
      <c r="E145" s="854"/>
      <c r="F145" s="854"/>
      <c r="G145" s="853"/>
      <c r="H145" s="853"/>
      <c r="I145" s="855"/>
    </row>
    <row r="146" customFormat="false" ht="12.75" hidden="false" customHeight="false" outlineLevel="0" collapsed="false">
      <c r="A146" s="853"/>
      <c r="B146" s="853" t="s">
        <v>2523</v>
      </c>
      <c r="C146" s="855"/>
      <c r="D146" s="863"/>
      <c r="E146" s="854"/>
      <c r="F146" s="854"/>
      <c r="G146" s="853"/>
      <c r="H146" s="853"/>
      <c r="I146" s="855"/>
    </row>
    <row r="147" customFormat="false" ht="12.75" hidden="false" customHeight="false" outlineLevel="0" collapsed="false">
      <c r="A147" s="853"/>
      <c r="B147" s="853" t="s">
        <v>2534</v>
      </c>
      <c r="C147" s="855"/>
      <c r="D147" s="863"/>
      <c r="E147" s="854"/>
      <c r="F147" s="854"/>
      <c r="G147" s="853"/>
      <c r="H147" s="853"/>
      <c r="I147" s="855"/>
    </row>
    <row r="148" customFormat="false" ht="12.75" hidden="false" customHeight="false" outlineLevel="0" collapsed="false">
      <c r="A148" s="853"/>
      <c r="B148" s="853" t="s">
        <v>2615</v>
      </c>
      <c r="C148" s="855"/>
      <c r="D148" s="863"/>
      <c r="E148" s="854"/>
      <c r="F148" s="854"/>
      <c r="G148" s="853"/>
      <c r="H148" s="853"/>
      <c r="I148" s="855"/>
    </row>
    <row r="149" customFormat="false" ht="12.75" hidden="false" customHeight="false" outlineLevel="0" collapsed="false">
      <c r="A149" s="853"/>
      <c r="B149" s="853" t="s">
        <v>2630</v>
      </c>
      <c r="C149" s="855"/>
      <c r="D149" s="863"/>
      <c r="E149" s="854"/>
      <c r="F149" s="854"/>
      <c r="G149" s="853"/>
      <c r="H149" s="853"/>
      <c r="I149" s="855"/>
    </row>
    <row r="150" customFormat="false" ht="12.75" hidden="false" customHeight="false" outlineLevel="0" collapsed="false">
      <c r="A150" s="853"/>
      <c r="B150" s="853" t="s">
        <v>2658</v>
      </c>
      <c r="C150" s="855"/>
      <c r="D150" s="863"/>
      <c r="E150" s="854"/>
      <c r="F150" s="854"/>
      <c r="G150" s="853"/>
      <c r="H150" s="853"/>
      <c r="I150" s="855"/>
    </row>
    <row r="151" customFormat="false" ht="12.75" hidden="false" customHeight="false" outlineLevel="0" collapsed="false">
      <c r="A151" s="853"/>
      <c r="B151" s="853" t="s">
        <v>2754</v>
      </c>
      <c r="C151" s="855"/>
      <c r="D151" s="863"/>
      <c r="E151" s="854"/>
      <c r="F151" s="854"/>
      <c r="G151" s="853"/>
      <c r="H151" s="853"/>
      <c r="I151" s="855"/>
    </row>
    <row r="152" customFormat="false" ht="12.75" hidden="false" customHeight="false" outlineLevel="0" collapsed="false">
      <c r="A152" s="853"/>
      <c r="B152" s="853" t="s">
        <v>2763</v>
      </c>
      <c r="C152" s="855"/>
      <c r="D152" s="863"/>
      <c r="E152" s="854"/>
      <c r="F152" s="854"/>
      <c r="G152" s="853"/>
      <c r="H152" s="853"/>
      <c r="I152" s="855"/>
    </row>
  </sheetData>
  <hyperlinks>
    <hyperlink ref="B3" r:id="rId1" location="agile-maneuvers" display="Agile Maneuvers"/>
    <hyperlink ref="B4" r:id="rId2" location="arcane-armor-mastery" display="Arcane Armor Mastery"/>
    <hyperlink ref="B5" r:id="rId3" location="arcane-armor-training" display="Arcane Armor Training"/>
    <hyperlink ref="B6" r:id="rId4" location="arcane-strike" display="Arcane Strike"/>
    <hyperlink ref="B7" r:id="rId5" location="bleeding-critical" display="Bleeding Critical"/>
    <hyperlink ref="B8" r:id="rId6" location="blind-fight" display="Blind-Fight"/>
    <hyperlink ref="B9" r:id="rId7" location="blinding-critical" display="Blinding Critical"/>
    <hyperlink ref="B10" r:id="rId8" location="catch-off-guard" display="Catch Off-Guard"/>
    <hyperlink ref="B11" r:id="rId9" location="channel-smite" display="Channel Smite"/>
    <hyperlink ref="B12" r:id="rId10" location="cleave" display="Cleave"/>
    <hyperlink ref="B13" r:id="rId11" location="combat-expertise" display="Combat Expertise"/>
    <hyperlink ref="B14" r:id="rId12" location="combat-reflexes" display="Combat Reflexes"/>
    <hyperlink ref="B15" r:id="rId13" location="critical-focus" display="Critical Focus"/>
    <hyperlink ref="B16" r:id="rId14" location="critical-mastery" display="Critical Mastery"/>
    <hyperlink ref="B17" r:id="rId15" location="dazzling-display" display="Dazzling Display"/>
    <hyperlink ref="B18" r:id="rId16" location="deadly-aim" display="Deadly Aim"/>
    <hyperlink ref="B19" r:id="rId17" location="deadly-stroke" display="Deadly Stroke"/>
    <hyperlink ref="B20" r:id="rId18" location="deafening-critical" display="Deafening Critical"/>
    <hyperlink ref="B21" r:id="rId19" location="defensive-combat-training" display="Defensive Combat Training"/>
    <hyperlink ref="B22" r:id="rId20" location="deflect-arrows" display="Deflect Arrows"/>
    <hyperlink ref="B23" r:id="rId21" location="disruptive" display="Disruptive"/>
    <hyperlink ref="B24" r:id="rId22" location="dodge" display="DODGE"/>
    <hyperlink ref="B25" r:id="rId23" location="double-slice" display="Double Slice"/>
    <hyperlink ref="B26" r:id="rId24" location="exhausting-critical" display="Exhausting Critical"/>
    <hyperlink ref="B27" r:id="rId25" location="exotic-weapon-proficiency" display="http://paizo.com/pathfinderRPG/prd/feats.html#exotic-weapon-proficiency"/>
    <hyperlink ref="B28" r:id="rId26" location="exotic-weapon-proficiency" display="http://paizo.com/pathfinderRPG/prd/feats.html#exotic-weapon-proficiency"/>
    <hyperlink ref="B29" r:id="rId27" location="exotic-weapon-proficiency" display="http://paizo.com/pathfinderRPG/prd/feats.html#exotic-weapon-proficiency"/>
    <hyperlink ref="B30" r:id="rId28" location="far-shot" display="Far Shot"/>
    <hyperlink ref="B31" r:id="rId29" location="gorgon-s-fist" display="Gorgon's Fist"/>
    <hyperlink ref="B32" r:id="rId30" location="great-cleave" display="Great Cleave"/>
    <hyperlink ref="B33" r:id="rId31" location="greater-bull-rush" display="Greater Bull Rush"/>
    <hyperlink ref="B34" r:id="rId32" location="greater-disarm" display="Greater Disarm"/>
    <hyperlink ref="B35" r:id="rId33" location="greater-feint" display="Greater Feint"/>
    <hyperlink ref="B36" r:id="rId34" location="greater-grapple" display="Greater Grapple"/>
    <hyperlink ref="B37" r:id="rId35" location="greater-overrun" display="Greater Overrun"/>
    <hyperlink ref="B38" r:id="rId36" location="exotic-weapon-proficiency" display="http://paizo.com/pathfinderRPG/prd/feats.html#exotic-weapon-proficiency"/>
    <hyperlink ref="B39" r:id="rId37" location="exotic-weapon-proficiency" display="http://paizo.com/pathfinderRPG/prd/feats.html#exotic-weapon-proficiency"/>
    <hyperlink ref="B40" r:id="rId38" location="exotic-weapon-proficiency" display="http://paizo.com/pathfinderRPG/prd/feats.html#exotic-weapon-proficiency"/>
    <hyperlink ref="B41" r:id="rId39" location="greater-shield-focus" display="Greater Shield Focus"/>
    <hyperlink ref="B42" r:id="rId40" location="greater-sunder" display="Greater Sunder"/>
    <hyperlink ref="B43" r:id="rId41" location="greater-trip" display="Greater Trip"/>
    <hyperlink ref="B44" r:id="rId42" location="greater-two-weapon-fighting" display="Greater Two-Weapon Fighting"/>
    <hyperlink ref="B45" r:id="rId43" location="greater-vital-strike" display="Greater Vital Strike"/>
    <hyperlink ref="B46" r:id="rId44" location="exotic-weapon-proficiency" display="http://paizo.com/pathfinderRPG/prd/feats.html#exotic-weapon-proficiency"/>
    <hyperlink ref="B47" r:id="rId45" location="exotic-weapon-proficiency" display="http://paizo.com/pathfinderRPG/prd/feats.html#exotic-weapon-proficiency"/>
    <hyperlink ref="B48" r:id="rId46" location="exotic-weapon-proficiency" display="http://paizo.com/pathfinderRPG/prd/feats.html#exotic-weapon-proficiency"/>
    <hyperlink ref="B49" r:id="rId47" location="exotic-weapon-proficiency" display="http://paizo.com/pathfinderRPG/prd/feats.html#exotic-weapon-proficiency"/>
    <hyperlink ref="B50" r:id="rId48" location="exotic-weapon-proficiency" display="http://paizo.com/pathfinderRPG/prd/feats.html#exotic-weapon-proficiency"/>
    <hyperlink ref="B51" r:id="rId49" location="exotic-weapon-proficiency" display="http://paizo.com/pathfinderRPG/prd/feats.html#exotic-weapon-proficiency"/>
    <hyperlink ref="B52" r:id="rId50" location="improved-bull-rush" display="Improved Bull Rush"/>
    <hyperlink ref="B53" r:id="rId51" location="exotic-weapon-proficiency" display="http://paizo.com/pathfinderRPG/prd/feats.html#exotic-weapon-proficiency"/>
    <hyperlink ref="B54" r:id="rId52" location="exotic-weapon-proficiency" display="http://paizo.com/pathfinderRPG/prd/feats.html#exotic-weapon-proficiency"/>
    <hyperlink ref="B55" r:id="rId53" location="exotic-weapon-proficiency" display="http://paizo.com/pathfinderRPG/prd/feats.html#exotic-weapon-proficiency"/>
    <hyperlink ref="B56" r:id="rId54" location="improved-disarm" display="Improved Disarm"/>
    <hyperlink ref="B57" r:id="rId55" location="improved-feint" display="Improved Feint"/>
    <hyperlink ref="B58" r:id="rId56" location="improved-grapple" display="Improved Grapple"/>
    <hyperlink ref="B59" r:id="rId57" location="improved-initiative" display="Improved Initiative"/>
    <hyperlink ref="B60" r:id="rId58" location="improved-overrun" display="Improved Overrun"/>
    <hyperlink ref="B61" r:id="rId59" location="improved-precise-shot" display="Improved Precise Shot"/>
    <hyperlink ref="B62" r:id="rId60" location="improved-shield-bash" display="Improved Shield Bash"/>
    <hyperlink ref="B63" r:id="rId61" location="improved-sunder" display="Improved Sunder"/>
    <hyperlink ref="B64" r:id="rId62" location="improved-trip" display="Improved Trip"/>
    <hyperlink ref="B65" r:id="rId63" location="improved-two-weapon-fighting" display="Improved Two-Weapon Fighting"/>
    <hyperlink ref="B66" r:id="rId64" location="improved-unarmed-strike" display="Improved Unarmed Strike"/>
    <hyperlink ref="B67" r:id="rId65" location="improved-vital-strike" display="Improved Vital Strike"/>
    <hyperlink ref="B68" r:id="rId66" location="improvised-weapon-mastery" display="Improvised Weapon Mastery"/>
    <hyperlink ref="B69" r:id="rId67" location="intimidating-prowess" display="Intimidating Prowess"/>
    <hyperlink ref="B70" r:id="rId68" location="lightning-stance" display="Lightning Stance"/>
    <hyperlink ref="B71" r:id="rId69" location="lunge" display="Lunge"/>
    <hyperlink ref="B72" r:id="rId70" location="manyshot" display="Manyshot"/>
    <hyperlink ref="B73" r:id="rId71" location="mobility" display="Mobility"/>
    <hyperlink ref="B74" r:id="rId72" location="mounted-archery" display="Mounted Archery"/>
    <hyperlink ref="B75" r:id="rId73" location="mounted-combat" display="Mounted Combat"/>
    <hyperlink ref="B76" r:id="rId74" location="exotic-weapon-proficiency" display="http://paizo.com/pathfinderRPG/prd/feats.html#exotic-weapon-proficiency"/>
    <hyperlink ref="B77" r:id="rId75" location="exotic-weapon-proficiency" display="http://paizo.com/pathfinderRPG/prd/feats.html#exotic-weapon-proficiency"/>
    <hyperlink ref="B78" r:id="rId76" location="exotic-weapon-proficiency" display="http://paizo.com/pathfinderRPG/prd/feats.html#exotic-weapon-proficiency"/>
    <hyperlink ref="B79" r:id="rId77" location="pinpoint-targeting" display="Pinpoint Targeting"/>
    <hyperlink ref="B80" r:id="rId78" location="point-blank-shot" display="Point-Blank Shot"/>
    <hyperlink ref="B81" r:id="rId79" location="power-attack" display="Power Attack"/>
    <hyperlink ref="B82" r:id="rId80" location="precise-shot" display="Precise Shot*"/>
    <hyperlink ref="B83" r:id="rId81" location="quick-draw" display="Quick Draw"/>
    <hyperlink ref="B84" r:id="rId82" location="rapid-reload" display="Rapid Reload [hand]"/>
    <hyperlink ref="B85" r:id="rId83" location="rapid-reload" display="Rapid Reload [light]"/>
    <hyperlink ref="B86" r:id="rId84" location="rapid-reload" display="Rapid Reload [heavy]"/>
    <hyperlink ref="B87" r:id="rId85" location="rapid-shot" display="Rapid Shot"/>
    <hyperlink ref="B88" r:id="rId86" location="ride-by-attack" display="Ride-By Attack"/>
    <hyperlink ref="B89" r:id="rId87" location="scorpion-style" display="Scorpion Style"/>
    <hyperlink ref="B90" r:id="rId88" location="shatter-defenses" display="Shatter Defenses"/>
    <hyperlink ref="B91" r:id="rId89" location="shield-focus" display="Shield Focus"/>
    <hyperlink ref="B92" r:id="rId90" location="shield-master" display="Shield Master"/>
    <hyperlink ref="B93" r:id="rId91" location="shield-slam" display="Shield Slam"/>
    <hyperlink ref="B94" r:id="rId92" location="shot-on-the-run" display="Shot on the Run"/>
    <hyperlink ref="B96" r:id="rId93" location="snatch-arrows" display="Snatch Arrows"/>
    <hyperlink ref="B97" r:id="rId94" location="spellbreaker" display="Spellbreaker"/>
    <hyperlink ref="B98" r:id="rId95" location="spirited-charge" display="Spirited Charge"/>
    <hyperlink ref="B99" r:id="rId96" location="spring-attack" display="Spring Attack"/>
    <hyperlink ref="B100" r:id="rId97" location="staggering-critical" display="Staggering Critical"/>
    <hyperlink ref="B101" r:id="rId98" location="stand-still" display="Stand Still"/>
    <hyperlink ref="B102" r:id="rId99" location="step-up" display="Step Up"/>
    <hyperlink ref="B103" r:id="rId100" location="strike-back" display="Strike Back"/>
    <hyperlink ref="B104" r:id="rId101" location="stunning-critical" display="Stunning Critical"/>
    <hyperlink ref="B105" r:id="rId102" location="stunning-fist" display="Stunning Fist"/>
    <hyperlink ref="B106" r:id="rId103" location="throw-anything" display="Throw Anything"/>
    <hyperlink ref="B107" r:id="rId104" location="tiring-critical" display="Tiring Critical"/>
    <hyperlink ref="B108" r:id="rId105" location="tower-shield-proficiency" display="Tower Shield Proficiency"/>
    <hyperlink ref="B109" r:id="rId106" location="trample" display="Trample"/>
    <hyperlink ref="B110" r:id="rId107" location="two-weapon-defense" display="Two-Weapon Defense"/>
    <hyperlink ref="B111" r:id="rId108" location="two-weapon-fighting" display="Two-Weapon Fighting"/>
    <hyperlink ref="B112" r:id="rId109" location="two-weapon-rend" display="Two-Weapon Rend"/>
    <hyperlink ref="B113" r:id="rId110" location="unseat" display="Unseat"/>
    <hyperlink ref="B114" r:id="rId111" location="vital-strike" display="Vital Strike"/>
    <hyperlink ref="B115" r:id="rId112" location="weapon-finesse" display="Weapon Finesse"/>
    <hyperlink ref="B116" r:id="rId113" location="exotic-weapon-proficiency" display="http://paizo.com/pathfinderRPG/prd/feats.html#exotic-weapon-proficiency"/>
    <hyperlink ref="B117" r:id="rId114" location="exotic-weapon-proficiency" display="http://paizo.com/pathfinderRPG/prd/feats.html#exotic-weapon-proficiency"/>
    <hyperlink ref="B118" r:id="rId115" location="exotic-weapon-proficiency" display="http://paizo.com/pathfinderRPG/prd/feats.html#exotic-weapon-proficiency"/>
    <hyperlink ref="B119" r:id="rId116" location="exotic-weapon-proficiency" display="http://paizo.com/pathfinderRPG/prd/feats.html#exotic-weapon-proficiency"/>
    <hyperlink ref="B120" r:id="rId117" location="exotic-weapon-proficiency" display="http://paizo.com/pathfinderRPG/prd/feats.html#exotic-weapon-proficiency"/>
    <hyperlink ref="B121" r:id="rId118" location="exotic-weapon-proficiency" display="http://paizo.com/pathfinderRPG/prd/feats.html#exotic-weapon-proficiency"/>
    <hyperlink ref="B122" r:id="rId119" location="whirlwind-attack" display="Whirlwind Attack"/>
    <hyperlink ref="B123" r:id="rId120" location="wind-stance" display="Wind Stan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5625" defaultRowHeight="12.75" zeroHeight="false" outlineLevelRow="0" outlineLevelCol="0"/>
  <cols>
    <col collapsed="false" customWidth="false" hidden="false" outlineLevel="0" max="1" min="1" style="865" width="1.56"/>
    <col collapsed="false" customWidth="true" hidden="false" outlineLevel="0" max="2" min="2" style="865" width="22.56"/>
    <col collapsed="false" customWidth="true" hidden="false" outlineLevel="0" max="3" min="3" style="865" width="21.7"/>
    <col collapsed="false" customWidth="true" hidden="false" outlineLevel="0" max="4" min="4" style="865" width="6.85"/>
    <col collapsed="false" customWidth="true" hidden="false" outlineLevel="0" max="5" min="5" style="865" width="5.13"/>
    <col collapsed="false" customWidth="true" hidden="false" outlineLevel="0" max="6" min="6" style="865" width="9.99"/>
    <col collapsed="false" customWidth="true" hidden="false" outlineLevel="0" max="7" min="7" style="865" width="6.41"/>
    <col collapsed="false" customWidth="true" hidden="false" outlineLevel="0" max="8" min="8" style="865" width="3.56"/>
    <col collapsed="false" customWidth="true" hidden="false" outlineLevel="0" max="9" min="9" style="865" width="4.85"/>
    <col collapsed="false" customWidth="true" hidden="false" outlineLevel="0" max="10" min="10" style="865" width="20.7"/>
    <col collapsed="false" customWidth="true" hidden="false" outlineLevel="0" max="11" min="11" style="865" width="7.56"/>
    <col collapsed="false" customWidth="true" hidden="false" outlineLevel="0" max="16" min="12" style="865" width="3.28"/>
    <col collapsed="false" customWidth="true" hidden="false" outlineLevel="0" max="17" min="17" style="865" width="14.56"/>
    <col collapsed="false" customWidth="true" hidden="false" outlineLevel="0" max="22" min="18" style="865" width="6.13"/>
    <col collapsed="false" customWidth="true" hidden="false" outlineLevel="0" max="23" min="23" style="865" width="3.28"/>
    <col collapsed="false" customWidth="true" hidden="false" outlineLevel="0" max="24" min="24" style="865" width="54.7"/>
    <col collapsed="false" customWidth="true" hidden="false" outlineLevel="0" max="25" min="25" style="865" width="11.7"/>
    <col collapsed="false" customWidth="true" hidden="false" outlineLevel="0" max="26" min="26" style="865" width="25.13"/>
    <col collapsed="false" customWidth="true" hidden="false" outlineLevel="0" max="27" min="27" style="865" width="27.56"/>
    <col collapsed="false" customWidth="true" hidden="false" outlineLevel="0" max="28" min="28" style="865" width="39.7"/>
    <col collapsed="false" customWidth="true" hidden="false" outlineLevel="0" max="29" min="29" style="865" width="34.85"/>
    <col collapsed="false" customWidth="true" hidden="false" outlineLevel="0" max="30" min="30" style="865" width="27.56"/>
    <col collapsed="false" customWidth="true" hidden="false" outlineLevel="0" max="31" min="31" style="865" width="37.28"/>
    <col collapsed="false" customWidth="true" hidden="false" outlineLevel="0" max="32" min="32" style="865" width="34.85"/>
    <col collapsed="false" customWidth="true" hidden="false" outlineLevel="0" max="33" min="33" style="865" width="44.85"/>
    <col collapsed="false" customWidth="true" hidden="false" outlineLevel="0" max="34" min="34" style="865" width="73.85"/>
    <col collapsed="false" customWidth="true" hidden="false" outlineLevel="0" max="35" min="35" style="865" width="20.28"/>
    <col collapsed="false" customWidth="true" hidden="false" outlineLevel="0" max="36" min="36" style="865" width="51.28"/>
    <col collapsed="false" customWidth="true" hidden="false" outlineLevel="0" max="37" min="37" style="865" width="8.28"/>
    <col collapsed="false" customWidth="true" hidden="false" outlineLevel="0" max="38" min="38" style="865" width="3.28"/>
    <col collapsed="false" customWidth="true" hidden="false" outlineLevel="0" max="47" min="39" style="865" width="2.99"/>
    <col collapsed="false" customWidth="true" hidden="false" outlineLevel="0" max="48" min="48" style="865" width="3.28"/>
    <col collapsed="false" customWidth="true" hidden="false" outlineLevel="0" max="49" min="49" style="865" width="255.7"/>
    <col collapsed="false" customWidth="true" hidden="false" outlineLevel="0" max="52" min="50" style="865" width="3.99"/>
    <col collapsed="false" customWidth="true" hidden="false" outlineLevel="0" max="53" min="53" style="865" width="5.99"/>
    <col collapsed="false" customWidth="true" hidden="false" outlineLevel="0" max="56" min="54" style="865" width="4.99"/>
    <col collapsed="false" customWidth="true" hidden="false" outlineLevel="0" max="57" min="57" style="865" width="5.99"/>
    <col collapsed="false" customWidth="false" hidden="false" outlineLevel="0" max="61" min="58" style="865" width="1.56"/>
    <col collapsed="false" customWidth="true" hidden="false" outlineLevel="0" max="62" min="62" style="865" width="43.56"/>
    <col collapsed="false" customWidth="false" hidden="false" outlineLevel="0" max="257" min="63" style="865" width="1.56"/>
  </cols>
  <sheetData>
    <row r="1" customFormat="false" ht="12.75" hidden="false" customHeight="false" outlineLevel="0" collapsed="false">
      <c r="A1" s="802"/>
      <c r="B1" s="866"/>
      <c r="C1" s="866" t="str">
        <f aca="false">VLOOKUP(Race,Table_Races,MATCH(C3,Descriptors_Race,0),0)</f>
        <v/>
      </c>
      <c r="D1" s="866" t="n">
        <f aca="false">VLOOKUP(Race,Table_Races,MATCH(D3,Descriptors_Race,0),0)</f>
        <v>0</v>
      </c>
      <c r="E1" s="866" t="n">
        <f aca="false">VLOOKUP(Race,Table_Races,MATCH(E3,Descriptors_Race,0),0)</f>
        <v>0</v>
      </c>
      <c r="F1" s="866" t="n">
        <f aca="false">VLOOKUP(Race,Table_Races,MATCH(F3,Descriptors_Race,0),0)</f>
        <v>0</v>
      </c>
      <c r="G1" s="866" t="n">
        <f aca="false">VLOOKUP(Race,Table_Races,MATCH(G3,Descriptors_Race,0),0)</f>
        <v>0</v>
      </c>
      <c r="H1" s="866" t="n">
        <f aca="false">VLOOKUP(Race,Table_Races,MATCH(H3,Descriptors_Race,0),0)</f>
        <v>0</v>
      </c>
      <c r="I1" s="866" t="n">
        <f aca="false">VLOOKUP(Race,Table_Races,MATCH(I3,Descriptors_Race,0),0)</f>
        <v>0</v>
      </c>
      <c r="J1" s="866" t="n">
        <f aca="false">VLOOKUP(Race,Table_Races,MATCH(J3,Descriptors_Race,0),0)</f>
        <v>0</v>
      </c>
      <c r="K1" s="866" t="str">
        <f aca="false">VLOOKUP(Race,Table_Races,MATCH(K3,Descriptors_Race,0),0)</f>
        <v>Medium</v>
      </c>
      <c r="L1" s="866" t="n">
        <f aca="false">VLOOKUP(Race,Table_Races,MATCH(L3,Descriptors_Race,0),0)</f>
        <v>0</v>
      </c>
      <c r="M1" s="866" t="n">
        <f aca="false">VLOOKUP(Race,Table_Races,MATCH(M3,Descriptors_Race,0),0)-Race_HD</f>
        <v>0</v>
      </c>
      <c r="N1" s="866" t="n">
        <f aca="false">VLOOKUP(Race,Table_Races,MATCH(N3,Descriptors_Race,0),0)</f>
        <v>0</v>
      </c>
      <c r="O1" s="866" t="n">
        <f aca="false">VLOOKUP(Race,Table_Races,MATCH(O3,Descriptors_Race,0),0)</f>
        <v>0</v>
      </c>
      <c r="P1" s="866" t="n">
        <f aca="false">VLOOKUP(Race,Table_Races,MATCH(P3,Descriptors_Race,0),0)</f>
        <v>0</v>
      </c>
      <c r="Q1" s="866" t="str">
        <f aca="false">VLOOKUP(Race,Table_Races,MATCH(Q3,Descriptors_Race,0),0)</f>
        <v/>
      </c>
      <c r="R1" s="866"/>
      <c r="S1" s="866"/>
      <c r="T1" s="866"/>
      <c r="U1" s="866"/>
      <c r="V1" s="866"/>
      <c r="W1" s="866" t="n">
        <f aca="false">VLOOKUP(Race,Table_Races,MATCH(W3,Descriptors_Race,0),0)</f>
        <v>0</v>
      </c>
      <c r="X1" s="866" t="str">
        <f aca="false">VLOOKUP(Race,Table_Races,MATCH(X3,Descriptors_Race,0),0)</f>
        <v/>
      </c>
      <c r="Y1" s="866" t="str">
        <f aca="false">VLOOKUP(Race,Table_Races,MATCH(Y3,Descriptors_Race,0),0)</f>
        <v>Not Available</v>
      </c>
      <c r="Z1" s="866" t="str">
        <f aca="false">VLOOKUP(Race,Table_Races,MATCH(Z3,Descriptors_Race,0),0)</f>
        <v>None</v>
      </c>
      <c r="AA1" s="866" t="n">
        <f aca="false">VLOOKUP(Race,Table_Races,MATCH(AA3,Descriptors_Race,0),0)</f>
        <v>0</v>
      </c>
      <c r="AB1" s="866" t="n">
        <f aca="false">VLOOKUP(Race,Table_Races,MATCH(AB3,Descriptors_Race,0),0)</f>
        <v>0</v>
      </c>
      <c r="AC1" s="866" t="n">
        <f aca="false">VLOOKUP(Race,Table_Races,MATCH(AC3,Descriptors_Race,0),0)</f>
        <v>0</v>
      </c>
      <c r="AD1" s="866" t="n">
        <f aca="false">VLOOKUP(Race,Table_Races,MATCH(AD3,Descriptors_Race,0),0)</f>
        <v>0</v>
      </c>
      <c r="AE1" s="866" t="str">
        <f aca="false">VLOOKUP(Race,Table_Races,MATCH(AE3,Descriptors_Race,0),0)</f>
        <v/>
      </c>
      <c r="AF1" s="866" t="str">
        <f aca="false">VLOOKUP(Race,Table_Races,MATCH(AF3,Descriptors_Race,0),0)</f>
        <v/>
      </c>
      <c r="AG1" s="866" t="str">
        <f aca="false">VLOOKUP(Race,Table_Races,MATCH(AG3,Descriptors_Race,0),0)</f>
        <v/>
      </c>
      <c r="AH1" s="866" t="str">
        <f aca="false">VLOOKUP(Race,Table_Races,MATCH(AH3,Descriptors_Race,0),0)</f>
        <v/>
      </c>
      <c r="AI1" s="866" t="str">
        <f aca="false">VLOOKUP(Race,Table_Races,MATCH(AI3,Descriptors_Race,0),0)</f>
        <v/>
      </c>
      <c r="AJ1" s="866" t="str">
        <f aca="false">VLOOKUP(Race,Table_Races,MATCH(AJ3,Descriptors_Race,0),0)</f>
        <v/>
      </c>
      <c r="AK1" s="866" t="str">
        <f aca="false">VLOOKUP(Race,Table_Races,MATCH(AK3,Descriptors_Race,0),0)</f>
        <v>None</v>
      </c>
      <c r="AL1" s="866"/>
      <c r="AM1" s="866"/>
      <c r="AN1" s="866"/>
      <c r="AO1" s="866"/>
      <c r="AP1" s="866"/>
      <c r="AQ1" s="866"/>
      <c r="AR1" s="866"/>
      <c r="AS1" s="866"/>
      <c r="AT1" s="866"/>
      <c r="AU1" s="866"/>
      <c r="AV1" s="866"/>
      <c r="AW1" s="866" t="str">
        <f aca="false">VLOOKUP(Race,Table_Races,MATCH(AW3,Descriptors_Race,0),0)</f>
        <v/>
      </c>
      <c r="AX1" s="866" t="n">
        <f aca="false">VLOOKUP(Race,Table_Races,MATCH(AX3,Descriptors_Race,0),0)</f>
        <v>0</v>
      </c>
      <c r="AY1" s="866" t="str">
        <f aca="false">VLOOKUP(Race,Table_Races,MATCH(AY3,Descriptors_Race,0),0)</f>
        <v/>
      </c>
      <c r="AZ1" s="866" t="str">
        <f aca="false">VLOOKUP(Race,Table_Races,MATCH(AZ3,Descriptors_Race,0),0)</f>
        <v/>
      </c>
      <c r="BA1" s="866" t="str">
        <f aca="false">VLOOKUP(Race,Table_Races,MATCH(BA3,Descriptors_Race,0),0)</f>
        <v/>
      </c>
      <c r="BB1" s="866" t="n">
        <f aca="false">VLOOKUP(Race,Table_Races,MATCH(BB3,Descriptors_Race,0),0)</f>
        <v>0</v>
      </c>
      <c r="BC1" s="866" t="n">
        <f aca="false">VLOOKUP(Race,Table_Races,MATCH(BC3,Descriptors_Race,0),0)</f>
        <v>0</v>
      </c>
      <c r="BD1" s="866" t="n">
        <f aca="false">VLOOKUP(Race,Table_Races,MATCH(BD3,Descriptors_Race,0),0)</f>
        <v>0</v>
      </c>
      <c r="BE1" s="866" t="str">
        <f aca="false">VLOOKUP(Race,Table_Races,MATCH(BE3,Descriptors_Race,0),0)</f>
        <v/>
      </c>
      <c r="BF1" s="866"/>
      <c r="BG1" s="866"/>
      <c r="BH1" s="866"/>
      <c r="BI1" s="866"/>
      <c r="BJ1" s="866"/>
    </row>
    <row r="2" customFormat="false" ht="12.75" hidden="false" customHeight="false" outlineLevel="0" collapsed="false">
      <c r="A2" s="802"/>
      <c r="B2" s="826"/>
      <c r="C2" s="866"/>
      <c r="D2" s="826"/>
      <c r="E2" s="826"/>
      <c r="F2" s="826"/>
      <c r="G2" s="826"/>
      <c r="H2" s="826"/>
      <c r="I2" s="826"/>
      <c r="J2" s="826"/>
      <c r="K2" s="866"/>
      <c r="L2" s="802"/>
      <c r="M2" s="802"/>
      <c r="N2" s="802"/>
      <c r="O2" s="802"/>
      <c r="P2" s="826"/>
      <c r="Q2" s="826"/>
      <c r="R2" s="822" t="s">
        <v>78</v>
      </c>
      <c r="S2" s="822"/>
      <c r="T2" s="822"/>
      <c r="U2" s="822"/>
      <c r="V2" s="822"/>
      <c r="W2" s="822"/>
      <c r="X2" s="822"/>
      <c r="Y2" s="826"/>
      <c r="Z2" s="822" t="s">
        <v>76</v>
      </c>
      <c r="AA2" s="822"/>
      <c r="AB2" s="822"/>
      <c r="AC2" s="822"/>
      <c r="AD2" s="822" t="s">
        <v>79</v>
      </c>
      <c r="AE2" s="822"/>
      <c r="AF2" s="822"/>
      <c r="AG2" s="822"/>
      <c r="AH2" s="826"/>
      <c r="AI2" s="822" t="s">
        <v>80</v>
      </c>
      <c r="AJ2" s="822"/>
      <c r="AK2" s="826"/>
      <c r="AL2" s="826"/>
      <c r="AM2" s="516"/>
      <c r="AN2" s="516"/>
      <c r="AO2" s="516"/>
      <c r="AP2" s="516"/>
      <c r="AQ2" s="516"/>
      <c r="AR2" s="516"/>
      <c r="AS2" s="516"/>
      <c r="AT2" s="516"/>
      <c r="AU2" s="516"/>
      <c r="AV2" s="516"/>
      <c r="AW2" s="516"/>
      <c r="AX2" s="822"/>
      <c r="AY2" s="822"/>
      <c r="AZ2" s="822"/>
      <c r="BA2" s="822"/>
      <c r="BB2" s="822"/>
      <c r="BC2" s="822"/>
      <c r="BD2" s="822"/>
      <c r="BE2" s="822"/>
      <c r="BF2" s="866"/>
      <c r="BG2" s="866"/>
      <c r="BH2" s="866"/>
      <c r="BI2" s="866"/>
      <c r="BJ2" s="866"/>
    </row>
    <row r="3" customFormat="false" ht="108" hidden="false" customHeight="false" outlineLevel="0" collapsed="false">
      <c r="A3" s="802"/>
      <c r="B3" s="822" t="s">
        <v>294</v>
      </c>
      <c r="C3" s="850" t="s">
        <v>83</v>
      </c>
      <c r="D3" s="830" t="s">
        <v>84</v>
      </c>
      <c r="E3" s="830" t="s">
        <v>85</v>
      </c>
      <c r="F3" s="830" t="s">
        <v>86</v>
      </c>
      <c r="G3" s="830" t="s">
        <v>87</v>
      </c>
      <c r="H3" s="830" t="s">
        <v>88</v>
      </c>
      <c r="I3" s="830" t="s">
        <v>89</v>
      </c>
      <c r="J3" s="830" t="s">
        <v>90</v>
      </c>
      <c r="K3" s="830" t="s">
        <v>91</v>
      </c>
      <c r="L3" s="830" t="s">
        <v>92</v>
      </c>
      <c r="M3" s="830" t="s">
        <v>93</v>
      </c>
      <c r="N3" s="830" t="s">
        <v>94</v>
      </c>
      <c r="O3" s="830" t="s">
        <v>95</v>
      </c>
      <c r="P3" s="830" t="s">
        <v>96</v>
      </c>
      <c r="Q3" s="830" t="s">
        <v>97</v>
      </c>
      <c r="R3" s="830" t="s">
        <v>98</v>
      </c>
      <c r="S3" s="830" t="s">
        <v>99</v>
      </c>
      <c r="T3" s="830" t="s">
        <v>100</v>
      </c>
      <c r="U3" s="830" t="s">
        <v>101</v>
      </c>
      <c r="V3" s="830" t="s">
        <v>102</v>
      </c>
      <c r="W3" s="830" t="s">
        <v>103</v>
      </c>
      <c r="X3" s="830" t="s">
        <v>104</v>
      </c>
      <c r="Y3" s="830" t="s">
        <v>105</v>
      </c>
      <c r="Z3" s="830" t="s">
        <v>106</v>
      </c>
      <c r="AA3" s="830" t="s">
        <v>107</v>
      </c>
      <c r="AB3" s="830" t="s">
        <v>108</v>
      </c>
      <c r="AC3" s="830" t="s">
        <v>109</v>
      </c>
      <c r="AD3" s="830" t="s">
        <v>110</v>
      </c>
      <c r="AE3" s="830" t="s">
        <v>111</v>
      </c>
      <c r="AF3" s="830" t="s">
        <v>112</v>
      </c>
      <c r="AG3" s="830" t="s">
        <v>113</v>
      </c>
      <c r="AH3" s="830" t="s">
        <v>114</v>
      </c>
      <c r="AI3" s="830" t="s">
        <v>115</v>
      </c>
      <c r="AJ3" s="830" t="s">
        <v>116</v>
      </c>
      <c r="AK3" s="830" t="s">
        <v>117</v>
      </c>
      <c r="AL3" s="830" t="s">
        <v>118</v>
      </c>
      <c r="AM3" s="867" t="s">
        <v>119</v>
      </c>
      <c r="AN3" s="867"/>
      <c r="AO3" s="867"/>
      <c r="AP3" s="867"/>
      <c r="AQ3" s="867"/>
      <c r="AR3" s="867"/>
      <c r="AS3" s="867"/>
      <c r="AT3" s="867"/>
      <c r="AU3" s="867"/>
      <c r="AV3" s="850" t="s">
        <v>5140</v>
      </c>
      <c r="AW3" s="850" t="s">
        <v>5199</v>
      </c>
      <c r="AX3" s="850" t="s">
        <v>120</v>
      </c>
      <c r="AY3" s="850" t="s">
        <v>121</v>
      </c>
      <c r="AZ3" s="850" t="s">
        <v>122</v>
      </c>
      <c r="BA3" s="850" t="s">
        <v>123</v>
      </c>
      <c r="BB3" s="850" t="s">
        <v>124</v>
      </c>
      <c r="BC3" s="850" t="s">
        <v>125</v>
      </c>
      <c r="BD3" s="850" t="s">
        <v>126</v>
      </c>
      <c r="BE3" s="850" t="s">
        <v>127</v>
      </c>
      <c r="BF3" s="866"/>
      <c r="BG3" s="866"/>
      <c r="BH3" s="866"/>
      <c r="BI3" s="866"/>
      <c r="BJ3" s="866"/>
    </row>
    <row r="4" customFormat="false" ht="12.75" hidden="false" customHeight="false" outlineLevel="0" collapsed="false">
      <c r="A4" s="802"/>
      <c r="B4" s="822" t="str">
        <f aca="false">""</f>
        <v/>
      </c>
      <c r="C4" s="822" t="str">
        <f aca="false">""</f>
        <v/>
      </c>
      <c r="D4" s="822" t="n">
        <v>0</v>
      </c>
      <c r="E4" s="822" t="n">
        <v>0</v>
      </c>
      <c r="F4" s="822" t="n">
        <v>0</v>
      </c>
      <c r="G4" s="822" t="n">
        <v>0</v>
      </c>
      <c r="H4" s="822" t="n">
        <v>0</v>
      </c>
      <c r="I4" s="822" t="n">
        <v>0</v>
      </c>
      <c r="J4" s="822" t="n">
        <v>0</v>
      </c>
      <c r="K4" s="822" t="s">
        <v>142</v>
      </c>
      <c r="L4" s="822" t="n">
        <v>0</v>
      </c>
      <c r="M4" s="822" t="n">
        <v>0</v>
      </c>
      <c r="N4" s="822" t="n">
        <v>0</v>
      </c>
      <c r="O4" s="822" t="n">
        <v>0</v>
      </c>
      <c r="P4" s="822" t="n">
        <v>0</v>
      </c>
      <c r="Q4" s="822" t="str">
        <f aca="false">""</f>
        <v/>
      </c>
      <c r="R4" s="822"/>
      <c r="S4" s="822"/>
      <c r="T4" s="822"/>
      <c r="U4" s="822"/>
      <c r="V4" s="822"/>
      <c r="W4" s="868" t="n">
        <v>0</v>
      </c>
      <c r="X4" s="822" t="str">
        <f aca="false">""</f>
        <v/>
      </c>
      <c r="Y4" s="868" t="s">
        <v>5200</v>
      </c>
      <c r="Z4" s="868" t="s">
        <v>306</v>
      </c>
      <c r="AA4" s="868" t="n">
        <v>0</v>
      </c>
      <c r="AB4" s="868" t="n">
        <v>0</v>
      </c>
      <c r="AC4" s="868" t="n">
        <v>0</v>
      </c>
      <c r="AD4" s="868" t="n">
        <v>0</v>
      </c>
      <c r="AE4" s="822" t="str">
        <f aca="false">""</f>
        <v/>
      </c>
      <c r="AF4" s="822" t="str">
        <f aca="false">""</f>
        <v/>
      </c>
      <c r="AG4" s="822" t="str">
        <f aca="false">""</f>
        <v/>
      </c>
      <c r="AH4" s="822" t="str">
        <f aca="false">""</f>
        <v/>
      </c>
      <c r="AI4" s="822" t="str">
        <f aca="false">""</f>
        <v/>
      </c>
      <c r="AJ4" s="822" t="str">
        <f aca="false">""</f>
        <v/>
      </c>
      <c r="AK4" s="822" t="s">
        <v>306</v>
      </c>
      <c r="AL4" s="822" t="str">
        <f aca="false">""</f>
        <v/>
      </c>
      <c r="AM4" s="822" t="str">
        <f aca="false">""</f>
        <v/>
      </c>
      <c r="AN4" s="822" t="str">
        <f aca="false">""</f>
        <v/>
      </c>
      <c r="AO4" s="822" t="str">
        <f aca="false">""</f>
        <v/>
      </c>
      <c r="AP4" s="822" t="str">
        <f aca="false">""</f>
        <v/>
      </c>
      <c r="AQ4" s="822" t="str">
        <f aca="false">""</f>
        <v/>
      </c>
      <c r="AR4" s="822" t="str">
        <f aca="false">""</f>
        <v/>
      </c>
      <c r="AS4" s="822" t="str">
        <f aca="false">""</f>
        <v/>
      </c>
      <c r="AT4" s="822" t="str">
        <f aca="false">""</f>
        <v/>
      </c>
      <c r="AU4" s="822" t="str">
        <f aca="false">""</f>
        <v/>
      </c>
      <c r="AV4" s="822" t="str">
        <f aca="false">""</f>
        <v/>
      </c>
      <c r="AW4" s="822" t="str">
        <f aca="false">""</f>
        <v/>
      </c>
      <c r="AX4" s="822" t="n">
        <v>0</v>
      </c>
      <c r="AY4" s="822" t="str">
        <f aca="false">""</f>
        <v/>
      </c>
      <c r="AZ4" s="822" t="str">
        <f aca="false">""</f>
        <v/>
      </c>
      <c r="BA4" s="822" t="str">
        <f aca="false">""</f>
        <v/>
      </c>
      <c r="BB4" s="822" t="n">
        <v>0</v>
      </c>
      <c r="BC4" s="822" t="n">
        <v>0</v>
      </c>
      <c r="BD4" s="822" t="n">
        <v>0</v>
      </c>
      <c r="BE4" s="822" t="str">
        <f aca="false">""</f>
        <v/>
      </c>
      <c r="BF4" s="866"/>
      <c r="BG4" s="866"/>
      <c r="BH4" s="866"/>
      <c r="BI4" s="866"/>
      <c r="BJ4" s="866"/>
    </row>
    <row r="5" customFormat="false" ht="12.75" hidden="false" customHeight="false" outlineLevel="0" collapsed="false">
      <c r="A5" s="802"/>
      <c r="B5" s="822" t="s">
        <v>5201</v>
      </c>
      <c r="C5" s="822"/>
      <c r="D5" s="822"/>
      <c r="E5" s="822"/>
      <c r="F5" s="822"/>
      <c r="G5" s="822"/>
      <c r="H5" s="822"/>
      <c r="I5" s="822"/>
      <c r="J5" s="822"/>
      <c r="K5" s="822"/>
      <c r="L5" s="822"/>
      <c r="M5" s="822"/>
      <c r="N5" s="822"/>
      <c r="O5" s="822"/>
      <c r="P5" s="822"/>
      <c r="Q5" s="822"/>
      <c r="R5" s="822"/>
      <c r="S5" s="822"/>
      <c r="T5" s="822"/>
      <c r="U5" s="822"/>
      <c r="V5" s="822"/>
      <c r="W5" s="868"/>
      <c r="X5" s="868"/>
      <c r="Y5" s="868"/>
      <c r="Z5" s="868"/>
      <c r="AA5" s="868"/>
      <c r="AB5" s="868"/>
      <c r="AC5" s="869"/>
      <c r="AD5" s="869"/>
      <c r="AE5" s="868"/>
      <c r="AF5" s="868"/>
      <c r="AG5" s="868"/>
      <c r="AH5" s="828"/>
      <c r="AI5" s="828"/>
      <c r="AJ5" s="828"/>
      <c r="AK5" s="828"/>
      <c r="AL5" s="870"/>
      <c r="AM5" s="870"/>
      <c r="AN5" s="516"/>
      <c r="AO5" s="516"/>
      <c r="AP5" s="516"/>
      <c r="AQ5" s="516"/>
      <c r="AR5" s="516"/>
      <c r="AS5" s="516"/>
      <c r="AT5" s="516"/>
      <c r="AU5" s="516"/>
      <c r="AV5" s="868"/>
      <c r="AW5" s="516"/>
      <c r="AX5" s="822"/>
      <c r="AY5" s="822"/>
      <c r="AZ5" s="822"/>
      <c r="BA5" s="822"/>
      <c r="BB5" s="822"/>
      <c r="BC5" s="822"/>
      <c r="BD5" s="822"/>
      <c r="BE5" s="822"/>
      <c r="BF5" s="866"/>
      <c r="BG5" s="866"/>
      <c r="BH5" s="866"/>
      <c r="BI5" s="866"/>
      <c r="BJ5" s="828" t="s">
        <v>5202</v>
      </c>
    </row>
    <row r="6" customFormat="false" ht="12.75" hidden="false" customHeight="false" outlineLevel="0" collapsed="false">
      <c r="A6" s="802"/>
      <c r="B6" s="822" t="s">
        <v>4207</v>
      </c>
      <c r="C6" s="822" t="s">
        <v>5203</v>
      </c>
      <c r="D6" s="836" t="n">
        <v>0</v>
      </c>
      <c r="E6" s="836" t="n">
        <v>0</v>
      </c>
      <c r="F6" s="836" t="n">
        <v>2</v>
      </c>
      <c r="G6" s="836" t="n">
        <v>0</v>
      </c>
      <c r="H6" s="836" t="n">
        <v>2</v>
      </c>
      <c r="I6" s="836" t="n">
        <v>-2</v>
      </c>
      <c r="J6" s="822" t="s">
        <v>306</v>
      </c>
      <c r="K6" s="822" t="s">
        <v>142</v>
      </c>
      <c r="L6" s="836" t="n">
        <v>0</v>
      </c>
      <c r="M6" s="836" t="n">
        <v>0</v>
      </c>
      <c r="N6" s="836" t="n">
        <v>0</v>
      </c>
      <c r="O6" s="836" t="n">
        <v>0</v>
      </c>
      <c r="P6" s="836" t="n">
        <v>20</v>
      </c>
      <c r="Q6" s="822" t="str">
        <f aca="false">""</f>
        <v/>
      </c>
      <c r="R6" s="822"/>
      <c r="S6" s="822"/>
      <c r="T6" s="822"/>
      <c r="U6" s="822"/>
      <c r="V6" s="822"/>
      <c r="W6" s="868" t="n">
        <v>0</v>
      </c>
      <c r="X6" s="868" t="str">
        <f aca="false">"Darkvision "&amp;IF(Lvl_ShadDance&gt;1,90,60)&amp;"', notice unusual stonework"</f>
        <v>Darkvision 60', notice unusual stonework</v>
      </c>
      <c r="Y6" s="868" t="s">
        <v>5200</v>
      </c>
      <c r="Z6" s="868" t="s">
        <v>306</v>
      </c>
      <c r="AA6" s="836" t="n">
        <v>0</v>
      </c>
      <c r="AB6" s="836" t="n">
        <v>0</v>
      </c>
      <c r="AC6" s="836" t="n">
        <v>0</v>
      </c>
      <c r="AD6" s="836" t="n">
        <v>0</v>
      </c>
      <c r="AE6" s="868" t="s">
        <v>5204</v>
      </c>
      <c r="AF6" s="868" t="s">
        <v>5205</v>
      </c>
      <c r="AG6" s="868" t="s">
        <v>5205</v>
      </c>
      <c r="AH6" s="828" t="s">
        <v>5206</v>
      </c>
      <c r="AI6" s="828" t="str">
        <f aca="false">Language_Common&amp;" and Dwarven"</f>
        <v>Taldane and Dwarven</v>
      </c>
      <c r="AJ6" s="828" t="s">
        <v>5207</v>
      </c>
      <c r="AK6" s="828" t="s">
        <v>5208</v>
      </c>
      <c r="AL6" s="870"/>
      <c r="AM6" s="870" t="s">
        <v>5209</v>
      </c>
      <c r="AN6" s="516" t="s">
        <v>5210</v>
      </c>
      <c r="AO6" s="516" t="s">
        <v>5211</v>
      </c>
      <c r="AP6" s="516" t="s">
        <v>5212</v>
      </c>
      <c r="AQ6" s="516" t="s">
        <v>5213</v>
      </c>
      <c r="AR6" s="516" t="s">
        <v>5214</v>
      </c>
      <c r="AS6" s="516" t="s">
        <v>5215</v>
      </c>
      <c r="AT6" s="516" t="s">
        <v>5216</v>
      </c>
      <c r="AU6" s="516" t="s">
        <v>5217</v>
      </c>
      <c r="AV6" s="868"/>
      <c r="AW6" s="516" t="str">
        <f aca="false">AM6&amp;" | "&amp;AN6&amp;" | "&amp;AO6&amp;" | "&amp;AP6&amp;" | "&amp;AQ6&amp;" | "&amp;AR6&amp;" | "&amp;AS6&amp;" | "&amp;AT6&amp;" | "&amp;AU6&amp;IF(AV6="","","; "&amp;AV6)</f>
        <v>Slow and Steady: Dwarves have a base speed of 20 feet, but their speed is never modified by armor or encumbrance | Darkvision: Dwarves can see in the dark up to 60 feet | Defensive Training: Dwarves get a +4 dodge bonus to AC against monsters of the giant subtype | Greed: Dwarves received a +2 racial bonus on Appraise skill checks made to determine the price of nonmagical goods that contain precious metals or gemstones | Hatred: Dwarves receive a +1 bonus on attack rolls against humanoid creatures of the orc and goblin subtypes due to special training against these hated foes | Hardy: Dwarves receive a +2 racial bonus on saving throws against poison, spells, and spell-like abilities | Stability: Dwarves receive a +4 racial bonus to their Combat Maneuver Defense when resisting a bull rush or trip attempt while standing on the ground | Stonecunning: Dwarves receive a +2 bonus on Perception checks to potentially notice unusual stonework, such as traps and hidden doors located in stone walls or floors; they receive a check to notice such features whenever they pass within 10 feet of them, whether or not they are actively looking | Weapon Familiarity: Dwarves are proficient with battleaxes, heavy picks, and warhammers, and treat any weapon with the word “dwarven” in its name as a martial weapon</v>
      </c>
      <c r="AX6" s="836" t="n">
        <v>40</v>
      </c>
      <c r="AY6" s="822"/>
      <c r="AZ6" s="822"/>
      <c r="BA6" s="822"/>
      <c r="BB6" s="836" t="n">
        <v>125</v>
      </c>
      <c r="BC6" s="836" t="n">
        <v>188</v>
      </c>
      <c r="BD6" s="836" t="n">
        <v>250</v>
      </c>
      <c r="BE6" s="822"/>
      <c r="BF6" s="866"/>
      <c r="BG6" s="866"/>
      <c r="BH6" s="866"/>
      <c r="BI6" s="866"/>
      <c r="BJ6" s="828" t="s">
        <v>5218</v>
      </c>
    </row>
    <row r="7" customFormat="false" ht="12.75" hidden="false" customHeight="false" outlineLevel="0" collapsed="false">
      <c r="A7" s="802"/>
      <c r="B7" s="822" t="s">
        <v>4213</v>
      </c>
      <c r="C7" s="822" t="s">
        <v>5219</v>
      </c>
      <c r="D7" s="836" t="n">
        <v>0</v>
      </c>
      <c r="E7" s="836" t="n">
        <v>2</v>
      </c>
      <c r="F7" s="836" t="n">
        <v>-2</v>
      </c>
      <c r="G7" s="836" t="n">
        <v>2</v>
      </c>
      <c r="H7" s="836" t="n">
        <v>0</v>
      </c>
      <c r="I7" s="836" t="n">
        <v>0</v>
      </c>
      <c r="J7" s="822" t="s">
        <v>306</v>
      </c>
      <c r="K7" s="822" t="s">
        <v>142</v>
      </c>
      <c r="L7" s="836" t="n">
        <v>0</v>
      </c>
      <c r="M7" s="836" t="n">
        <v>0</v>
      </c>
      <c r="N7" s="836" t="n">
        <v>0</v>
      </c>
      <c r="O7" s="836" t="n">
        <v>0</v>
      </c>
      <c r="P7" s="836" t="n">
        <v>30</v>
      </c>
      <c r="Q7" s="822" t="str">
        <f aca="false">""</f>
        <v/>
      </c>
      <c r="R7" s="822"/>
      <c r="S7" s="822"/>
      <c r="T7" s="822"/>
      <c r="U7" s="822"/>
      <c r="V7" s="822"/>
      <c r="W7" s="822" t="n">
        <v>2</v>
      </c>
      <c r="X7" s="822" t="str">
        <f aca="false">IF(Lvl_ShadDance&gt;1,"Darkvision 60', ","")&amp;"Low-Light Vision"</f>
        <v>Low-Light Vision</v>
      </c>
      <c r="Y7" s="868" t="s">
        <v>5200</v>
      </c>
      <c r="Z7" s="868" t="s">
        <v>306</v>
      </c>
      <c r="AA7" s="836" t="n">
        <v>0</v>
      </c>
      <c r="AB7" s="836" t="n">
        <v>0</v>
      </c>
      <c r="AC7" s="836" t="n">
        <v>0</v>
      </c>
      <c r="AD7" s="836" t="n">
        <v>0</v>
      </c>
      <c r="AE7" s="868" t="str">
        <f aca="false">""</f>
        <v/>
      </c>
      <c r="AF7" s="868" t="str">
        <f aca="false">""</f>
        <v/>
      </c>
      <c r="AG7" s="871" t="s">
        <v>5220</v>
      </c>
      <c r="AH7" s="828" t="s">
        <v>5221</v>
      </c>
      <c r="AI7" s="828" t="str">
        <f aca="false">Language_Common&amp;" and Elven"</f>
        <v>Taldane and Elven</v>
      </c>
      <c r="AJ7" s="828" t="s">
        <v>5222</v>
      </c>
      <c r="AK7" s="828" t="s">
        <v>5208</v>
      </c>
      <c r="AL7" s="870"/>
      <c r="AM7" s="870" t="s">
        <v>5223</v>
      </c>
      <c r="AN7" s="516" t="s">
        <v>5224</v>
      </c>
      <c r="AO7" s="516" t="s">
        <v>5225</v>
      </c>
      <c r="AP7" s="516" t="s">
        <v>5226</v>
      </c>
      <c r="AQ7" s="516" t="s">
        <v>5227</v>
      </c>
      <c r="AR7" s="516"/>
      <c r="AS7" s="516"/>
      <c r="AT7" s="516"/>
      <c r="AU7" s="516"/>
      <c r="AV7" s="868"/>
      <c r="AW7" s="516" t="str">
        <f aca="false">AM7&amp;" | "&amp;AN7&amp;" | "&amp;AO7&amp;" | "&amp;AP7&amp;" | "&amp;AQ7&amp;IF(AV7="","","; "&amp;AV7)</f>
        <v>Low-Light Vision: Elves can see twice as far as humans in conditions of dim light | Elven Immunities: Elves are immune to magic sleep effects and get a +2 racial saving throw bonus against enchantment spells and effects | Elven Magic: Elves receive a +2 racial bonus on caster level checks made to overcome spell resistance; in addition, elves receive a +2 racial bonus on Spellcraft skill checks made to identify the properties of magic items | Keen Senses: Elves receive a +2 racial bonus on Perception skill checks | Weapon Familiarity: Elves are proficient with longbows (including composite longbows), longswords, rapiers, and shortbows (including composite shortbows), and treat any weapon with the word “elven” in its name as a martial weapon</v>
      </c>
      <c r="AX7" s="872" t="n">
        <v>110</v>
      </c>
      <c r="AY7" s="822"/>
      <c r="AZ7" s="822"/>
      <c r="BA7" s="822"/>
      <c r="BB7" s="836" t="n">
        <v>175</v>
      </c>
      <c r="BC7" s="836" t="n">
        <v>263</v>
      </c>
      <c r="BD7" s="836" t="n">
        <v>350</v>
      </c>
      <c r="BE7" s="822"/>
      <c r="BF7" s="866"/>
      <c r="BG7" s="866"/>
      <c r="BH7" s="866"/>
      <c r="BI7" s="866"/>
      <c r="BJ7" s="828" t="s">
        <v>5228</v>
      </c>
    </row>
    <row r="8" customFormat="false" ht="12.75" hidden="false" customHeight="false" outlineLevel="0" collapsed="false">
      <c r="A8" s="802"/>
      <c r="B8" s="822" t="s">
        <v>4227</v>
      </c>
      <c r="C8" s="822" t="s">
        <v>5229</v>
      </c>
      <c r="D8" s="836" t="n">
        <v>-2</v>
      </c>
      <c r="E8" s="836" t="n">
        <v>0</v>
      </c>
      <c r="F8" s="836" t="n">
        <v>2</v>
      </c>
      <c r="G8" s="836" t="n">
        <v>0</v>
      </c>
      <c r="H8" s="836" t="n">
        <v>0</v>
      </c>
      <c r="I8" s="836" t="n">
        <v>2</v>
      </c>
      <c r="J8" s="822" t="s">
        <v>306</v>
      </c>
      <c r="K8" s="822" t="s">
        <v>263</v>
      </c>
      <c r="L8" s="836" t="n">
        <v>0</v>
      </c>
      <c r="M8" s="836" t="n">
        <v>0</v>
      </c>
      <c r="N8" s="836" t="n">
        <v>0</v>
      </c>
      <c r="O8" s="836" t="n">
        <v>0</v>
      </c>
      <c r="P8" s="836" t="n">
        <v>20</v>
      </c>
      <c r="Q8" s="822" t="str">
        <f aca="false">""</f>
        <v/>
      </c>
      <c r="R8" s="822"/>
      <c r="S8" s="822"/>
      <c r="T8" s="822"/>
      <c r="U8" s="822"/>
      <c r="V8" s="822"/>
      <c r="W8" s="822" t="n">
        <v>2</v>
      </c>
      <c r="X8" s="822" t="str">
        <f aca="false">IF(Lvl_ShadDance&gt;1,"Darkvision 60', ","")&amp;"Low-Light Vision"</f>
        <v>Low-Light Vision</v>
      </c>
      <c r="Y8" s="868" t="s">
        <v>5200</v>
      </c>
      <c r="Z8" s="868" t="s">
        <v>5230</v>
      </c>
      <c r="AA8" s="836" t="n">
        <v>2</v>
      </c>
      <c r="AB8" s="836" t="n">
        <v>0</v>
      </c>
      <c r="AC8" s="836" t="n">
        <v>0</v>
      </c>
      <c r="AD8" s="836" t="n">
        <v>0</v>
      </c>
      <c r="AE8" s="868" t="str">
        <f aca="false">""</f>
        <v/>
      </c>
      <c r="AF8" s="868" t="str">
        <f aca="false">""</f>
        <v/>
      </c>
      <c r="AG8" s="871" t="s">
        <v>5231</v>
      </c>
      <c r="AH8" s="828" t="s">
        <v>5232</v>
      </c>
      <c r="AI8" s="828" t="str">
        <f aca="false">Language_Common&amp;" Gnome, and Sylvan"</f>
        <v>Taldane Gnome, and Sylvan</v>
      </c>
      <c r="AJ8" s="828" t="s">
        <v>5233</v>
      </c>
      <c r="AK8" s="828" t="s">
        <v>5208</v>
      </c>
      <c r="AL8" s="870"/>
      <c r="AM8" s="870" t="s">
        <v>5234</v>
      </c>
      <c r="AN8" s="516" t="s">
        <v>5235</v>
      </c>
      <c r="AO8" s="516" t="str">
        <f aca="false">"Gnome Magic: Gnomes add +1 to the DC of any saving throws against illusion spells that they cast."&amp;IF(IF(Temp_Cha="",Cha,Temp_Cha)&gt;10,"; Spell-like abilities (Caster Level "&amp;Character_Level&amp;", 1/day—dancing lights, ghost sound (Will DC "&amp;10+Cha_Mod_Current&amp;"), prestidigitation, speak with animals)","")</f>
        <v>Gnome Magic: Gnomes add +1 to the DC of any saving throws against illusion spells that they cast.</v>
      </c>
      <c r="AP8" s="516" t="s">
        <v>5236</v>
      </c>
      <c r="AQ8" s="516" t="s">
        <v>5237</v>
      </c>
      <c r="AR8" s="516" t="s">
        <v>5238</v>
      </c>
      <c r="AS8" s="516" t="s">
        <v>5239</v>
      </c>
      <c r="AT8" s="516" t="s">
        <v>5240</v>
      </c>
      <c r="AU8" s="516"/>
      <c r="AV8" s="868"/>
      <c r="AW8" s="516" t="str">
        <f aca="false">AM8&amp;" | "&amp;AN8&amp;" | "&amp;AO8&amp;" | "&amp;AP8&amp;" | "&amp;AQ8&amp;" | "&amp;AR8&amp;" | "&amp;AS8&amp;" | "&amp;AT8&amp;IF(AV8="","","; "&amp;AV8)</f>
        <v>Low-Light Vision: Gnomes can see twice as far as humans in conditions of dim light | Defensive Training: Gnomes get a +4 dodge bonus to AC against monsters of the giant type | Gnome Magic: Gnomes add +1 to the DC of any saving throws against illusion spells that they cast. | Hatred: Gnomes receive a +1 bonus on attack rolls against humanoid creatures of the reptilian and goblinoid subtypes due to special training against these hated foes | Illusion Resistance: Gnomes get a +2 racial saving throw bonus against illusion spells or effects | Keen Senses: Gnomes receive a +2 racial bonus on Perception skill checks | Obsessive: Gnomes receive a +2 racial bonus on a Craft or Profession skill of their choice | Weapon Familiarity: Gnomes treat any weapon with the word “gnome” in its name as a martial weapon</v>
      </c>
      <c r="AX8" s="836" t="n">
        <v>40</v>
      </c>
      <c r="AY8" s="822"/>
      <c r="AZ8" s="822"/>
      <c r="BA8" s="822"/>
      <c r="BB8" s="836" t="n">
        <v>100</v>
      </c>
      <c r="BC8" s="836" t="n">
        <v>150</v>
      </c>
      <c r="BD8" s="836" t="n">
        <v>200</v>
      </c>
      <c r="BE8" s="822"/>
      <c r="BF8" s="866"/>
      <c r="BG8" s="866"/>
      <c r="BH8" s="866"/>
      <c r="BI8" s="866"/>
      <c r="BJ8" s="828" t="s">
        <v>5241</v>
      </c>
    </row>
    <row r="9" customFormat="false" ht="12.75" hidden="false" customHeight="false" outlineLevel="0" collapsed="false">
      <c r="A9" s="802"/>
      <c r="B9" s="822" t="s">
        <v>5242</v>
      </c>
      <c r="C9" s="822" t="s">
        <v>5243</v>
      </c>
      <c r="D9" s="836" t="n">
        <f aca="false">IF(Ability_Bonus="Strength",2,0)</f>
        <v>0</v>
      </c>
      <c r="E9" s="836" t="n">
        <f aca="false">IF(Ability_Bonus="Dexterity",2,0)</f>
        <v>0</v>
      </c>
      <c r="F9" s="836" t="n">
        <f aca="false">IF(Ability_Bonus="Constitution",2,0)</f>
        <v>0</v>
      </c>
      <c r="G9" s="836" t="n">
        <f aca="false">IF(Ability_Bonus="Intelligence",2,0)</f>
        <v>0</v>
      </c>
      <c r="H9" s="836" t="n">
        <f aca="false">IF(Ability_Bonus="Wisdom",2,0)</f>
        <v>0</v>
      </c>
      <c r="I9" s="836" t="n">
        <f aca="false">IF(Ability_Bonus="Charisma",2,0)</f>
        <v>0</v>
      </c>
      <c r="J9" s="822" t="s">
        <v>5208</v>
      </c>
      <c r="K9" s="822" t="s">
        <v>142</v>
      </c>
      <c r="L9" s="836" t="n">
        <v>0</v>
      </c>
      <c r="M9" s="836" t="n">
        <v>0</v>
      </c>
      <c r="N9" s="836" t="n">
        <v>0</v>
      </c>
      <c r="O9" s="836" t="n">
        <v>0</v>
      </c>
      <c r="P9" s="836" t="n">
        <v>30</v>
      </c>
      <c r="Q9" s="822" t="str">
        <f aca="false">""</f>
        <v/>
      </c>
      <c r="R9" s="822"/>
      <c r="S9" s="822"/>
      <c r="T9" s="822"/>
      <c r="U9" s="822"/>
      <c r="V9" s="822"/>
      <c r="W9" s="822" t="n">
        <v>2</v>
      </c>
      <c r="X9" s="822" t="str">
        <f aca="false">IF(Lvl_ShadDance&gt;1,"Darkvision 60', ","")&amp;"Low-Light Vision"</f>
        <v>Low-Light Vision</v>
      </c>
      <c r="Y9" s="869" t="s">
        <v>5244</v>
      </c>
      <c r="Z9" s="868" t="s">
        <v>306</v>
      </c>
      <c r="AA9" s="836" t="n">
        <v>0</v>
      </c>
      <c r="AB9" s="836" t="n">
        <v>0</v>
      </c>
      <c r="AC9" s="836" t="n">
        <v>0</v>
      </c>
      <c r="AD9" s="836" t="n">
        <v>0</v>
      </c>
      <c r="AE9" s="868" t="str">
        <f aca="false">""</f>
        <v/>
      </c>
      <c r="AF9" s="868" t="str">
        <f aca="false">""</f>
        <v/>
      </c>
      <c r="AG9" s="871" t="s">
        <v>5220</v>
      </c>
      <c r="AH9" s="868" t="str">
        <f aca="false">""</f>
        <v/>
      </c>
      <c r="AI9" s="828" t="str">
        <f aca="false">Language_Common&amp;" and Elven"</f>
        <v>Taldane and Elven</v>
      </c>
      <c r="AJ9" s="828" t="s">
        <v>5245</v>
      </c>
      <c r="AK9" s="828" t="s">
        <v>5246</v>
      </c>
      <c r="AL9" s="870"/>
      <c r="AM9" s="870" t="s">
        <v>5247</v>
      </c>
      <c r="AN9" s="516" t="s">
        <v>5248</v>
      </c>
      <c r="AO9" s="516" t="s">
        <v>5249</v>
      </c>
      <c r="AP9" s="516" t="s">
        <v>5250</v>
      </c>
      <c r="AQ9" s="516" t="s">
        <v>5251</v>
      </c>
      <c r="AR9" s="516" t="s">
        <v>5252</v>
      </c>
      <c r="AS9" s="516"/>
      <c r="AT9" s="516"/>
      <c r="AU9" s="516"/>
      <c r="AV9" s="868"/>
      <c r="AW9" s="516" t="str">
        <f aca="false">AM9&amp;" | "&amp;AN9&amp;" | "&amp;AO9&amp;" | "&amp;AP9&amp;" | "&amp;AQ9&amp;" | "&amp;AR9&amp;IF(AV9="","","; "&amp;AV9)</f>
        <v>Low-Light Vision: Half-elves can see twice as far as humans in conditions of dim light | Adaptability: Half-elves receive Skill Focus as a bonus feat at 1st level | Elf Blood: Half-elves count as both elves and humans for any effect related to race | Elven Immunities: Half-elves are immune to magic sleep effects and get a +2 racial saving throw bonus against enchantment spells and effects | Keen Senses: Half-elves receive a +2 racial bonus on Perception skill checks | Multitalented: Half-elves choose two favored classes at first level and gain +1 hit point or +1 skill point whenever they take a level in either one of those classes</v>
      </c>
      <c r="AX9" s="836" t="n">
        <v>20</v>
      </c>
      <c r="AY9" s="822"/>
      <c r="AZ9" s="822"/>
      <c r="BA9" s="822"/>
      <c r="BB9" s="836" t="n">
        <v>62</v>
      </c>
      <c r="BC9" s="836" t="n">
        <v>93</v>
      </c>
      <c r="BD9" s="836" t="n">
        <v>125</v>
      </c>
      <c r="BE9" s="822"/>
      <c r="BF9" s="866"/>
      <c r="BG9" s="866"/>
      <c r="BH9" s="866"/>
      <c r="BI9" s="866"/>
      <c r="BJ9" s="828" t="s">
        <v>5253</v>
      </c>
    </row>
    <row r="10" customFormat="false" ht="12.75" hidden="false" customHeight="false" outlineLevel="0" collapsed="false">
      <c r="A10" s="802"/>
      <c r="B10" s="822" t="s">
        <v>5254</v>
      </c>
      <c r="C10" s="822" t="s">
        <v>5255</v>
      </c>
      <c r="D10" s="836" t="n">
        <f aca="false">IF(Ability_Bonus="Strength",2,0)</f>
        <v>0</v>
      </c>
      <c r="E10" s="836" t="n">
        <f aca="false">IF(Ability_Bonus="Dexterity",2,0)</f>
        <v>0</v>
      </c>
      <c r="F10" s="836" t="n">
        <f aca="false">IF(Ability_Bonus="Constitution",2,0)</f>
        <v>0</v>
      </c>
      <c r="G10" s="836" t="n">
        <f aca="false">IF(Ability_Bonus="Intelligence",2,0)</f>
        <v>0</v>
      </c>
      <c r="H10" s="836" t="n">
        <f aca="false">IF(Ability_Bonus="Wisdom",2,0)</f>
        <v>0</v>
      </c>
      <c r="I10" s="836" t="n">
        <f aca="false">IF(Ability_Bonus="Charisma",2,0)</f>
        <v>0</v>
      </c>
      <c r="J10" s="822" t="s">
        <v>5208</v>
      </c>
      <c r="K10" s="822" t="s">
        <v>142</v>
      </c>
      <c r="L10" s="836" t="n">
        <v>0</v>
      </c>
      <c r="M10" s="836" t="n">
        <v>0</v>
      </c>
      <c r="N10" s="836" t="n">
        <v>0</v>
      </c>
      <c r="O10" s="836" t="n">
        <v>0</v>
      </c>
      <c r="P10" s="836" t="n">
        <v>30</v>
      </c>
      <c r="Q10" s="822" t="str">
        <f aca="false">""</f>
        <v/>
      </c>
      <c r="R10" s="822"/>
      <c r="S10" s="822"/>
      <c r="T10" s="822"/>
      <c r="U10" s="822"/>
      <c r="V10" s="822"/>
      <c r="W10" s="822" t="n">
        <v>0</v>
      </c>
      <c r="X10" s="868" t="str">
        <f aca="false">"Darkvision "&amp;IF(Lvl_ShadDance&gt;1,90,60)&amp;"'"</f>
        <v>Darkvision 60'</v>
      </c>
      <c r="Y10" s="868" t="s">
        <v>5200</v>
      </c>
      <c r="Z10" s="868" t="s">
        <v>306</v>
      </c>
      <c r="AA10" s="836" t="n">
        <v>0</v>
      </c>
      <c r="AB10" s="836" t="n">
        <v>0</v>
      </c>
      <c r="AC10" s="836" t="n">
        <v>0</v>
      </c>
      <c r="AD10" s="836" t="n">
        <v>0</v>
      </c>
      <c r="AE10" s="868" t="str">
        <f aca="false">""</f>
        <v/>
      </c>
      <c r="AF10" s="868" t="str">
        <f aca="false">""</f>
        <v/>
      </c>
      <c r="AG10" s="868" t="str">
        <f aca="false">""</f>
        <v/>
      </c>
      <c r="AH10" s="828" t="s">
        <v>5256</v>
      </c>
      <c r="AI10" s="828" t="str">
        <f aca="false">Language_Common&amp;" and Orc"</f>
        <v>Taldane and Orc</v>
      </c>
      <c r="AJ10" s="828" t="s">
        <v>5257</v>
      </c>
      <c r="AK10" s="828" t="s">
        <v>5208</v>
      </c>
      <c r="AL10" s="870"/>
      <c r="AM10" s="870" t="s">
        <v>5258</v>
      </c>
      <c r="AN10" s="516" t="s">
        <v>5259</v>
      </c>
      <c r="AO10" s="516" t="s">
        <v>5260</v>
      </c>
      <c r="AP10" s="516" t="s">
        <v>5261</v>
      </c>
      <c r="AQ10" s="516" t="s">
        <v>5262</v>
      </c>
      <c r="AR10" s="516"/>
      <c r="AS10" s="516"/>
      <c r="AT10" s="516"/>
      <c r="AU10" s="516"/>
      <c r="AV10" s="868"/>
      <c r="AW10" s="516" t="str">
        <f aca="false">AM10&amp;" | "&amp;AN10&amp;" | "&amp;AO10&amp;" | "&amp;AP10&amp;" | "&amp;AQ10&amp;IF(AV10="","","; "&amp;AV10)</f>
        <v>Darkvision: Half-orcs can see in the dark up to 60 feet | Intimidating: Half-orcs receive a +2 racial bonus on Intimidate skill checks due to their fearsome nature | Orc Blood: Half-orcs count as both humans and orcs for any effect related to race | Orc Ferocity: Once per day, when a half-orc is brought below 0 hit points but not killed, he can fight on for one more round as if disabled; at the end of his next turn, unless brought to above 0 hit points, he immediately falls unconscious and begins dying | Weapon Familiarity: Half-orcs are proficient with greataxes and falchions and treat any weapon with the word “orc” in its name as a martial weapon</v>
      </c>
      <c r="AX10" s="836" t="n">
        <v>14</v>
      </c>
      <c r="AY10" s="822"/>
      <c r="AZ10" s="822"/>
      <c r="BA10" s="822"/>
      <c r="BB10" s="836" t="n">
        <v>30</v>
      </c>
      <c r="BC10" s="836" t="n">
        <v>45</v>
      </c>
      <c r="BD10" s="836" t="n">
        <v>60</v>
      </c>
      <c r="BE10" s="822"/>
      <c r="BF10" s="866"/>
      <c r="BG10" s="866"/>
      <c r="BH10" s="866"/>
      <c r="BI10" s="866"/>
      <c r="BJ10" s="828" t="s">
        <v>5263</v>
      </c>
    </row>
    <row r="11" customFormat="false" ht="12.75" hidden="false" customHeight="false" outlineLevel="0" collapsed="false">
      <c r="A11" s="802"/>
      <c r="B11" s="822" t="s">
        <v>1928</v>
      </c>
      <c r="C11" s="822" t="s">
        <v>5264</v>
      </c>
      <c r="D11" s="836" t="n">
        <v>-2</v>
      </c>
      <c r="E11" s="836" t="n">
        <v>2</v>
      </c>
      <c r="F11" s="836" t="n">
        <v>0</v>
      </c>
      <c r="G11" s="836" t="n">
        <v>0</v>
      </c>
      <c r="H11" s="836" t="n">
        <v>0</v>
      </c>
      <c r="I11" s="836" t="n">
        <v>2</v>
      </c>
      <c r="J11" s="822" t="s">
        <v>306</v>
      </c>
      <c r="K11" s="822" t="s">
        <v>263</v>
      </c>
      <c r="L11" s="836" t="n">
        <v>0</v>
      </c>
      <c r="M11" s="836" t="n">
        <v>0</v>
      </c>
      <c r="N11" s="836" t="n">
        <v>0</v>
      </c>
      <c r="O11" s="836" t="n">
        <v>0</v>
      </c>
      <c r="P11" s="836" t="n">
        <v>20</v>
      </c>
      <c r="Q11" s="822" t="str">
        <f aca="false">""</f>
        <v/>
      </c>
      <c r="R11" s="822"/>
      <c r="S11" s="822"/>
      <c r="T11" s="822"/>
      <c r="U11" s="822"/>
      <c r="V11" s="822"/>
      <c r="W11" s="868" t="n">
        <v>2</v>
      </c>
      <c r="X11" s="868" t="str">
        <f aca="false">IF(Lvl_ShadDance&gt;1,"Darkvision 60'","")</f>
        <v/>
      </c>
      <c r="Y11" s="868" t="s">
        <v>5200</v>
      </c>
      <c r="Z11" s="868" t="s">
        <v>306</v>
      </c>
      <c r="AA11" s="836" t="n">
        <v>0</v>
      </c>
      <c r="AB11" s="836" t="n">
        <v>0</v>
      </c>
      <c r="AC11" s="836" t="n">
        <v>0</v>
      </c>
      <c r="AD11" s="836" t="n">
        <v>1</v>
      </c>
      <c r="AE11" s="868" t="str">
        <f aca="false">""</f>
        <v/>
      </c>
      <c r="AF11" s="868" t="str">
        <f aca="false">""</f>
        <v/>
      </c>
      <c r="AG11" s="871" t="s">
        <v>5265</v>
      </c>
      <c r="AH11" s="828" t="s">
        <v>5266</v>
      </c>
      <c r="AI11" s="828" t="str">
        <f aca="false">Language_Common&amp;" and Halfling"</f>
        <v>Taldane and Halfling</v>
      </c>
      <c r="AJ11" s="828" t="s">
        <v>5267</v>
      </c>
      <c r="AK11" s="828" t="s">
        <v>5208</v>
      </c>
      <c r="AL11" s="870"/>
      <c r="AM11" s="870" t="s">
        <v>5268</v>
      </c>
      <c r="AN11" s="516" t="s">
        <v>5269</v>
      </c>
      <c r="AO11" s="516" t="s">
        <v>5270</v>
      </c>
      <c r="AP11" s="516" t="s">
        <v>5271</v>
      </c>
      <c r="AQ11" s="516" t="s">
        <v>5272</v>
      </c>
      <c r="AR11" s="516"/>
      <c r="AS11" s="516"/>
      <c r="AT11" s="516"/>
      <c r="AU11" s="516"/>
      <c r="AV11" s="868"/>
      <c r="AW11" s="516" t="str">
        <f aca="false">AM11&amp;" | "&amp;AN11&amp;" | "&amp;AO11&amp;" | "&amp;AP11&amp;" | "&amp;AQ11&amp;IF(AV11="","","; "&amp;AV11)</f>
        <v>Fearless: Halflings receive a +2 racial bonus on all saving throws against fear. This bonus stacks with the bonus granted by halfling luck | Halfling Luck: Halflings receive a +1 racial bonus on all saving throws | Keen Senses: Halflings receive a +2 racial bonus on Perception skill checks | Sure-Footed: Halflings receive a +2 racial bonus on Acrobatics and Climb skill checks | Weapon Familiarity: Halflings are proficient with slings and treat any weapon with the word “halfling” in its name as a martial weapon</v>
      </c>
      <c r="AX11" s="836" t="n">
        <v>20</v>
      </c>
      <c r="AY11" s="822"/>
      <c r="AZ11" s="822"/>
      <c r="BA11" s="822"/>
      <c r="BB11" s="836" t="n">
        <v>50</v>
      </c>
      <c r="BC11" s="836" t="n">
        <v>75</v>
      </c>
      <c r="BD11" s="836" t="n">
        <v>100</v>
      </c>
      <c r="BE11" s="822"/>
      <c r="BF11" s="866"/>
      <c r="BG11" s="866"/>
      <c r="BH11" s="866"/>
      <c r="BI11" s="866"/>
      <c r="BJ11" s="828" t="s">
        <v>5273</v>
      </c>
    </row>
    <row r="12" customFormat="false" ht="12.75" hidden="false" customHeight="false" outlineLevel="0" collapsed="false">
      <c r="A12" s="802"/>
      <c r="B12" s="822" t="s">
        <v>5274</v>
      </c>
      <c r="C12" s="822" t="s">
        <v>5275</v>
      </c>
      <c r="D12" s="836" t="n">
        <f aca="false">IF(Ability_Bonus="Strength",2,0)</f>
        <v>0</v>
      </c>
      <c r="E12" s="836" t="n">
        <f aca="false">IF(Ability_Bonus="Dexterity",2,0)</f>
        <v>0</v>
      </c>
      <c r="F12" s="836" t="n">
        <f aca="false">IF(Ability_Bonus="Constitution",2,0)</f>
        <v>0</v>
      </c>
      <c r="G12" s="836" t="n">
        <f aca="false">IF(Ability_Bonus="Intelligence",2,0)</f>
        <v>0</v>
      </c>
      <c r="H12" s="836" t="n">
        <f aca="false">IF(Ability_Bonus="Wisdom",2,0)</f>
        <v>0</v>
      </c>
      <c r="I12" s="836" t="n">
        <f aca="false">IF(Ability_Bonus="Charisma",2,0)</f>
        <v>0</v>
      </c>
      <c r="J12" s="822" t="s">
        <v>5208</v>
      </c>
      <c r="K12" s="822" t="s">
        <v>142</v>
      </c>
      <c r="L12" s="836" t="n">
        <v>0</v>
      </c>
      <c r="M12" s="836" t="n">
        <v>0</v>
      </c>
      <c r="N12" s="836" t="n">
        <v>0</v>
      </c>
      <c r="O12" s="836" t="n">
        <v>0</v>
      </c>
      <c r="P12" s="836" t="n">
        <v>30</v>
      </c>
      <c r="Q12" s="822" t="str">
        <f aca="false">""</f>
        <v/>
      </c>
      <c r="R12" s="822"/>
      <c r="S12" s="822"/>
      <c r="T12" s="822"/>
      <c r="U12" s="822"/>
      <c r="V12" s="822"/>
      <c r="W12" s="868" t="n">
        <v>0</v>
      </c>
      <c r="X12" s="868" t="str">
        <f aca="false">IF(Lvl_ShadDance&gt;1,"Darkvision 60'","")</f>
        <v/>
      </c>
      <c r="Y12" s="822" t="s">
        <v>5276</v>
      </c>
      <c r="Z12" s="868" t="s">
        <v>306</v>
      </c>
      <c r="AA12" s="836" t="n">
        <v>0</v>
      </c>
      <c r="AB12" s="836" t="n">
        <v>0</v>
      </c>
      <c r="AC12" s="836" t="n">
        <v>1</v>
      </c>
      <c r="AD12" s="836" t="n">
        <v>0</v>
      </c>
      <c r="AE12" s="868" t="str">
        <f aca="false">""</f>
        <v/>
      </c>
      <c r="AF12" s="868" t="str">
        <f aca="false">""</f>
        <v/>
      </c>
      <c r="AG12" s="868" t="str">
        <f aca="false">""</f>
        <v/>
      </c>
      <c r="AH12" s="828"/>
      <c r="AI12" s="828" t="str">
        <f aca="false">Language_Common&amp;""</f>
        <v>Taldane</v>
      </c>
      <c r="AJ12" s="828" t="s">
        <v>5245</v>
      </c>
      <c r="AK12" s="828" t="s">
        <v>5208</v>
      </c>
      <c r="AL12" s="870"/>
      <c r="AM12" s="870" t="s">
        <v>5277</v>
      </c>
      <c r="AN12" s="516" t="s">
        <v>5278</v>
      </c>
      <c r="AO12" s="516"/>
      <c r="AP12" s="516"/>
      <c r="AQ12" s="516"/>
      <c r="AR12" s="516"/>
      <c r="AS12" s="516"/>
      <c r="AT12" s="516"/>
      <c r="AU12" s="516"/>
      <c r="AV12" s="868"/>
      <c r="AW12" s="516" t="str">
        <f aca="false">AM12&amp;" | "&amp;AN12&amp;IF(AV12="","","; "&amp;AV12)</f>
        <v>Bonus Feat: Humans select one extra feat at 1st level | Skilled: Humans gain an additional skill rank at first level and one additional rank whenever they gain a level</v>
      </c>
      <c r="AX12" s="836" t="n">
        <v>15</v>
      </c>
      <c r="AY12" s="822"/>
      <c r="AZ12" s="822"/>
      <c r="BA12" s="822"/>
      <c r="BB12" s="836" t="n">
        <v>35</v>
      </c>
      <c r="BC12" s="836" t="n">
        <v>53</v>
      </c>
      <c r="BD12" s="836" t="n">
        <v>70</v>
      </c>
      <c r="BE12" s="822"/>
      <c r="BF12" s="866"/>
      <c r="BG12" s="866"/>
      <c r="BH12" s="866"/>
      <c r="BI12" s="866"/>
      <c r="BJ12" s="828" t="s">
        <v>5279</v>
      </c>
    </row>
    <row r="13" customFormat="false" ht="12.75" hidden="false" customHeight="false" outlineLevel="0" collapsed="false">
      <c r="A13" s="802"/>
      <c r="B13" s="822" t="s">
        <v>5280</v>
      </c>
      <c r="C13" s="822"/>
      <c r="D13" s="836"/>
      <c r="E13" s="836"/>
      <c r="F13" s="836"/>
      <c r="G13" s="836"/>
      <c r="H13" s="836"/>
      <c r="I13" s="836"/>
      <c r="J13" s="822"/>
      <c r="K13" s="822"/>
      <c r="L13" s="836"/>
      <c r="M13" s="836"/>
      <c r="N13" s="836"/>
      <c r="O13" s="836"/>
      <c r="P13" s="836"/>
      <c r="Q13" s="822"/>
      <c r="R13" s="822"/>
      <c r="S13" s="822"/>
      <c r="T13" s="822"/>
      <c r="U13" s="822"/>
      <c r="V13" s="822"/>
      <c r="W13" s="868"/>
      <c r="X13" s="868"/>
      <c r="Y13" s="868"/>
      <c r="Z13" s="868"/>
      <c r="AA13" s="836"/>
      <c r="AB13" s="836"/>
      <c r="AC13" s="836"/>
      <c r="AD13" s="836"/>
      <c r="AE13" s="868"/>
      <c r="AF13" s="868"/>
      <c r="AG13" s="868"/>
      <c r="AH13" s="828"/>
      <c r="AI13" s="828"/>
      <c r="AJ13" s="828"/>
      <c r="AK13" s="828"/>
      <c r="AL13" s="870"/>
      <c r="AM13" s="870"/>
      <c r="AN13" s="516"/>
      <c r="AO13" s="516"/>
      <c r="AP13" s="516"/>
      <c r="AQ13" s="516"/>
      <c r="AR13" s="516"/>
      <c r="AS13" s="516"/>
      <c r="AT13" s="516"/>
      <c r="AU13" s="516"/>
      <c r="AV13" s="868"/>
      <c r="AW13" s="516"/>
      <c r="AX13" s="836"/>
      <c r="AY13" s="822"/>
      <c r="AZ13" s="822"/>
      <c r="BA13" s="822"/>
      <c r="BB13" s="836"/>
      <c r="BC13" s="836"/>
      <c r="BD13" s="836"/>
      <c r="BE13" s="822"/>
      <c r="BF13" s="866"/>
      <c r="BG13" s="866"/>
      <c r="BH13" s="866"/>
      <c r="BI13" s="866"/>
      <c r="BJ13" s="828" t="s">
        <v>5202</v>
      </c>
    </row>
    <row r="14" customFormat="false" ht="12.75" hidden="false" customHeight="false" outlineLevel="0" collapsed="false">
      <c r="A14" s="802"/>
      <c r="B14" s="822" t="s">
        <v>5281</v>
      </c>
      <c r="C14" s="822" t="s">
        <v>5282</v>
      </c>
      <c r="D14" s="836" t="n">
        <v>0</v>
      </c>
      <c r="E14" s="836" t="n">
        <v>0</v>
      </c>
      <c r="F14" s="836" t="n">
        <v>0</v>
      </c>
      <c r="G14" s="836" t="n">
        <v>0</v>
      </c>
      <c r="H14" s="836" t="n">
        <v>2</v>
      </c>
      <c r="I14" s="836" t="n">
        <v>2</v>
      </c>
      <c r="J14" s="822" t="s">
        <v>306</v>
      </c>
      <c r="K14" s="822" t="s">
        <v>142</v>
      </c>
      <c r="L14" s="836" t="n">
        <v>0</v>
      </c>
      <c r="M14" s="836" t="n">
        <v>0</v>
      </c>
      <c r="N14" s="836" t="n">
        <v>0</v>
      </c>
      <c r="O14" s="836" t="n">
        <v>0</v>
      </c>
      <c r="P14" s="836" t="n">
        <v>30</v>
      </c>
      <c r="Q14" s="822" t="str">
        <f aca="false">""</f>
        <v/>
      </c>
      <c r="R14" s="822"/>
      <c r="S14" s="822"/>
      <c r="T14" s="822"/>
      <c r="U14" s="822"/>
      <c r="V14" s="822"/>
      <c r="W14" s="868" t="n">
        <v>2</v>
      </c>
      <c r="X14" s="868" t="str">
        <f aca="false">"Darkvision "&amp;IF(Lvl_ShadDance&gt;1,90,60)&amp;"'"</f>
        <v>Darkvision 60'</v>
      </c>
      <c r="Y14" s="868" t="s">
        <v>5200</v>
      </c>
      <c r="Z14" s="868" t="s">
        <v>306</v>
      </c>
      <c r="AA14" s="836" t="n">
        <v>0</v>
      </c>
      <c r="AB14" s="836" t="n">
        <v>0</v>
      </c>
      <c r="AC14" s="836" t="n">
        <v>0</v>
      </c>
      <c r="AD14" s="836" t="n">
        <v>0</v>
      </c>
      <c r="AE14" s="868" t="str">
        <f aca="false">""</f>
        <v/>
      </c>
      <c r="AF14" s="868" t="str">
        <f aca="false">""</f>
        <v/>
      </c>
      <c r="AG14" s="868" t="str">
        <f aca="false">""</f>
        <v/>
      </c>
      <c r="AH14" s="868" t="str">
        <f aca="false">""</f>
        <v/>
      </c>
      <c r="AI14" s="828" t="str">
        <f aca="false">Language_Common&amp;" and Celestial"</f>
        <v>Taldane and Celestial</v>
      </c>
      <c r="AJ14" s="828" t="s">
        <v>5283</v>
      </c>
      <c r="AK14" s="828" t="s">
        <v>5208</v>
      </c>
      <c r="AL14" s="870"/>
      <c r="AM14" s="870" t="s">
        <v>5284</v>
      </c>
      <c r="AN14" s="516" t="s">
        <v>5285</v>
      </c>
      <c r="AO14" s="516" t="str">
        <f aca="false">"Spell-like Ability (caster level "&amp;Character_Level&amp;"): Aasimars can use daylight once per day as a spell-like ability"</f>
        <v>Spell-like Ability (caster level 0): Aasimars can use daylight once per day as a spell-like ability</v>
      </c>
      <c r="AP14" s="516" t="s">
        <v>5286</v>
      </c>
      <c r="AQ14" s="516"/>
      <c r="AR14" s="516"/>
      <c r="AS14" s="516"/>
      <c r="AT14" s="516"/>
      <c r="AU14" s="516"/>
      <c r="AV14" s="868"/>
      <c r="AW14" s="516" t="str">
        <f aca="false">AM14&amp;" | "&amp;AN14&amp;" | "&amp;AO14&amp;" | "&amp;AP14&amp;IF(AV14="","","; "&amp;AV14)</f>
        <v>Darkvision: Aasimars can see in the dark up to 60 feet | Skilled: Aasimars have a +2 racial bonus on Diplomacy and Perception checks | Spell-like Ability (caster level 0): Aasimars can use daylight once per day as a spell-like ability | Celestial Resistance: Aasimars have acid resistance 5, cold resistance 5, and electricity resistance 5</v>
      </c>
      <c r="AX14" s="836"/>
      <c r="AY14" s="822"/>
      <c r="AZ14" s="822"/>
      <c r="BA14" s="822"/>
      <c r="BB14" s="836" t="n">
        <v>1000</v>
      </c>
      <c r="BC14" s="836" t="n">
        <v>1000</v>
      </c>
      <c r="BD14" s="836" t="n">
        <v>1000</v>
      </c>
      <c r="BE14" s="822" t="n">
        <v>1000</v>
      </c>
      <c r="BF14" s="866"/>
      <c r="BG14" s="866"/>
      <c r="BH14" s="866"/>
      <c r="BI14" s="866"/>
      <c r="BJ14" s="828"/>
    </row>
    <row r="15" customFormat="false" ht="12.75" hidden="false" customHeight="false" outlineLevel="0" collapsed="false">
      <c r="A15" s="802"/>
      <c r="B15" s="822" t="s">
        <v>5287</v>
      </c>
      <c r="C15" s="822" t="s">
        <v>5219</v>
      </c>
      <c r="D15" s="836" t="n">
        <v>0</v>
      </c>
      <c r="E15" s="836" t="n">
        <v>2</v>
      </c>
      <c r="F15" s="836" t="n">
        <v>-2</v>
      </c>
      <c r="G15" s="836" t="n">
        <v>0</v>
      </c>
      <c r="H15" s="836" t="n">
        <v>0</v>
      </c>
      <c r="I15" s="836" t="n">
        <v>2</v>
      </c>
      <c r="J15" s="822" t="s">
        <v>306</v>
      </c>
      <c r="K15" s="822" t="s">
        <v>142</v>
      </c>
      <c r="L15" s="836" t="n">
        <v>0</v>
      </c>
      <c r="M15" s="836" t="n">
        <v>0</v>
      </c>
      <c r="N15" s="836" t="n">
        <v>0</v>
      </c>
      <c r="O15" s="836" t="n">
        <v>0</v>
      </c>
      <c r="P15" s="836" t="n">
        <v>30</v>
      </c>
      <c r="Q15" s="822" t="str">
        <f aca="false">""</f>
        <v/>
      </c>
      <c r="R15" s="822"/>
      <c r="S15" s="822"/>
      <c r="T15" s="822"/>
      <c r="U15" s="822"/>
      <c r="V15" s="822"/>
      <c r="W15" s="868" t="n">
        <v>2</v>
      </c>
      <c r="X15" s="868" t="str">
        <f aca="false">"Darkvision "&amp;IF(Lvl_ShadDance&gt;1,150,120)&amp;"'"</f>
        <v>Darkvision 120'</v>
      </c>
      <c r="Y15" s="868" t="s">
        <v>5200</v>
      </c>
      <c r="Z15" s="868" t="s">
        <v>306</v>
      </c>
      <c r="AA15" s="836" t="n">
        <v>0</v>
      </c>
      <c r="AB15" s="836" t="n">
        <v>0</v>
      </c>
      <c r="AC15" s="836" t="n">
        <v>0</v>
      </c>
      <c r="AD15" s="836" t="n">
        <v>0</v>
      </c>
      <c r="AE15" s="868" t="str">
        <f aca="false">""</f>
        <v/>
      </c>
      <c r="AF15" s="868" t="str">
        <f aca="false">""</f>
        <v/>
      </c>
      <c r="AG15" s="871" t="s">
        <v>5220</v>
      </c>
      <c r="AH15" s="828" t="s">
        <v>5288</v>
      </c>
      <c r="AI15" s="828" t="s">
        <v>5289</v>
      </c>
      <c r="AJ15" s="828" t="s">
        <v>5290</v>
      </c>
      <c r="AK15" s="828" t="s">
        <v>5208</v>
      </c>
      <c r="AL15" s="870"/>
      <c r="AM15" s="870" t="s">
        <v>5291</v>
      </c>
      <c r="AN15" s="516" t="s">
        <v>5292</v>
      </c>
      <c r="AO15" s="516" t="s">
        <v>5293</v>
      </c>
      <c r="AP15" s="516" t="str">
        <f aca="false">"Spell Resistance: Drow possess Spell Resistance "&amp;6+Character_Level</f>
        <v>Spell Resistance: Drow possess Spell Resistance 6</v>
      </c>
      <c r="AQ15" s="516" t="str">
        <f aca="false">"Spell-Like Abilities (caster level "&amp;Character_Level&amp;"): A drow can cast dancing lights, darkness, and faerie fire each once per day"</f>
        <v>Spell-Like Abilities (caster level 0): A drow can cast dancing lights, darkness, and faerie fire each once per day</v>
      </c>
      <c r="AR15" s="516" t="s">
        <v>5294</v>
      </c>
      <c r="AS15" s="516" t="s">
        <v>5295</v>
      </c>
      <c r="AT15" s="516" t="s">
        <v>5296</v>
      </c>
      <c r="AU15" s="516"/>
      <c r="AV15" s="868"/>
      <c r="AW15" s="516" t="str">
        <f aca="false">AM15&amp;" | "&amp;AN15&amp;" | "&amp;AO15&amp;" | "&amp;AP15&amp;" | "&amp;AQ15&amp;" | "&amp;AR15&amp;" | "&amp;AS15&amp;" | "&amp;AT15&amp;IF(AV15="","","; "&amp;AV15)</f>
        <v>Darkvision: Drow can see in the dark up to 120 feet | Drow Immunities: Drow are immune to magic sleep effects and get a +2 racial bonus to saves against enchantment spells | Keen Senses: Drow receive a +2 racial bonus on Perception checks | Spell Resistance: Drow possess Spell Resistance 6 | Spell-Like Abilities (caster level 0): A drow can cast dancing lights, darkness, and faerie fire each once per day | Light Blindness: Abrupt exposure to bright light blinds drow for 1 round; on subsequent rounds, they are dazzled as long as they remain in the affected area | Poison Use: Drow are skilled in the use of poison and never risk accidentally poisoning themselves. Drow favor an insidious toxin that causes its victims to lapse into unconsciousness—this poison allows drow to capture slaves with great ease. Drow Poison—injury; save Fort DC 13; frequency 1/minute for 2 minutes; initial effect unconsciousness for 1 minute; secondary effect unconsciousness for 2d4 hours; cure 1 save. | Weapon Familiarity: Drow are proficient with the hand crossbow, rapier, and short sword</v>
      </c>
      <c r="AX15" s="836"/>
      <c r="AY15" s="822"/>
      <c r="AZ15" s="822"/>
      <c r="BA15" s="822"/>
      <c r="BB15" s="836" t="n">
        <v>1000</v>
      </c>
      <c r="BC15" s="836" t="n">
        <v>1000</v>
      </c>
      <c r="BD15" s="836" t="n">
        <v>1000</v>
      </c>
      <c r="BE15" s="822" t="n">
        <v>1000</v>
      </c>
      <c r="BF15" s="866"/>
      <c r="BG15" s="866"/>
      <c r="BH15" s="866"/>
      <c r="BI15" s="866"/>
      <c r="BJ15" s="828"/>
    </row>
    <row r="16" customFormat="false" ht="12.75" hidden="false" customHeight="false" outlineLevel="0" collapsed="false">
      <c r="A16" s="802"/>
      <c r="B16" s="822" t="s">
        <v>5297</v>
      </c>
      <c r="C16" s="822" t="s">
        <v>5219</v>
      </c>
      <c r="D16" s="836" t="n">
        <v>0</v>
      </c>
      <c r="E16" s="836" t="n">
        <v>4</v>
      </c>
      <c r="F16" s="836" t="n">
        <v>-2</v>
      </c>
      <c r="G16" s="836" t="n">
        <v>2</v>
      </c>
      <c r="H16" s="836" t="n">
        <v>2</v>
      </c>
      <c r="I16" s="836" t="n">
        <v>2</v>
      </c>
      <c r="J16" s="822" t="s">
        <v>306</v>
      </c>
      <c r="K16" s="822" t="s">
        <v>142</v>
      </c>
      <c r="L16" s="836" t="n">
        <v>0</v>
      </c>
      <c r="M16" s="836" t="n">
        <v>1</v>
      </c>
      <c r="N16" s="836" t="n">
        <v>0</v>
      </c>
      <c r="O16" s="836" t="n">
        <v>0</v>
      </c>
      <c r="P16" s="836" t="n">
        <v>30</v>
      </c>
      <c r="Q16" s="822" t="str">
        <f aca="false">""</f>
        <v/>
      </c>
      <c r="R16" s="822"/>
      <c r="S16" s="822"/>
      <c r="T16" s="822"/>
      <c r="U16" s="822"/>
      <c r="V16" s="822"/>
      <c r="W16" s="868" t="n">
        <v>2</v>
      </c>
      <c r="X16" s="868" t="str">
        <f aca="false">"Darkvision "&amp;IF(Lvl_ShadDance&gt;1,150,120)&amp;"'"</f>
        <v>Darkvision 120'</v>
      </c>
      <c r="Y16" s="868" t="s">
        <v>5200</v>
      </c>
      <c r="Z16" s="868" t="s">
        <v>306</v>
      </c>
      <c r="AA16" s="836" t="n">
        <v>0</v>
      </c>
      <c r="AB16" s="836" t="n">
        <v>0</v>
      </c>
      <c r="AC16" s="836" t="n">
        <v>0</v>
      </c>
      <c r="AD16" s="836" t="n">
        <v>0</v>
      </c>
      <c r="AE16" s="868" t="str">
        <f aca="false">""</f>
        <v/>
      </c>
      <c r="AF16" s="868" t="str">
        <f aca="false">""</f>
        <v/>
      </c>
      <c r="AG16" s="871" t="s">
        <v>5220</v>
      </c>
      <c r="AH16" s="828" t="s">
        <v>5288</v>
      </c>
      <c r="AI16" s="828" t="s">
        <v>5289</v>
      </c>
      <c r="AJ16" s="828" t="s">
        <v>5290</v>
      </c>
      <c r="AK16" s="828" t="s">
        <v>5208</v>
      </c>
      <c r="AL16" s="870"/>
      <c r="AM16" s="870" t="s">
        <v>5291</v>
      </c>
      <c r="AN16" s="516" t="s">
        <v>5292</v>
      </c>
      <c r="AO16" s="516" t="s">
        <v>5293</v>
      </c>
      <c r="AP16" s="516" t="str">
        <f aca="false">"Spell Resistance: Drow possess Spell Resistance "&amp;11+Character_Level</f>
        <v>Spell Resistance: Drow possess Spell Resistance 11</v>
      </c>
      <c r="AQ16" s="516" t="str">
        <f aca="false">"Spell-Like Abilities (caster level "&amp;Character_Level&amp;"): Drow nobles can cast dancing lights, deeper darkness, faerie fire, feather fall, and levitate each at will, and have detect magic as a constant spell-like ability. "&amp;"A drow noble can also cast divine favor, dispel magic, and suggestion once per day each. In some cases, a drow noble’s spell-like abilities might vary, although the level of a particular spell-like ability does not."</f>
        <v>Spell-Like Abilities (caster level 0): Drow nobles can cast dancing lights, deeper darkness, faerie fire, feather fall, and levitate each at will, and have detect magic as a constant spell-like ability. A drow noble can also cast divine favor, dispel magic, and suggestion once per day each. In some cases, a drow noble’s spell-like abilities might vary, although the level of a particular spell-like ability does not.</v>
      </c>
      <c r="AR16" s="516" t="s">
        <v>5294</v>
      </c>
      <c r="AS16" s="516" t="s">
        <v>5295</v>
      </c>
      <c r="AT16" s="516" t="s">
        <v>5296</v>
      </c>
      <c r="AU16" s="516"/>
      <c r="AV16" s="868"/>
      <c r="AW16" s="516" t="str">
        <f aca="false">AM16&amp;" | "&amp;AN16&amp;" | "&amp;AO16&amp;" | "&amp;AP16&amp;" | "&amp;AQ16&amp;" | "&amp;AR16&amp;" | "&amp;AS16&amp;" | "&amp;AT16&amp;IF(AV16="","","; "&amp;AV16)</f>
        <v>Darkvision: Drow can see in the dark up to 120 feet | Drow Immunities: Drow are immune to magic sleep effects and get a +2 racial bonus to saves against enchantment spells | Keen Senses: Drow receive a +2 racial bonus on Perception checks | Spell Resistance: Drow possess Spell Resistance 11 | Spell-Like Abilities (caster level 0): Drow nobles can cast dancing lights, deeper darkness, faerie fire, feather fall, and levitate each at will, and have detect magic as a constant spell-like ability. A drow noble can also cast divine favor, dispel magic, and suggestion once per day each. In some cases, a drow noble’s spell-like abilities might vary, although the level of a particular spell-like ability does not. | Light Blindness: Abrupt exposure to bright light blinds drow for 1 round; on subsequent rounds, they are dazzled as long as they remain in the affected area | Poison Use: Drow are skilled in the use of poison and never risk accidentally poisoning themselves. Drow favor an insidious toxin that causes its victims to lapse into unconsciousness—this poison allows drow to capture slaves with great ease. Drow Poison—injury; save Fort DC 13; frequency 1/minute for 2 minutes; initial effect unconsciousness for 1 minute; secondary effect unconsciousness for 2d4 hours; cure 1 save. | Weapon Familiarity: Drow are proficient with the hand crossbow, rapier, and short sword</v>
      </c>
      <c r="AX16" s="836"/>
      <c r="AY16" s="822"/>
      <c r="AZ16" s="822"/>
      <c r="BA16" s="822"/>
      <c r="BB16" s="836" t="n">
        <v>1000</v>
      </c>
      <c r="BC16" s="836" t="n">
        <v>1000</v>
      </c>
      <c r="BD16" s="836" t="n">
        <v>1000</v>
      </c>
      <c r="BE16" s="822" t="n">
        <v>1000</v>
      </c>
      <c r="BF16" s="866"/>
      <c r="BG16" s="866"/>
      <c r="BH16" s="866"/>
      <c r="BI16" s="866"/>
      <c r="BJ16" s="828"/>
    </row>
    <row r="17" customFormat="false" ht="12.75" hidden="false" customHeight="false" outlineLevel="0" collapsed="false">
      <c r="A17" s="802"/>
      <c r="B17" s="822" t="s">
        <v>5298</v>
      </c>
      <c r="C17" s="822" t="s">
        <v>5203</v>
      </c>
      <c r="D17" s="836" t="n">
        <v>0</v>
      </c>
      <c r="E17" s="836" t="n">
        <v>0</v>
      </c>
      <c r="F17" s="836" t="n">
        <v>2</v>
      </c>
      <c r="G17" s="836" t="n">
        <v>0</v>
      </c>
      <c r="H17" s="836" t="n">
        <v>2</v>
      </c>
      <c r="I17" s="836" t="n">
        <v>-4</v>
      </c>
      <c r="J17" s="822" t="s">
        <v>306</v>
      </c>
      <c r="K17" s="822" t="s">
        <v>142</v>
      </c>
      <c r="L17" s="836" t="n">
        <v>0</v>
      </c>
      <c r="M17" s="836" t="n">
        <v>0</v>
      </c>
      <c r="N17" s="836" t="n">
        <v>0</v>
      </c>
      <c r="O17" s="836" t="n">
        <v>0</v>
      </c>
      <c r="P17" s="836" t="n">
        <v>20</v>
      </c>
      <c r="Q17" s="822" t="str">
        <f aca="false">""</f>
        <v/>
      </c>
      <c r="R17" s="822"/>
      <c r="S17" s="822"/>
      <c r="T17" s="822"/>
      <c r="U17" s="822"/>
      <c r="V17" s="822"/>
      <c r="W17" s="868" t="n">
        <v>0</v>
      </c>
      <c r="X17" s="868" t="str">
        <f aca="false">"Darkvision "&amp;IF(Lvl_ShadDance&gt;1,150,120)&amp;"'"</f>
        <v>Darkvision 120'</v>
      </c>
      <c r="Y17" s="868" t="s">
        <v>5200</v>
      </c>
      <c r="Z17" s="868" t="s">
        <v>306</v>
      </c>
      <c r="AA17" s="836" t="n">
        <v>0</v>
      </c>
      <c r="AB17" s="836" t="n">
        <v>0</v>
      </c>
      <c r="AC17" s="836" t="n">
        <v>0</v>
      </c>
      <c r="AD17" s="836" t="n">
        <v>0</v>
      </c>
      <c r="AE17" s="868" t="s">
        <v>5299</v>
      </c>
      <c r="AF17" s="868" t="s">
        <v>5205</v>
      </c>
      <c r="AG17" s="868" t="s">
        <v>5300</v>
      </c>
      <c r="AH17" s="868" t="str">
        <f aca="false">""</f>
        <v/>
      </c>
      <c r="AI17" s="828" t="str">
        <f aca="false">Language_Common&amp;" Dwarven, and Undercommon"</f>
        <v>Taldane Dwarven, and Undercommon</v>
      </c>
      <c r="AJ17" s="828" t="s">
        <v>5301</v>
      </c>
      <c r="AK17" s="828" t="s">
        <v>5208</v>
      </c>
      <c r="AL17" s="870"/>
      <c r="AM17" s="870" t="s">
        <v>5302</v>
      </c>
      <c r="AN17" s="516" t="s">
        <v>5303</v>
      </c>
      <c r="AO17" s="516" t="s">
        <v>5304</v>
      </c>
      <c r="AP17" s="516" t="s">
        <v>5305</v>
      </c>
      <c r="AQ17" s="516" t="str">
        <f aca="false">"Spell-Like Abilities (caster level "&amp;Character_Level&amp;"): Duergar can cast enlarge person and invisibility each once per day; both of these spell-like abilities affect the duergar only"</f>
        <v>Spell-Like Abilities (caster level 0): Duergar can cast enlarge person and invisibility each once per day; both of these spell-like abilities affect the duergar only</v>
      </c>
      <c r="AR17" s="516" t="s">
        <v>5306</v>
      </c>
      <c r="AS17" s="516"/>
      <c r="AT17" s="516"/>
      <c r="AU17" s="516"/>
      <c r="AV17" s="868"/>
      <c r="AW17" s="516" t="str">
        <f aca="false">AM17&amp;" | "&amp;AN17&amp;" | "&amp;AO17&amp;" | "&amp;AP17&amp;" | "&amp;AQ17&amp;" | "&amp;AR17&amp;IF(AV17="","","; "&amp;AV17)</f>
        <v>Slow and Steady: Duergar have a base speed of 20 feet, but their speed is never modified by armor or encumbrance | Darkvision: Duergar can see in the dark up to 120 feet | Duergar Immunities: Duergar are immune to paralysis, phantasms, and poison. They also gain a +2 racial bonus on saving throws against spells and spell-like abilities | Stability: Duergar receive a +4 racial bonus to their CMD against bull rush or trip attempts while on solid ground | Spell-Like Abilities (caster level 0): Duergar can cast enlarge person and invisibility each once per day; both of these spell-like abilities affect the duergar only | Light Sensitivity: Duergar are dazzled as long as they remain in an area of bright light</v>
      </c>
      <c r="AX17" s="836"/>
      <c r="AY17" s="822"/>
      <c r="AZ17" s="822"/>
      <c r="BA17" s="822"/>
      <c r="BB17" s="836" t="n">
        <v>1000</v>
      </c>
      <c r="BC17" s="836" t="n">
        <v>1000</v>
      </c>
      <c r="BD17" s="836" t="n">
        <v>1000</v>
      </c>
      <c r="BE17" s="822" t="n">
        <v>1000</v>
      </c>
      <c r="BF17" s="866"/>
      <c r="BG17" s="866"/>
      <c r="BH17" s="866"/>
      <c r="BI17" s="866"/>
      <c r="BJ17" s="828"/>
    </row>
    <row r="18" customFormat="false" ht="12.75" hidden="false" customHeight="false" outlineLevel="0" collapsed="false">
      <c r="A18" s="802"/>
      <c r="B18" s="822" t="s">
        <v>4607</v>
      </c>
      <c r="C18" s="822" t="s">
        <v>5307</v>
      </c>
      <c r="D18" s="836" t="n">
        <v>-2</v>
      </c>
      <c r="E18" s="836" t="n">
        <v>4</v>
      </c>
      <c r="F18" s="836" t="n">
        <v>0</v>
      </c>
      <c r="G18" s="836" t="n">
        <v>0</v>
      </c>
      <c r="H18" s="836" t="n">
        <v>0</v>
      </c>
      <c r="I18" s="836" t="n">
        <v>-2</v>
      </c>
      <c r="J18" s="822" t="s">
        <v>306</v>
      </c>
      <c r="K18" s="822" t="s">
        <v>263</v>
      </c>
      <c r="L18" s="836" t="n">
        <v>0</v>
      </c>
      <c r="M18" s="836" t="n">
        <v>0</v>
      </c>
      <c r="N18" s="836" t="n">
        <v>0</v>
      </c>
      <c r="O18" s="836" t="n">
        <v>0</v>
      </c>
      <c r="P18" s="836" t="n">
        <v>30</v>
      </c>
      <c r="Q18" s="822" t="str">
        <f aca="false">""</f>
        <v/>
      </c>
      <c r="R18" s="822"/>
      <c r="S18" s="822"/>
      <c r="T18" s="822"/>
      <c r="U18" s="822"/>
      <c r="V18" s="822"/>
      <c r="W18" s="868" t="n">
        <v>0</v>
      </c>
      <c r="X18" s="868" t="str">
        <f aca="false">"Darkvision "&amp;IF(Lvl_ShadDance&gt;1,90,60)&amp;"'"</f>
        <v>Darkvision 60'</v>
      </c>
      <c r="Y18" s="868" t="s">
        <v>5200</v>
      </c>
      <c r="Z18" s="868" t="s">
        <v>306</v>
      </c>
      <c r="AA18" s="836" t="n">
        <v>0</v>
      </c>
      <c r="AB18" s="836" t="n">
        <v>0</v>
      </c>
      <c r="AC18" s="836" t="n">
        <v>0</v>
      </c>
      <c r="AD18" s="836" t="n">
        <v>0</v>
      </c>
      <c r="AE18" s="868" t="str">
        <f aca="false">""</f>
        <v/>
      </c>
      <c r="AF18" s="868" t="str">
        <f aca="false">""</f>
        <v/>
      </c>
      <c r="AG18" s="868" t="str">
        <f aca="false">""</f>
        <v/>
      </c>
      <c r="AH18" s="868" t="str">
        <f aca="false">""</f>
        <v/>
      </c>
      <c r="AI18" s="828" t="s">
        <v>4607</v>
      </c>
      <c r="AJ18" s="828" t="s">
        <v>5308</v>
      </c>
      <c r="AK18" s="828" t="s">
        <v>5208</v>
      </c>
      <c r="AL18" s="870"/>
      <c r="AM18" s="870" t="s">
        <v>5309</v>
      </c>
      <c r="AN18" s="516" t="s">
        <v>5310</v>
      </c>
      <c r="AO18" s="516" t="s">
        <v>5311</v>
      </c>
      <c r="AP18" s="516"/>
      <c r="AQ18" s="516"/>
      <c r="AR18" s="516"/>
      <c r="AS18" s="516"/>
      <c r="AT18" s="516"/>
      <c r="AU18" s="516"/>
      <c r="AV18" s="868"/>
      <c r="AW18" s="516" t="str">
        <f aca="false">AM18&amp;" | "&amp;AN18&amp;" | "&amp;AO18&amp;IF(AV18="","","; "&amp;AV18)</f>
        <v>Fast: Goblins are fast for their size, and have a base speed of 30 feet | Darkvision: Goblins can see in the dark up to 60 feet | Skilled: +4 racial bonus on Ride and Stealth checks</v>
      </c>
      <c r="AX18" s="836"/>
      <c r="AY18" s="822"/>
      <c r="AZ18" s="822"/>
      <c r="BA18" s="822"/>
      <c r="BB18" s="836" t="n">
        <v>1000</v>
      </c>
      <c r="BC18" s="836" t="n">
        <v>1000</v>
      </c>
      <c r="BD18" s="836" t="n">
        <v>1000</v>
      </c>
      <c r="BE18" s="822" t="n">
        <v>1000</v>
      </c>
      <c r="BF18" s="866"/>
      <c r="BG18" s="866"/>
      <c r="BH18" s="866"/>
      <c r="BI18" s="866"/>
      <c r="BJ18" s="828"/>
    </row>
    <row r="19" customFormat="false" ht="12.75" hidden="false" customHeight="false" outlineLevel="0" collapsed="false">
      <c r="A19" s="802"/>
      <c r="B19" s="822" t="s">
        <v>4608</v>
      </c>
      <c r="C19" s="822" t="s">
        <v>4662</v>
      </c>
      <c r="D19" s="836" t="n">
        <v>4</v>
      </c>
      <c r="E19" s="836" t="n">
        <v>0</v>
      </c>
      <c r="F19" s="836" t="n">
        <v>2</v>
      </c>
      <c r="G19" s="836" t="n">
        <v>-2</v>
      </c>
      <c r="H19" s="836" t="n">
        <v>0</v>
      </c>
      <c r="I19" s="836" t="n">
        <v>-2</v>
      </c>
      <c r="J19" s="822" t="s">
        <v>306</v>
      </c>
      <c r="K19" s="822" t="s">
        <v>142</v>
      </c>
      <c r="L19" s="836" t="n">
        <v>2</v>
      </c>
      <c r="M19" s="836" t="n">
        <v>1</v>
      </c>
      <c r="N19" s="836" t="n">
        <v>1</v>
      </c>
      <c r="O19" s="836" t="n">
        <v>0</v>
      </c>
      <c r="P19" s="836" t="n">
        <v>30</v>
      </c>
      <c r="Q19" s="822" t="str">
        <f aca="false">""</f>
        <v/>
      </c>
      <c r="R19" s="822"/>
      <c r="S19" s="822"/>
      <c r="T19" s="822"/>
      <c r="U19" s="822"/>
      <c r="V19" s="822"/>
      <c r="W19" s="868" t="n">
        <v>0</v>
      </c>
      <c r="X19" s="868" t="str">
        <f aca="false">"Darkvision "&amp;IF(Lvl_ShadDance&gt;1,90,60)&amp;"'"</f>
        <v>Darkvision 60'</v>
      </c>
      <c r="Y19" s="868" t="s">
        <v>5312</v>
      </c>
      <c r="Z19" s="868" t="s">
        <v>306</v>
      </c>
      <c r="AA19" s="836" t="n">
        <v>0</v>
      </c>
      <c r="AB19" s="836" t="n">
        <v>0</v>
      </c>
      <c r="AC19" s="836" t="n">
        <v>0</v>
      </c>
      <c r="AD19" s="836" t="n">
        <v>0</v>
      </c>
      <c r="AE19" s="868" t="str">
        <f aca="false">""</f>
        <v/>
      </c>
      <c r="AF19" s="868" t="str">
        <f aca="false">""</f>
        <v/>
      </c>
      <c r="AG19" s="868" t="str">
        <f aca="false">""</f>
        <v/>
      </c>
      <c r="AH19" s="868" t="str">
        <f aca="false">""</f>
        <v/>
      </c>
      <c r="AI19" s="828" t="s">
        <v>4608</v>
      </c>
      <c r="AJ19" s="868" t="str">
        <f aca="false">""</f>
        <v/>
      </c>
      <c r="AK19" s="828" t="s">
        <v>5208</v>
      </c>
      <c r="AL19" s="870"/>
      <c r="AM19" s="516" t="s">
        <v>5313</v>
      </c>
      <c r="AN19" s="516"/>
      <c r="AO19" s="516"/>
      <c r="AP19" s="516"/>
      <c r="AQ19" s="516"/>
      <c r="AR19" s="516"/>
      <c r="AS19" s="516"/>
      <c r="AT19" s="516"/>
      <c r="AU19" s="516"/>
      <c r="AV19" s="868"/>
      <c r="AW19" s="516" t="str">
        <f aca="false">AM19&amp;IF(AV19="","","; "&amp;AV19)</f>
        <v>Armor: Gnolls have a +1 natural armor bonus</v>
      </c>
      <c r="AX19" s="836"/>
      <c r="AY19" s="822"/>
      <c r="AZ19" s="822"/>
      <c r="BA19" s="822"/>
      <c r="BB19" s="836" t="n">
        <v>1000</v>
      </c>
      <c r="BC19" s="836" t="n">
        <v>1000</v>
      </c>
      <c r="BD19" s="836" t="n">
        <v>1000</v>
      </c>
      <c r="BE19" s="822" t="n">
        <v>1000</v>
      </c>
      <c r="BF19" s="866"/>
      <c r="BG19" s="866"/>
      <c r="BH19" s="866"/>
      <c r="BI19" s="866"/>
      <c r="BJ19" s="828"/>
    </row>
    <row r="20" customFormat="false" ht="12.75" hidden="false" customHeight="false" outlineLevel="0" collapsed="false">
      <c r="A20" s="802"/>
      <c r="B20" s="822" t="s">
        <v>5314</v>
      </c>
      <c r="C20" s="822" t="s">
        <v>5307</v>
      </c>
      <c r="D20" s="836" t="n">
        <v>0</v>
      </c>
      <c r="E20" s="836" t="n">
        <v>2</v>
      </c>
      <c r="F20" s="836" t="n">
        <v>2</v>
      </c>
      <c r="G20" s="836" t="n">
        <v>0</v>
      </c>
      <c r="H20" s="836" t="n">
        <v>0</v>
      </c>
      <c r="I20" s="836" t="n">
        <v>0</v>
      </c>
      <c r="J20" s="822" t="s">
        <v>306</v>
      </c>
      <c r="K20" s="822" t="s">
        <v>142</v>
      </c>
      <c r="L20" s="836" t="n">
        <v>0</v>
      </c>
      <c r="M20" s="836" t="n">
        <v>0</v>
      </c>
      <c r="N20" s="836" t="n">
        <v>0</v>
      </c>
      <c r="O20" s="836" t="n">
        <v>0</v>
      </c>
      <c r="P20" s="836" t="n">
        <v>30</v>
      </c>
      <c r="Q20" s="822" t="str">
        <f aca="false">""</f>
        <v/>
      </c>
      <c r="R20" s="822"/>
      <c r="S20" s="822"/>
      <c r="T20" s="822"/>
      <c r="U20" s="822"/>
      <c r="V20" s="822"/>
      <c r="W20" s="868" t="n">
        <v>0</v>
      </c>
      <c r="X20" s="868" t="str">
        <f aca="false">"Darkvision "&amp;IF(Lvl_ShadDance&gt;1,90,60)&amp;"'"</f>
        <v>Darkvision 60'</v>
      </c>
      <c r="Y20" s="868" t="s">
        <v>5200</v>
      </c>
      <c r="Z20" s="868" t="s">
        <v>306</v>
      </c>
      <c r="AA20" s="836" t="n">
        <v>0</v>
      </c>
      <c r="AB20" s="836" t="n">
        <v>0</v>
      </c>
      <c r="AC20" s="836" t="n">
        <v>0</v>
      </c>
      <c r="AD20" s="836" t="n">
        <v>0</v>
      </c>
      <c r="AE20" s="868" t="str">
        <f aca="false">""</f>
        <v/>
      </c>
      <c r="AF20" s="868" t="str">
        <f aca="false">""</f>
        <v/>
      </c>
      <c r="AG20" s="868" t="str">
        <f aca="false">""</f>
        <v/>
      </c>
      <c r="AH20" s="868" t="str">
        <f aca="false">""</f>
        <v/>
      </c>
      <c r="AI20" s="828" t="str">
        <f aca="false">Language_Common&amp;" and Goblin"</f>
        <v>Taldane and Goblin</v>
      </c>
      <c r="AJ20" s="828" t="s">
        <v>5315</v>
      </c>
      <c r="AK20" s="828" t="s">
        <v>5208</v>
      </c>
      <c r="AL20" s="870"/>
      <c r="AM20" s="516" t="s">
        <v>5310</v>
      </c>
      <c r="AN20" s="516" t="s">
        <v>5316</v>
      </c>
      <c r="AO20" s="516"/>
      <c r="AP20" s="516"/>
      <c r="AQ20" s="516"/>
      <c r="AR20" s="516"/>
      <c r="AS20" s="516"/>
      <c r="AT20" s="516"/>
      <c r="AU20" s="516"/>
      <c r="AV20" s="868"/>
      <c r="AW20" s="516" t="str">
        <f aca="false">AM20&amp;" | "&amp;AN20&amp;IF(AV20="","","; "&amp;AV20)</f>
        <v>Darkvision: Goblins can see in the dark up to 60 feet | Sneaky: Hobgoblins gain a +4 racial bonus on Stealth checks.</v>
      </c>
      <c r="AX20" s="836"/>
      <c r="AY20" s="822"/>
      <c r="AZ20" s="822"/>
      <c r="BA20" s="822"/>
      <c r="BB20" s="836" t="n">
        <v>1000</v>
      </c>
      <c r="BC20" s="836" t="n">
        <v>1000</v>
      </c>
      <c r="BD20" s="836" t="n">
        <v>1000</v>
      </c>
      <c r="BE20" s="822" t="n">
        <v>1000</v>
      </c>
      <c r="BF20" s="866"/>
      <c r="BG20" s="866"/>
      <c r="BH20" s="866"/>
      <c r="BI20" s="866"/>
      <c r="BJ20" s="828"/>
    </row>
    <row r="21" customFormat="false" ht="12.75" hidden="false" customHeight="false" outlineLevel="0" collapsed="false">
      <c r="A21" s="802"/>
      <c r="B21" s="822" t="s">
        <v>5317</v>
      </c>
      <c r="C21" s="822" t="s">
        <v>5318</v>
      </c>
      <c r="D21" s="836" t="n">
        <v>-4</v>
      </c>
      <c r="E21" s="836" t="n">
        <v>2</v>
      </c>
      <c r="F21" s="836" t="n">
        <v>-2</v>
      </c>
      <c r="G21" s="836" t="n">
        <v>0</v>
      </c>
      <c r="H21" s="836" t="n">
        <v>0</v>
      </c>
      <c r="I21" s="836" t="n">
        <v>0</v>
      </c>
      <c r="J21" s="822" t="s">
        <v>306</v>
      </c>
      <c r="K21" s="822" t="s">
        <v>263</v>
      </c>
      <c r="L21" s="836" t="n">
        <v>0</v>
      </c>
      <c r="M21" s="836" t="n">
        <v>0</v>
      </c>
      <c r="N21" s="836" t="n">
        <v>1</v>
      </c>
      <c r="O21" s="836" t="n">
        <v>0</v>
      </c>
      <c r="P21" s="836" t="n">
        <v>30</v>
      </c>
      <c r="Q21" s="822" t="str">
        <f aca="false">""</f>
        <v/>
      </c>
      <c r="R21" s="822"/>
      <c r="S21" s="822"/>
      <c r="T21" s="822"/>
      <c r="U21" s="822"/>
      <c r="V21" s="822"/>
      <c r="W21" s="868" t="n">
        <v>2</v>
      </c>
      <c r="X21" s="868" t="str">
        <f aca="false">"Darkvision "&amp;IF(Lvl_ShadDance&gt;1,90,60)&amp;"'"</f>
        <v>Darkvision 60'</v>
      </c>
      <c r="Y21" s="868" t="s">
        <v>5200</v>
      </c>
      <c r="Z21" s="868" t="s">
        <v>306</v>
      </c>
      <c r="AA21" s="836" t="n">
        <v>0</v>
      </c>
      <c r="AB21" s="836" t="n">
        <v>0</v>
      </c>
      <c r="AC21" s="836" t="n">
        <v>0</v>
      </c>
      <c r="AD21" s="836" t="n">
        <v>0</v>
      </c>
      <c r="AE21" s="868" t="str">
        <f aca="false">""</f>
        <v/>
      </c>
      <c r="AF21" s="868" t="str">
        <f aca="false">""</f>
        <v/>
      </c>
      <c r="AG21" s="868" t="str">
        <f aca="false">""</f>
        <v/>
      </c>
      <c r="AH21" s="868" t="str">
        <f aca="false">""</f>
        <v/>
      </c>
      <c r="AI21" s="828" t="s">
        <v>4450</v>
      </c>
      <c r="AJ21" s="828" t="s">
        <v>5319</v>
      </c>
      <c r="AK21" s="828" t="s">
        <v>5208</v>
      </c>
      <c r="AL21" s="870"/>
      <c r="AM21" s="516" t="s">
        <v>5320</v>
      </c>
      <c r="AN21" s="516" t="s">
        <v>5321</v>
      </c>
      <c r="AO21" s="516" t="s">
        <v>5322</v>
      </c>
      <c r="AP21" s="516" t="s">
        <v>5323</v>
      </c>
      <c r="AQ21" s="516" t="s">
        <v>5324</v>
      </c>
      <c r="AR21" s="516"/>
      <c r="AS21" s="516"/>
      <c r="AT21" s="516"/>
      <c r="AU21" s="516"/>
      <c r="AV21" s="868"/>
      <c r="AW21" s="516" t="str">
        <f aca="false">AM21&amp;" | "&amp;AN21&amp;" | "&amp;AO21&amp;" | "&amp;AP21&amp;" | "&amp;AQ21&amp;IF(AV21="","","; "&amp;AV21)</f>
        <v>Normal Speed: Kobolds have a base speed of 30 feet | Darkvision: Kobolds can see in the dark up to 60 feet | Armor: Kobolds have a +1 natural armor bonus | Crafty: Kobolds gain a +2 racial bonus on Craft (trapmaking), Perception, and Profession (miner) checks. Craft (trapmaking) and Stealth are always class skills for a kobold | Light Sensitivity (Ex): Creatures with light sensitivity are dazzled in areas of bright sunlight or within the radius of a daylight spell</v>
      </c>
      <c r="AX21" s="836"/>
      <c r="AY21" s="822"/>
      <c r="AZ21" s="822"/>
      <c r="BA21" s="822"/>
      <c r="BB21" s="836" t="n">
        <v>1000</v>
      </c>
      <c r="BC21" s="836" t="n">
        <v>1000</v>
      </c>
      <c r="BD21" s="836" t="n">
        <v>1000</v>
      </c>
      <c r="BE21" s="822" t="n">
        <v>1000</v>
      </c>
      <c r="BF21" s="866"/>
      <c r="BG21" s="866"/>
      <c r="BH21" s="866"/>
      <c r="BI21" s="866"/>
      <c r="BJ21" s="828"/>
    </row>
    <row r="22" customFormat="false" ht="12.75" hidden="false" customHeight="false" outlineLevel="0" collapsed="false">
      <c r="A22" s="802"/>
      <c r="B22" s="822" t="s">
        <v>5325</v>
      </c>
      <c r="C22" s="822" t="s">
        <v>5326</v>
      </c>
      <c r="D22" s="836" t="n">
        <v>0</v>
      </c>
      <c r="E22" s="836" t="n">
        <v>2</v>
      </c>
      <c r="F22" s="836" t="n">
        <v>2</v>
      </c>
      <c r="G22" s="836" t="n">
        <v>0</v>
      </c>
      <c r="H22" s="836" t="n">
        <v>0</v>
      </c>
      <c r="I22" s="836" t="n">
        <v>2</v>
      </c>
      <c r="J22" s="822" t="s">
        <v>306</v>
      </c>
      <c r="K22" s="822" t="s">
        <v>142</v>
      </c>
      <c r="L22" s="836" t="n">
        <v>0</v>
      </c>
      <c r="M22" s="836" t="n">
        <v>0</v>
      </c>
      <c r="N22" s="836" t="n">
        <v>2</v>
      </c>
      <c r="O22" s="836" t="n">
        <v>0</v>
      </c>
      <c r="P22" s="836" t="n">
        <v>5</v>
      </c>
      <c r="Q22" s="822" t="s">
        <v>5327</v>
      </c>
      <c r="R22" s="822"/>
      <c r="S22" s="822"/>
      <c r="T22" s="822"/>
      <c r="U22" s="822"/>
      <c r="V22" s="822"/>
      <c r="W22" s="868" t="n">
        <v>0</v>
      </c>
      <c r="X22" s="822" t="str">
        <f aca="false">IF(Lvl_ShadDance&gt;1,"Darkvision 60', ","")&amp;"Low-Light Vision"</f>
        <v>Low-Light Vision</v>
      </c>
      <c r="Y22" s="868" t="s">
        <v>5200</v>
      </c>
      <c r="Z22" s="868" t="s">
        <v>306</v>
      </c>
      <c r="AA22" s="836" t="n">
        <v>0</v>
      </c>
      <c r="AB22" s="836" t="n">
        <v>0</v>
      </c>
      <c r="AC22" s="836" t="n">
        <v>0</v>
      </c>
      <c r="AD22" s="836" t="n">
        <v>0</v>
      </c>
      <c r="AE22" s="868" t="str">
        <f aca="false">""</f>
        <v/>
      </c>
      <c r="AF22" s="868" t="str">
        <f aca="false">""</f>
        <v/>
      </c>
      <c r="AG22" s="868" t="str">
        <f aca="false">""</f>
        <v/>
      </c>
      <c r="AH22" s="868"/>
      <c r="AI22" s="828" t="str">
        <f aca="false">Language_Common&amp;" and Aquan"</f>
        <v>Taldane and Aquan</v>
      </c>
      <c r="AJ22" s="828" t="s">
        <v>5328</v>
      </c>
      <c r="AK22" s="828" t="s">
        <v>5208</v>
      </c>
      <c r="AL22" s="870"/>
      <c r="AM22" s="516" t="s">
        <v>5329</v>
      </c>
      <c r="AN22" s="516" t="s">
        <v>5330</v>
      </c>
      <c r="AO22" s="516"/>
      <c r="AP22" s="516"/>
      <c r="AQ22" s="516"/>
      <c r="AR22" s="516"/>
      <c r="AS22" s="516"/>
      <c r="AT22" s="516"/>
      <c r="AU22" s="516"/>
      <c r="AV22" s="868"/>
      <c r="AW22" s="516" t="str">
        <f aca="false">AM22&amp;" | "&amp;AN22&amp;IF(AV22="","","; "&amp;AV22)</f>
        <v>Aquatic: Merfolk are aquatic and can breathe water. Their land speed is 5 feet, but their swim speed is 50 feet. They are amphibious, but prefer not to spend long periods out of the water. | Low-Light Vision: All merfolk have low-light vision.</v>
      </c>
      <c r="AX22" s="836"/>
      <c r="AY22" s="822"/>
      <c r="AZ22" s="822"/>
      <c r="BA22" s="822"/>
      <c r="BB22" s="836" t="n">
        <v>1000</v>
      </c>
      <c r="BC22" s="836" t="n">
        <v>1000</v>
      </c>
      <c r="BD22" s="836" t="n">
        <v>1000</v>
      </c>
      <c r="BE22" s="822" t="n">
        <v>1000</v>
      </c>
      <c r="BF22" s="866"/>
      <c r="BG22" s="866"/>
      <c r="BH22" s="866"/>
      <c r="BI22" s="866"/>
      <c r="BJ22" s="828"/>
    </row>
    <row r="23" customFormat="false" ht="12.75" hidden="false" customHeight="false" outlineLevel="0" collapsed="false">
      <c r="A23" s="802"/>
      <c r="B23" s="822" t="s">
        <v>5331</v>
      </c>
      <c r="C23" s="822" t="s">
        <v>4664</v>
      </c>
      <c r="D23" s="836" t="n">
        <v>8</v>
      </c>
      <c r="E23" s="836" t="n">
        <v>0</v>
      </c>
      <c r="F23" s="836" t="n">
        <v>4</v>
      </c>
      <c r="G23" s="836" t="n">
        <v>-4</v>
      </c>
      <c r="H23" s="836" t="n">
        <v>0</v>
      </c>
      <c r="I23" s="836" t="n">
        <v>-2</v>
      </c>
      <c r="J23" s="822" t="s">
        <v>306</v>
      </c>
      <c r="K23" s="822" t="s">
        <v>264</v>
      </c>
      <c r="L23" s="836" t="n">
        <v>6</v>
      </c>
      <c r="M23" s="836" t="n">
        <v>4</v>
      </c>
      <c r="N23" s="836" t="n">
        <v>5</v>
      </c>
      <c r="O23" s="836" t="n">
        <v>0</v>
      </c>
      <c r="P23" s="836" t="n">
        <v>30</v>
      </c>
      <c r="Q23" s="822"/>
      <c r="R23" s="822"/>
      <c r="S23" s="822"/>
      <c r="T23" s="822"/>
      <c r="U23" s="822"/>
      <c r="V23" s="822"/>
      <c r="W23" s="868" t="n">
        <v>4</v>
      </c>
      <c r="X23" s="868" t="str">
        <f aca="false">"Darkvision "&amp;IF(Lvl_ShadDance&gt;1,90,60)&amp;"'"</f>
        <v>Darkvision 60'</v>
      </c>
      <c r="Y23" s="868" t="s">
        <v>5200</v>
      </c>
      <c r="Z23" s="868" t="s">
        <v>306</v>
      </c>
      <c r="AA23" s="836" t="n">
        <v>0</v>
      </c>
      <c r="AB23" s="836" t="n">
        <v>0</v>
      </c>
      <c r="AC23" s="836" t="n">
        <v>0</v>
      </c>
      <c r="AD23" s="836" t="n">
        <v>0</v>
      </c>
      <c r="AE23" s="868" t="str">
        <f aca="false">""</f>
        <v/>
      </c>
      <c r="AF23" s="868" t="str">
        <f aca="false">""</f>
        <v/>
      </c>
      <c r="AG23" s="868" t="str">
        <f aca="false">""</f>
        <v/>
      </c>
      <c r="AH23" s="868" t="s">
        <v>4885</v>
      </c>
      <c r="AI23" s="828" t="s">
        <v>4606</v>
      </c>
      <c r="AJ23" s="828"/>
      <c r="AK23" s="828" t="s">
        <v>5208</v>
      </c>
      <c r="AL23" s="870"/>
      <c r="AM23" s="516" t="s">
        <v>5332</v>
      </c>
      <c r="AN23" s="516" t="s">
        <v>5333</v>
      </c>
      <c r="AO23" s="516" t="s">
        <v>5334</v>
      </c>
      <c r="AP23" s="516" t="str">
        <f aca="false">"Powerful Charge (Ex): When a minotaur makes a charge, its attack deals 2d6+"&amp;Str_Mod_Current*1.5&amp;" extra damage in addition to the normal benefits and hazards of a charge."</f>
        <v>Powerful Charge (Ex): When a minotaur makes a charge, its attack deals 2d6+0 extra damage in addition to the normal benefits and hazards of a charge.</v>
      </c>
      <c r="AQ23" s="516"/>
      <c r="AR23" s="516"/>
      <c r="AS23" s="516"/>
      <c r="AT23" s="516"/>
      <c r="AU23" s="516"/>
      <c r="AV23" s="868"/>
      <c r="AW23" s="516" t="str">
        <f aca="false">AM23&amp;" | "&amp;AN23&amp;" | "&amp;AO23&amp;" | "&amp;AP23&amp;IF(AV23="","","; "&amp;AV23)</f>
        <v>Armor: Minotaurs have a +5 natural armor bonus | Natural Cunning (Ex): Although minotaurs are not especially intelligent, they possess innate cunning and logical ability. This gives them immunity to maze spells and prevents them from ever becoming lost. Further, they are never caught flat-footed. | Reach: 10 ft. | Powerful Charge (Ex): When a minotaur makes a charge, its attack deals 2d6+0 extra damage in addition to the normal benefits and hazards of a charge.</v>
      </c>
      <c r="AX23" s="836"/>
      <c r="AY23" s="822"/>
      <c r="AZ23" s="822"/>
      <c r="BA23" s="822"/>
      <c r="BB23" s="836" t="n">
        <v>1000</v>
      </c>
      <c r="BC23" s="836" t="n">
        <v>1000</v>
      </c>
      <c r="BD23" s="836" t="n">
        <v>1000</v>
      </c>
      <c r="BE23" s="822" t="n">
        <v>1000</v>
      </c>
      <c r="BF23" s="866"/>
      <c r="BG23" s="866"/>
      <c r="BH23" s="866"/>
      <c r="BI23" s="866"/>
      <c r="BJ23" s="828"/>
    </row>
    <row r="24" customFormat="false" ht="12.75" hidden="false" customHeight="false" outlineLevel="0" collapsed="false">
      <c r="A24" s="802"/>
      <c r="B24" s="822" t="s">
        <v>4245</v>
      </c>
      <c r="C24" s="822" t="s">
        <v>5335</v>
      </c>
      <c r="D24" s="836" t="n">
        <v>4</v>
      </c>
      <c r="E24" s="836" t="n">
        <v>0</v>
      </c>
      <c r="F24" s="836" t="n">
        <v>0</v>
      </c>
      <c r="G24" s="836" t="n">
        <v>-2</v>
      </c>
      <c r="H24" s="836" t="n">
        <v>-2</v>
      </c>
      <c r="I24" s="836" t="n">
        <v>-2</v>
      </c>
      <c r="J24" s="822" t="s">
        <v>306</v>
      </c>
      <c r="K24" s="822" t="s">
        <v>142</v>
      </c>
      <c r="L24" s="836" t="n">
        <v>0</v>
      </c>
      <c r="M24" s="836" t="n">
        <v>0</v>
      </c>
      <c r="N24" s="836" t="n">
        <v>0</v>
      </c>
      <c r="O24" s="836" t="n">
        <v>0</v>
      </c>
      <c r="P24" s="836" t="n">
        <v>30</v>
      </c>
      <c r="Q24" s="822" t="str">
        <f aca="false">""</f>
        <v/>
      </c>
      <c r="R24" s="822"/>
      <c r="S24" s="822"/>
      <c r="T24" s="822"/>
      <c r="U24" s="822"/>
      <c r="V24" s="822"/>
      <c r="W24" s="868" t="n">
        <v>0</v>
      </c>
      <c r="X24" s="868" t="str">
        <f aca="false">"Darkvision "&amp;IF(Lvl_ShadDance&gt;1,90,60)&amp;"'"</f>
        <v>Darkvision 60'</v>
      </c>
      <c r="Y24" s="868" t="s">
        <v>5200</v>
      </c>
      <c r="Z24" s="868" t="s">
        <v>306</v>
      </c>
      <c r="AA24" s="836" t="n">
        <v>0</v>
      </c>
      <c r="AB24" s="836" t="n">
        <v>0</v>
      </c>
      <c r="AC24" s="836" t="n">
        <v>0</v>
      </c>
      <c r="AD24" s="836" t="n">
        <v>0</v>
      </c>
      <c r="AE24" s="868" t="str">
        <f aca="false">""</f>
        <v/>
      </c>
      <c r="AF24" s="868" t="str">
        <f aca="false">""</f>
        <v/>
      </c>
      <c r="AG24" s="868" t="str">
        <f aca="false">""</f>
        <v/>
      </c>
      <c r="AH24" s="828" t="s">
        <v>5256</v>
      </c>
      <c r="AI24" s="828" t="str">
        <f aca="false">Language_Common&amp;" and Orc"</f>
        <v>Taldane and Orc</v>
      </c>
      <c r="AJ24" s="828" t="s">
        <v>5336</v>
      </c>
      <c r="AK24" s="828" t="s">
        <v>5208</v>
      </c>
      <c r="AL24" s="870"/>
      <c r="AM24" s="516" t="s">
        <v>5337</v>
      </c>
      <c r="AN24" s="516" t="s">
        <v>5338</v>
      </c>
      <c r="AO24" s="516" t="s">
        <v>5324</v>
      </c>
      <c r="AP24" s="516" t="s">
        <v>5339</v>
      </c>
      <c r="AQ24" s="516"/>
      <c r="AR24" s="516"/>
      <c r="AS24" s="516"/>
      <c r="AT24" s="516"/>
      <c r="AU24" s="516"/>
      <c r="AV24" s="868"/>
      <c r="AW24" s="516" t="str">
        <f aca="false">AM24&amp;" | "&amp;AN24&amp;" | "&amp;AO24&amp;" | "&amp;AP24&amp;IF(AV24="","","; "&amp;AV24)</f>
        <v>Darkvision: Orcs can see in the dark up to 60 feet | Ferocity (Ex): A creature with ferocity remains conscious and can continue fighting even if its hit point total is below 0. The creature is still staggered and looses 1 hit point each round. A creature with ferocity still dies when its hit point total reaches a negative amount equal to its Constitution score. | Light Sensitivity (Ex): Creatures with light sensitivity are dazzled in areas of bright sunlight or within the radius of a daylight spell | Weapon Familiarity: Orcs are always proficient with greataxes and falchions, and treat any weapon with the word “orc” in its name as a martial weapon.</v>
      </c>
      <c r="AX24" s="836"/>
      <c r="AY24" s="822"/>
      <c r="AZ24" s="822"/>
      <c r="BA24" s="822"/>
      <c r="BB24" s="836" t="n">
        <v>1000</v>
      </c>
      <c r="BC24" s="836" t="n">
        <v>1000</v>
      </c>
      <c r="BD24" s="836" t="n">
        <v>1000</v>
      </c>
      <c r="BE24" s="822" t="n">
        <v>1000</v>
      </c>
      <c r="BF24" s="866"/>
      <c r="BG24" s="866"/>
      <c r="BH24" s="866"/>
      <c r="BI24" s="866"/>
      <c r="BJ24" s="828"/>
    </row>
    <row r="25" customFormat="false" ht="12.75" hidden="false" customHeight="false" outlineLevel="0" collapsed="false">
      <c r="A25" s="802"/>
      <c r="B25" s="822" t="s">
        <v>5340</v>
      </c>
      <c r="C25" s="822" t="s">
        <v>5229</v>
      </c>
      <c r="D25" s="836" t="n">
        <v>-2</v>
      </c>
      <c r="E25" s="836" t="n">
        <v>2</v>
      </c>
      <c r="F25" s="836" t="n">
        <v>0</v>
      </c>
      <c r="G25" s="836" t="n">
        <v>0</v>
      </c>
      <c r="H25" s="836" t="n">
        <v>2</v>
      </c>
      <c r="I25" s="836" t="n">
        <v>-4</v>
      </c>
      <c r="J25" s="822" t="s">
        <v>306</v>
      </c>
      <c r="K25" s="822" t="s">
        <v>263</v>
      </c>
      <c r="L25" s="836" t="n">
        <v>0</v>
      </c>
      <c r="M25" s="836" t="n">
        <v>1</v>
      </c>
      <c r="N25" s="836" t="n">
        <v>0</v>
      </c>
      <c r="O25" s="836" t="n">
        <v>2</v>
      </c>
      <c r="P25" s="836" t="n">
        <v>20</v>
      </c>
      <c r="Q25" s="822" t="str">
        <f aca="false">""</f>
        <v/>
      </c>
      <c r="R25" s="822"/>
      <c r="S25" s="822"/>
      <c r="T25" s="822"/>
      <c r="U25" s="822"/>
      <c r="V25" s="822"/>
      <c r="W25" s="822" t="n">
        <v>2</v>
      </c>
      <c r="X25" s="822" t="str">
        <f aca="false">"Darkvision "&amp;IF(Lvl_ShadDance&gt;1,150,120)&amp;"' and "&amp;"Low-Light Vision, notice unusual stonework"</f>
        <v>Darkvision 120' and Low-Light Vision, notice unusual stonework</v>
      </c>
      <c r="Y25" s="868" t="s">
        <v>5200</v>
      </c>
      <c r="Z25" s="868" t="s">
        <v>5230</v>
      </c>
      <c r="AA25" s="836" t="n">
        <v>0</v>
      </c>
      <c r="AB25" s="836" t="n">
        <v>0</v>
      </c>
      <c r="AC25" s="836" t="n">
        <v>0</v>
      </c>
      <c r="AD25" s="836" t="n">
        <v>2</v>
      </c>
      <c r="AE25" s="868" t="str">
        <f aca="false">""</f>
        <v/>
      </c>
      <c r="AF25" s="868" t="str">
        <f aca="false">""</f>
        <v/>
      </c>
      <c r="AG25" s="868" t="str">
        <f aca="false">""</f>
        <v/>
      </c>
      <c r="AH25" s="868" t="str">
        <f aca="false">""</f>
        <v/>
      </c>
      <c r="AI25" s="868" t="s">
        <v>5341</v>
      </c>
      <c r="AJ25" s="828" t="s">
        <v>5342</v>
      </c>
      <c r="AK25" s="828" t="s">
        <v>5208</v>
      </c>
      <c r="AL25" s="870" t="str">
        <f aca="false">AX24&amp;IF(IF(Temp_Cha="",Cha,Temp_Cha)&gt;10,"; Spell-like abilities (Caster Level "&amp;Character_Level&amp;", 1/day—dancing lights, ghost sound (Will DC "&amp;10+Cha_Mod_Current&amp;"), prestidigitation, speak with animals)","")</f>
        <v/>
      </c>
      <c r="AM25" s="870" t="s">
        <v>5343</v>
      </c>
      <c r="AN25" s="516" t="s">
        <v>5344</v>
      </c>
      <c r="AO25" s="516" t="s">
        <v>5345</v>
      </c>
      <c r="AP25" s="516" t="s">
        <v>5346</v>
      </c>
      <c r="AQ25" s="516" t="s">
        <v>5347</v>
      </c>
      <c r="AR25" s="516" t="s">
        <v>5348</v>
      </c>
      <c r="AS25" s="516" t="str">
        <f aca="false">"Spell Resistance: Svirfneblin have SR "&amp;11+Character_Level</f>
        <v>Spell Resistance: Svirfneblin have SR 11</v>
      </c>
      <c r="AT25" s="516" t="str">
        <f aca="false">"Svirfneblin Magic (caster level "&amp;Character_Level&amp;"): Svirfneblin add +1 to the DC of any illusion spells they cast. Svirfneblin also gain the spell-like abilities nondetection (constant) as well as blindness/deafness, blur, and disguise self (1/day)"</f>
        <v>Svirfneblin Magic (caster level 0): Svirfneblin add +1 to the DC of any illusion spells they cast. Svirfneblin also gain the spell-like abilities nondetection (constant) as well as blindness/deafness, blur, and disguise self (1/day)</v>
      </c>
      <c r="AU25" s="516"/>
      <c r="AV25" s="868"/>
      <c r="AW25" s="516" t="str">
        <f aca="false">AM25&amp;" | "&amp;AN25&amp;" | "&amp;AO25&amp;" | "&amp;AP25&amp;" | "&amp;AQ25&amp;" | "&amp;AR25&amp;" | "&amp;AS25&amp;" | "&amp;AT25&amp;IF(AV25="","","; "&amp;AV25)</f>
        <v>Defensive Training: Svirfneblin gain a +2 dodge bonus to Armor Class | Senses: Svirfneblin have darkvision 120 ft. and lowlight vision | Fortunate: Svirfneblin gain a +2 racial bonus on all saving throws | Skilled: Svirfneblin gain a +2 racial bonus on Stealth checks; this improves to a +4 bonus underground. They gain a +2 racial bonus on Craft (alchemy) checks and Perception checks | Hatred: Svirfneblin receive a +1 bonus on attack rolls against humanoid creatures of the reptilian and dwarven subtypes due to training against these hated foes | Stonecunning: Svirfneblin receive a +2 bonus on Perception checks to potentially notice unusual stonework, such as traps and hidden doors located in stone walls or floors; they receive a check to notice such features whenever they pass within 10 feet of them, whether or not they are actively looking | Spell Resistance: Svirfneblin have SR 11 | Svirfneblin Magic (caster level 0): Svirfneblin add +1 to the DC of any illusion spells they cast. Svirfneblin also gain the spell-like abilities nondetection (constant) as well as blindness/deafness, blur, and disguise self (1/day)</v>
      </c>
      <c r="AX25" s="836"/>
      <c r="AY25" s="822"/>
      <c r="AZ25" s="822"/>
      <c r="BA25" s="822"/>
      <c r="BB25" s="836" t="n">
        <v>1000</v>
      </c>
      <c r="BC25" s="836" t="n">
        <v>1000</v>
      </c>
      <c r="BD25" s="836" t="n">
        <v>1000</v>
      </c>
      <c r="BE25" s="822" t="n">
        <v>1000</v>
      </c>
      <c r="BF25" s="866"/>
      <c r="BG25" s="866"/>
      <c r="BH25" s="866"/>
      <c r="BI25" s="866"/>
      <c r="BJ25" s="828" t="s">
        <v>5241</v>
      </c>
    </row>
    <row r="26" customFormat="false" ht="12.75" hidden="false" customHeight="false" outlineLevel="0" collapsed="false">
      <c r="A26" s="802"/>
      <c r="B26" s="822" t="s">
        <v>5349</v>
      </c>
      <c r="C26" s="822" t="s">
        <v>5307</v>
      </c>
      <c r="D26" s="836" t="n">
        <v>0</v>
      </c>
      <c r="E26" s="836" t="n">
        <v>2</v>
      </c>
      <c r="F26" s="836" t="n">
        <v>-2</v>
      </c>
      <c r="G26" s="836" t="n">
        <v>0</v>
      </c>
      <c r="H26" s="836" t="n">
        <v>2</v>
      </c>
      <c r="I26" s="836" t="n">
        <v>0</v>
      </c>
      <c r="J26" s="822" t="s">
        <v>306</v>
      </c>
      <c r="K26" s="822" t="s">
        <v>142</v>
      </c>
      <c r="L26" s="836" t="n">
        <v>0</v>
      </c>
      <c r="M26" s="836" t="n">
        <v>0</v>
      </c>
      <c r="N26" s="836" t="n">
        <v>0</v>
      </c>
      <c r="O26" s="836" t="n">
        <v>0</v>
      </c>
      <c r="P26" s="836" t="n">
        <v>30</v>
      </c>
      <c r="Q26" s="822" t="str">
        <f aca="false">""</f>
        <v/>
      </c>
      <c r="R26" s="822"/>
      <c r="S26" s="822"/>
      <c r="T26" s="822"/>
      <c r="U26" s="822"/>
      <c r="V26" s="822"/>
      <c r="W26" s="868" t="n">
        <v>2</v>
      </c>
      <c r="X26" s="822" t="str">
        <f aca="false">IF(Lvl_ShadDance&gt;1,"Darkvision 60', ","")&amp;"Low-Light Vision"</f>
        <v>Low-Light Vision</v>
      </c>
      <c r="Y26" s="868" t="s">
        <v>5200</v>
      </c>
      <c r="Z26" s="868" t="s">
        <v>306</v>
      </c>
      <c r="AA26" s="836" t="n">
        <v>0</v>
      </c>
      <c r="AB26" s="836" t="n">
        <v>0</v>
      </c>
      <c r="AC26" s="836" t="n">
        <v>0</v>
      </c>
      <c r="AD26" s="836" t="n">
        <v>0</v>
      </c>
      <c r="AE26" s="868" t="str">
        <f aca="false">""</f>
        <v/>
      </c>
      <c r="AF26" s="868" t="str">
        <f aca="false">""</f>
        <v/>
      </c>
      <c r="AG26" s="868" t="str">
        <f aca="false">""</f>
        <v/>
      </c>
      <c r="AH26" s="868" t="s">
        <v>5350</v>
      </c>
      <c r="AI26" s="828" t="str">
        <f aca="false">Language_Common&amp;" and Tengu"</f>
        <v>Taldane and Tengu</v>
      </c>
      <c r="AJ26" s="828" t="s">
        <v>5245</v>
      </c>
      <c r="AK26" s="828" t="s">
        <v>5208</v>
      </c>
      <c r="AL26" s="870"/>
      <c r="AM26" s="516" t="s">
        <v>5351</v>
      </c>
      <c r="AN26" s="516" t="s">
        <v>5352</v>
      </c>
      <c r="AO26" s="516" t="s">
        <v>5353</v>
      </c>
      <c r="AP26" s="516" t="s">
        <v>5354</v>
      </c>
      <c r="AQ26" s="516" t="s">
        <v>5355</v>
      </c>
      <c r="AR26" s="516"/>
      <c r="AS26" s="516"/>
      <c r="AT26" s="516"/>
      <c r="AU26" s="516"/>
      <c r="AV26" s="868"/>
      <c r="AW26" s="516" t="str">
        <f aca="false">AM26&amp;" | "&amp;AN26&amp;" | "&amp;AO26&amp;" | "&amp;AP26&amp;" | "&amp;AQ26&amp;IF(AV26="","","; "&amp;AV26)</f>
        <v>Senses: Tengus have low-light vision | Sneaky: Tengus gain a +2 racial bonus on Perception and Stealth | Gifted Linguist: Tengus gain a +4 racial bonus on Linguistics checks, and learn 2 languages each time they gain a rank in Linguistics rather than 1 language | Swordtrained: Tengus are trained from birth in swordplay, and as a result are automatically proficient with sword-like weapons (including bastard swords, daggers, elven curve blades, falchions, greatswords, kukris, longswords, punching daggers, rapiers, scimitars, short swords, and two-bladed swords). | Natural Weapon: Tengus possess a bite natural attack that inflicts 1d3 points of damage on a hit. This is a primary attack, or a secondary attack if the tengu wields a manufactured weapon.</v>
      </c>
      <c r="AX26" s="836"/>
      <c r="AY26" s="822"/>
      <c r="AZ26" s="822"/>
      <c r="BA26" s="822"/>
      <c r="BB26" s="836" t="n">
        <v>1000</v>
      </c>
      <c r="BC26" s="836" t="n">
        <v>1000</v>
      </c>
      <c r="BD26" s="836" t="n">
        <v>1000</v>
      </c>
      <c r="BE26" s="822" t="n">
        <v>1000</v>
      </c>
      <c r="BF26" s="866"/>
      <c r="BG26" s="866"/>
      <c r="BH26" s="866"/>
      <c r="BI26" s="866"/>
      <c r="BJ26" s="828"/>
    </row>
    <row r="27" customFormat="false" ht="12.75" hidden="false" customHeight="false" outlineLevel="0" collapsed="false">
      <c r="A27" s="802"/>
      <c r="B27" s="822" t="s">
        <v>5356</v>
      </c>
      <c r="C27" s="822" t="s">
        <v>5282</v>
      </c>
      <c r="D27" s="836" t="n">
        <v>0</v>
      </c>
      <c r="E27" s="836" t="n">
        <v>2</v>
      </c>
      <c r="F27" s="836" t="n">
        <v>0</v>
      </c>
      <c r="G27" s="836" t="n">
        <v>2</v>
      </c>
      <c r="H27" s="836" t="n">
        <v>0</v>
      </c>
      <c r="I27" s="836" t="n">
        <v>-2</v>
      </c>
      <c r="J27" s="822" t="s">
        <v>306</v>
      </c>
      <c r="K27" s="822" t="s">
        <v>142</v>
      </c>
      <c r="L27" s="836" t="n">
        <v>0</v>
      </c>
      <c r="M27" s="836" t="n">
        <v>0</v>
      </c>
      <c r="N27" s="836" t="n">
        <v>0</v>
      </c>
      <c r="O27" s="836" t="n">
        <v>0</v>
      </c>
      <c r="P27" s="836" t="n">
        <v>30</v>
      </c>
      <c r="Q27" s="822" t="str">
        <f aca="false">""</f>
        <v/>
      </c>
      <c r="R27" s="822"/>
      <c r="S27" s="822"/>
      <c r="T27" s="822"/>
      <c r="U27" s="822"/>
      <c r="V27" s="822"/>
      <c r="W27" s="868" t="n">
        <v>0</v>
      </c>
      <c r="X27" s="868" t="str">
        <f aca="false">"Darkvision "&amp;IF(Lvl_ShadDance&gt;1,90,60)&amp;"'"</f>
        <v>Darkvision 60'</v>
      </c>
      <c r="Y27" s="868" t="s">
        <v>5200</v>
      </c>
      <c r="Z27" s="868" t="s">
        <v>306</v>
      </c>
      <c r="AA27" s="836" t="n">
        <v>0</v>
      </c>
      <c r="AB27" s="836" t="n">
        <v>0</v>
      </c>
      <c r="AC27" s="836" t="n">
        <v>0</v>
      </c>
      <c r="AD27" s="836" t="n">
        <v>0</v>
      </c>
      <c r="AE27" s="868" t="str">
        <f aca="false">""</f>
        <v/>
      </c>
      <c r="AF27" s="868" t="str">
        <f aca="false">""</f>
        <v/>
      </c>
      <c r="AG27" s="868" t="str">
        <f aca="false">""</f>
        <v/>
      </c>
      <c r="AH27" s="828"/>
      <c r="AI27" s="828" t="str">
        <f aca="false">Language_Common&amp;" and Abyssal or Infernal"</f>
        <v>Taldane and Abyssal or Infernal</v>
      </c>
      <c r="AJ27" s="828" t="s">
        <v>5357</v>
      </c>
      <c r="AK27" s="828" t="s">
        <v>5208</v>
      </c>
      <c r="AL27" s="868" t="str">
        <f aca="false">""</f>
        <v/>
      </c>
      <c r="AM27" s="870" t="s">
        <v>5358</v>
      </c>
      <c r="AN27" s="516" t="s">
        <v>5359</v>
      </c>
      <c r="AO27" s="516" t="str">
        <f aca="false">"Spell-Like Ability (caster level "&amp;Character_Level&amp;"): Tieflings can use darkness once per day as a spell-like ability"</f>
        <v>Spell-Like Ability (caster level 0): Tieflings can use darkness once per day as a spell-like ability</v>
      </c>
      <c r="AP27" s="516" t="s">
        <v>5360</v>
      </c>
      <c r="AQ27" s="516" t="s">
        <v>5361</v>
      </c>
      <c r="AR27" s="516"/>
      <c r="AS27" s="516"/>
      <c r="AT27" s="516"/>
      <c r="AU27" s="516"/>
      <c r="AV27" s="868"/>
      <c r="AW27" s="516" t="str">
        <f aca="false">AM27&amp;" | "&amp;AN27&amp;" | "&amp;AO27&amp;" | "&amp;AP27&amp;" | "&amp;AQ27&amp;IF(AV27="","","; "&amp;AV27)</f>
        <v>Darkvision: Tieflings see in the dark up to 60 feet | Skilled: Tieflings have a +2 racial bonus on Bluff and Stealth checks | Spell-Like Ability (caster level 0): Tieflings can use darkness once per day as a spell-like ability | Fiendish Resistance: Tieflings have cold resistance 5, electricity resistance 5, and fire resistance 5 | Fiendish Sorcery (Ex): Tiefling sorcerers with the Abyssal or Infernal bloodline treat their Charisma score as 2 points higher for all sorcerer class abilities</v>
      </c>
      <c r="AX27" s="836"/>
      <c r="AY27" s="822"/>
      <c r="AZ27" s="822"/>
      <c r="BA27" s="822"/>
      <c r="BB27" s="836" t="n">
        <v>1000</v>
      </c>
      <c r="BC27" s="836" t="n">
        <v>1000</v>
      </c>
      <c r="BD27" s="836" t="n">
        <v>1000</v>
      </c>
      <c r="BE27" s="822" t="n">
        <v>1000</v>
      </c>
      <c r="BF27" s="866"/>
      <c r="BG27" s="866"/>
      <c r="BH27" s="866"/>
      <c r="BI27" s="866"/>
      <c r="BJ27" s="866" t="s">
        <v>5362</v>
      </c>
    </row>
    <row r="28" customFormat="false" ht="12.75" hidden="false" customHeight="false" outlineLevel="0" collapsed="false">
      <c r="A28" s="802"/>
      <c r="B28" s="822" t="s">
        <v>5363</v>
      </c>
      <c r="C28" s="822"/>
      <c r="D28" s="836"/>
      <c r="E28" s="836"/>
      <c r="F28" s="836"/>
      <c r="G28" s="836"/>
      <c r="H28" s="836"/>
      <c r="I28" s="836"/>
      <c r="J28" s="822"/>
      <c r="K28" s="822"/>
      <c r="L28" s="836"/>
      <c r="M28" s="836"/>
      <c r="N28" s="836"/>
      <c r="O28" s="836"/>
      <c r="P28" s="836"/>
      <c r="Q28" s="822"/>
      <c r="R28" s="822"/>
      <c r="S28" s="822"/>
      <c r="T28" s="822"/>
      <c r="U28" s="822"/>
      <c r="V28" s="822"/>
      <c r="W28" s="868" t="str">
        <f aca="false">""</f>
        <v/>
      </c>
      <c r="X28" s="868" t="str">
        <f aca="false">""</f>
        <v/>
      </c>
      <c r="Y28" s="868" t="str">
        <f aca="false">""</f>
        <v/>
      </c>
      <c r="Z28" s="868"/>
      <c r="AA28" s="836"/>
      <c r="AB28" s="836"/>
      <c r="AC28" s="836" t="str">
        <f aca="false">""</f>
        <v/>
      </c>
      <c r="AD28" s="836" t="str">
        <f aca="false">""</f>
        <v/>
      </c>
      <c r="AE28" s="868" t="str">
        <f aca="false">""</f>
        <v/>
      </c>
      <c r="AF28" s="868" t="str">
        <f aca="false">""</f>
        <v/>
      </c>
      <c r="AG28" s="868" t="str">
        <f aca="false">""</f>
        <v/>
      </c>
      <c r="AH28" s="868" t="str">
        <f aca="false">""</f>
        <v/>
      </c>
      <c r="AI28" s="828"/>
      <c r="AJ28" s="828"/>
      <c r="AK28" s="828"/>
      <c r="AL28" s="868"/>
      <c r="AM28" s="868"/>
      <c r="AN28" s="868"/>
      <c r="AO28" s="868"/>
      <c r="AP28" s="868"/>
      <c r="AQ28" s="868"/>
      <c r="AR28" s="868"/>
      <c r="AS28" s="868"/>
      <c r="AT28" s="868"/>
      <c r="AU28" s="868"/>
      <c r="AV28" s="868"/>
      <c r="AW28" s="516"/>
      <c r="AX28" s="836"/>
      <c r="AY28" s="822"/>
      <c r="AZ28" s="822"/>
      <c r="BA28" s="822"/>
      <c r="BB28" s="836"/>
      <c r="BC28" s="836"/>
      <c r="BD28" s="836"/>
      <c r="BE28" s="822"/>
      <c r="BF28" s="866"/>
      <c r="BG28" s="866"/>
      <c r="BH28" s="866"/>
      <c r="BI28" s="866"/>
      <c r="BJ28" s="828" t="s">
        <v>5364</v>
      </c>
    </row>
    <row r="29" customFormat="false" ht="12.75" hidden="false" customHeight="false" outlineLevel="0" collapsed="false">
      <c r="A29" s="802"/>
      <c r="B29" s="822" t="s">
        <v>5365</v>
      </c>
      <c r="C29" s="822" t="s">
        <v>4660</v>
      </c>
      <c r="D29" s="836" t="n">
        <v>0</v>
      </c>
      <c r="E29" s="836" t="n">
        <v>0</v>
      </c>
      <c r="F29" s="836" t="n">
        <v>2</v>
      </c>
      <c r="G29" s="836" t="n">
        <v>2</v>
      </c>
      <c r="H29" s="836" t="n">
        <v>0</v>
      </c>
      <c r="I29" s="836" t="n">
        <v>-2</v>
      </c>
      <c r="J29" s="822" t="s">
        <v>306</v>
      </c>
      <c r="K29" s="822" t="s">
        <v>142</v>
      </c>
      <c r="L29" s="836" t="n">
        <v>0</v>
      </c>
      <c r="M29" s="836" t="n">
        <v>0</v>
      </c>
      <c r="N29" s="836" t="n">
        <v>0</v>
      </c>
      <c r="O29" s="836" t="n">
        <v>0</v>
      </c>
      <c r="P29" s="836" t="n">
        <v>30</v>
      </c>
      <c r="Q29" s="822" t="str">
        <f aca="false">""</f>
        <v/>
      </c>
      <c r="R29" s="822"/>
      <c r="S29" s="822"/>
      <c r="T29" s="822"/>
      <c r="U29" s="822"/>
      <c r="V29" s="822"/>
      <c r="W29" s="822" t="n">
        <v>0</v>
      </c>
      <c r="X29" s="822" t="str">
        <f aca="false">IF(Lvl_ShadDance&gt;1,"Darkvision 60'","")</f>
        <v/>
      </c>
      <c r="Y29" s="868" t="s">
        <v>5200</v>
      </c>
      <c r="Z29" s="868" t="s">
        <v>306</v>
      </c>
      <c r="AA29" s="836" t="n">
        <v>0</v>
      </c>
      <c r="AB29" s="836" t="n">
        <v>0</v>
      </c>
      <c r="AC29" s="836" t="n">
        <v>0</v>
      </c>
      <c r="AD29" s="836" t="n">
        <v>0</v>
      </c>
      <c r="AE29" s="868" t="str">
        <f aca="false">""</f>
        <v/>
      </c>
      <c r="AF29" s="868" t="str">
        <f aca="false">""</f>
        <v/>
      </c>
      <c r="AG29" s="868" t="str">
        <f aca="false">""</f>
        <v/>
      </c>
      <c r="AH29" s="868" t="str">
        <f aca="false">""</f>
        <v/>
      </c>
      <c r="AI29" s="828" t="str">
        <f aca="false">Language_Common&amp;" and Elan"</f>
        <v>Taldane and Elan</v>
      </c>
      <c r="AJ29" s="828" t="s">
        <v>5245</v>
      </c>
      <c r="AK29" s="828" t="s">
        <v>5208</v>
      </c>
      <c r="AL29" s="868" t="str">
        <f aca="false">""</f>
        <v/>
      </c>
      <c r="AM29" s="870" t="s">
        <v>5366</v>
      </c>
      <c r="AN29" s="516" t="s">
        <v>5367</v>
      </c>
      <c r="AO29" s="516" t="s">
        <v>5368</v>
      </c>
      <c r="AP29" s="516" t="s">
        <v>5369</v>
      </c>
      <c r="AQ29" s="516" t="s">
        <v>5370</v>
      </c>
      <c r="AR29" s="516" t="s">
        <v>5371</v>
      </c>
      <c r="AS29" s="516"/>
      <c r="AT29" s="516"/>
      <c r="AU29" s="516"/>
      <c r="AV29" s="868"/>
      <c r="AW29" s="516" t="str">
        <f aca="false">AM29&amp;" | "&amp;AN29&amp;" | "&amp;AO29&amp;" | "&amp;AP29&amp;" | "&amp;AQ29&amp;" | "&amp;AR29&amp;IF(AV29="","","; "&amp;AV29)</f>
        <v>Aberrant Nature: Elan are Aberrations, and are not subject to spells or effects that affect humanoids only, such as charm person or dominate person | Normal Vision: Unlike most aberrations, Elan lack darkvision | Naturally Psionic: Elan gain 2 bonus power points at 1st level. This benefit does not grant them the ability to manifest powers, unless they gain that ability through another source, such as levels in a psionic class. | Resilience (Su): When an elan takes damage, she can spend power points to reduce its severity. As an immediate action, she can reduce the damage she is about to take by 2 hit points for every 1 power point she spends. | Resistance (Su): Elans can use psionic energy to increase their resistance to various forms of attack. As an immediate action, an elan can spend 1 power point to gain a +4 racial bonus on saving throws until the beginning of her next action. | Repletion: An elan can sustain her body without need for food or water. If she spends 1 power point, an elan does not need to eat or drink for 24 hours.</v>
      </c>
      <c r="AX29" s="872"/>
      <c r="AY29" s="822"/>
      <c r="AZ29" s="822"/>
      <c r="BA29" s="822"/>
      <c r="BB29" s="836" t="n">
        <v>1000</v>
      </c>
      <c r="BC29" s="836" t="n">
        <v>1000</v>
      </c>
      <c r="BD29" s="836" t="n">
        <v>1000</v>
      </c>
      <c r="BE29" s="822" t="n">
        <v>1000</v>
      </c>
      <c r="BF29" s="866"/>
      <c r="BG29" s="866"/>
      <c r="BH29" s="866"/>
      <c r="BI29" s="866"/>
      <c r="BJ29" s="828" t="s">
        <v>5372</v>
      </c>
    </row>
    <row r="30" customFormat="false" ht="12.75" hidden="false" customHeight="false" outlineLevel="0" collapsed="false">
      <c r="A30" s="802"/>
      <c r="B30" s="822" t="s">
        <v>5373</v>
      </c>
      <c r="C30" s="822" t="s">
        <v>5282</v>
      </c>
      <c r="D30" s="836" t="n">
        <v>0</v>
      </c>
      <c r="E30" s="836" t="n">
        <v>2</v>
      </c>
      <c r="F30" s="836" t="n">
        <v>0</v>
      </c>
      <c r="G30" s="836" t="n">
        <v>2</v>
      </c>
      <c r="H30" s="836" t="n">
        <v>-2</v>
      </c>
      <c r="I30" s="836" t="n">
        <v>0</v>
      </c>
      <c r="J30" s="822" t="s">
        <v>306</v>
      </c>
      <c r="K30" s="822" t="s">
        <v>142</v>
      </c>
      <c r="L30" s="836" t="n">
        <v>0</v>
      </c>
      <c r="M30" s="836" t="n">
        <v>0</v>
      </c>
      <c r="N30" s="836" t="n">
        <v>0</v>
      </c>
      <c r="O30" s="836" t="n">
        <v>0</v>
      </c>
      <c r="P30" s="836" t="n">
        <v>30</v>
      </c>
      <c r="Q30" s="822" t="str">
        <f aca="false">""</f>
        <v/>
      </c>
      <c r="R30" s="822"/>
      <c r="S30" s="822"/>
      <c r="T30" s="822"/>
      <c r="U30" s="822"/>
      <c r="V30" s="822"/>
      <c r="W30" s="822" t="n">
        <v>0</v>
      </c>
      <c r="X30" s="822" t="str">
        <f aca="false">IF(Lvl_ShadDance&gt;1,"Darkvision 60'","")</f>
        <v/>
      </c>
      <c r="Y30" s="868" t="s">
        <v>5200</v>
      </c>
      <c r="Z30" s="868" t="s">
        <v>306</v>
      </c>
      <c r="AA30" s="836" t="n">
        <v>0</v>
      </c>
      <c r="AB30" s="836" t="n">
        <v>0</v>
      </c>
      <c r="AC30" s="836" t="n">
        <v>0</v>
      </c>
      <c r="AD30" s="836" t="n">
        <v>0</v>
      </c>
      <c r="AE30" s="868" t="s">
        <v>5374</v>
      </c>
      <c r="AF30" s="868" t="s">
        <v>5374</v>
      </c>
      <c r="AG30" s="868" t="s">
        <v>5374</v>
      </c>
      <c r="AH30" s="868" t="str">
        <f aca="false">""</f>
        <v/>
      </c>
      <c r="AI30" s="828" t="str">
        <f aca="false">Language_Common&amp;" and Auran"</f>
        <v>Taldane and Auran</v>
      </c>
      <c r="AJ30" s="828" t="s">
        <v>5245</v>
      </c>
      <c r="AK30" s="828" t="s">
        <v>5208</v>
      </c>
      <c r="AL30" s="868" t="str">
        <f aca="false">""</f>
        <v/>
      </c>
      <c r="AM30" s="870" t="s">
        <v>5375</v>
      </c>
      <c r="AN30" s="516" t="s">
        <v>5376</v>
      </c>
      <c r="AO30" s="516" t="s">
        <v>5377</v>
      </c>
      <c r="AP30" s="516" t="s">
        <v>5378</v>
      </c>
      <c r="AQ30" s="516"/>
      <c r="AR30" s="516"/>
      <c r="AS30" s="516"/>
      <c r="AT30" s="516"/>
      <c r="AU30" s="516"/>
      <c r="AV30" s="868"/>
      <c r="AW30" s="516" t="str">
        <f aca="false">AM30&amp;" | "&amp;AN30&amp;" | "&amp;AO30&amp;" | "&amp;AP30&amp;IF(AV30="","","; "&amp;AV30)</f>
        <v>Feather Fall (Su): Air elems act as if affected by a permanent personal feather fall spell | Electricity Resistance: Air elems receive Electricity Resistance 2 | Spell Casting: Air elems receive a +1 bonus to caster level when casting spells with the [Air] descriptor or from the Air domain | Saving Throws: Air elems receive a +2 racial bonus to all saves against air spells and effects</v>
      </c>
      <c r="AX30" s="836"/>
      <c r="AY30" s="822"/>
      <c r="AZ30" s="822"/>
      <c r="BA30" s="822"/>
      <c r="BB30" s="836" t="n">
        <v>1000</v>
      </c>
      <c r="BC30" s="836" t="n">
        <v>1000</v>
      </c>
      <c r="BD30" s="836" t="n">
        <v>1000</v>
      </c>
      <c r="BE30" s="822" t="n">
        <v>1000</v>
      </c>
      <c r="BF30" s="866"/>
      <c r="BG30" s="866"/>
      <c r="BH30" s="866"/>
      <c r="BI30" s="866"/>
      <c r="BJ30" s="828" t="s">
        <v>5379</v>
      </c>
    </row>
    <row r="31" customFormat="false" ht="12.75" hidden="false" customHeight="false" outlineLevel="0" collapsed="false">
      <c r="A31" s="802"/>
      <c r="B31" s="822" t="s">
        <v>5380</v>
      </c>
      <c r="C31" s="822" t="s">
        <v>5282</v>
      </c>
      <c r="D31" s="836" t="n">
        <v>2</v>
      </c>
      <c r="E31" s="836" t="n">
        <v>-2</v>
      </c>
      <c r="F31" s="836" t="n">
        <v>2</v>
      </c>
      <c r="G31" s="836" t="n">
        <v>0</v>
      </c>
      <c r="H31" s="836" t="n">
        <v>0</v>
      </c>
      <c r="I31" s="836" t="n">
        <v>0</v>
      </c>
      <c r="J31" s="822" t="s">
        <v>306</v>
      </c>
      <c r="K31" s="822" t="s">
        <v>142</v>
      </c>
      <c r="L31" s="836" t="n">
        <v>0</v>
      </c>
      <c r="M31" s="836" t="n">
        <v>0</v>
      </c>
      <c r="N31" s="836" t="n">
        <v>0</v>
      </c>
      <c r="O31" s="836" t="n">
        <v>0</v>
      </c>
      <c r="P31" s="836" t="n">
        <v>20</v>
      </c>
      <c r="Q31" s="822" t="str">
        <f aca="false">""</f>
        <v/>
      </c>
      <c r="R31" s="822"/>
      <c r="S31" s="822"/>
      <c r="T31" s="822"/>
      <c r="U31" s="822"/>
      <c r="V31" s="822"/>
      <c r="W31" s="822" t="n">
        <v>0</v>
      </c>
      <c r="X31" s="822" t="str">
        <f aca="false">IF(Lvl_ShadDance&gt;1,"Darkvision 60'","")</f>
        <v/>
      </c>
      <c r="Y31" s="868" t="s">
        <v>5200</v>
      </c>
      <c r="Z31" s="868" t="s">
        <v>306</v>
      </c>
      <c r="AA31" s="836" t="n">
        <v>0</v>
      </c>
      <c r="AB31" s="836" t="n">
        <v>0</v>
      </c>
      <c r="AC31" s="836" t="n">
        <v>0</v>
      </c>
      <c r="AD31" s="836" t="n">
        <v>0</v>
      </c>
      <c r="AE31" s="868" t="s">
        <v>5381</v>
      </c>
      <c r="AF31" s="868" t="s">
        <v>5381</v>
      </c>
      <c r="AG31" s="868" t="s">
        <v>5381</v>
      </c>
      <c r="AH31" s="868" t="str">
        <f aca="false">""</f>
        <v/>
      </c>
      <c r="AI31" s="828" t="str">
        <f aca="false">Language_Common&amp;" and Terran"</f>
        <v>Taldane and Terran</v>
      </c>
      <c r="AJ31" s="828" t="s">
        <v>5245</v>
      </c>
      <c r="AK31" s="828" t="s">
        <v>5208</v>
      </c>
      <c r="AL31" s="868" t="str">
        <f aca="false">""</f>
        <v/>
      </c>
      <c r="AM31" s="870" t="s">
        <v>5382</v>
      </c>
      <c r="AN31" s="516" t="s">
        <v>5383</v>
      </c>
      <c r="AO31" s="516" t="s">
        <v>5384</v>
      </c>
      <c r="AP31" s="516" t="s">
        <v>5385</v>
      </c>
      <c r="AQ31" s="516" t="s">
        <v>5386</v>
      </c>
      <c r="AR31" s="516"/>
      <c r="AS31" s="516"/>
      <c r="AT31" s="516"/>
      <c r="AU31" s="516"/>
      <c r="AV31" s="868"/>
      <c r="AW31" s="516" t="str">
        <f aca="false">AM31&amp;" | "&amp;AN31&amp;" | "&amp;AO31&amp;" | "&amp;AP31&amp;" | "&amp;AQ31&amp;IF(AV31="","","; "&amp;AV31)</f>
        <v>Slow Movement: Earth elems have a base speed of 20 feet, reflecting their stiff and cumbersome physique | Damage Reduction: Earth elems have damage reduction 5/-, but only against subdual damage | Acid Resistance: Earth elems receive Acid Resistance 2 | Spell Casting: Earth elems receive a +1 bonus to caster level when casting spells with the [Earth] descriptor or from the Earth domain | Saving Throws: Earth elems receive a +2 racial bonus to all saves against earth spells and effects</v>
      </c>
      <c r="AX31" s="836"/>
      <c r="AY31" s="822"/>
      <c r="AZ31" s="822"/>
      <c r="BA31" s="822"/>
      <c r="BB31" s="836" t="n">
        <v>1000</v>
      </c>
      <c r="BC31" s="836" t="n">
        <v>1000</v>
      </c>
      <c r="BD31" s="836" t="n">
        <v>1000</v>
      </c>
      <c r="BE31" s="822" t="n">
        <v>1000</v>
      </c>
      <c r="BF31" s="866"/>
      <c r="BG31" s="866"/>
      <c r="BH31" s="866"/>
      <c r="BI31" s="866"/>
      <c r="BJ31" s="828" t="s">
        <v>5387</v>
      </c>
    </row>
    <row r="32" customFormat="false" ht="12.75" hidden="false" customHeight="false" outlineLevel="0" collapsed="false">
      <c r="A32" s="802"/>
      <c r="B32" s="822" t="s">
        <v>5388</v>
      </c>
      <c r="C32" s="822" t="s">
        <v>5282</v>
      </c>
      <c r="D32" s="836" t="n">
        <v>0</v>
      </c>
      <c r="E32" s="836" t="n">
        <v>2</v>
      </c>
      <c r="F32" s="836" t="n">
        <v>-2</v>
      </c>
      <c r="G32" s="836" t="n">
        <v>0</v>
      </c>
      <c r="H32" s="836" t="n">
        <v>0</v>
      </c>
      <c r="I32" s="836" t="n">
        <v>2</v>
      </c>
      <c r="J32" s="822" t="s">
        <v>306</v>
      </c>
      <c r="K32" s="822" t="s">
        <v>142</v>
      </c>
      <c r="L32" s="836" t="n">
        <v>0</v>
      </c>
      <c r="M32" s="836" t="n">
        <v>0</v>
      </c>
      <c r="N32" s="836" t="n">
        <v>0</v>
      </c>
      <c r="O32" s="836" t="n">
        <v>0</v>
      </c>
      <c r="P32" s="836" t="n">
        <v>35</v>
      </c>
      <c r="Q32" s="822" t="str">
        <f aca="false">""</f>
        <v/>
      </c>
      <c r="R32" s="822"/>
      <c r="S32" s="822"/>
      <c r="T32" s="822"/>
      <c r="U32" s="822"/>
      <c r="V32" s="822"/>
      <c r="W32" s="822" t="n">
        <v>0</v>
      </c>
      <c r="X32" s="822" t="str">
        <f aca="false">IF(Lvl_ShadDance&gt;1,"Darkvision 60'","")</f>
        <v/>
      </c>
      <c r="Y32" s="868" t="s">
        <v>5200</v>
      </c>
      <c r="Z32" s="868" t="s">
        <v>306</v>
      </c>
      <c r="AA32" s="836" t="n">
        <v>0</v>
      </c>
      <c r="AB32" s="836" t="n">
        <v>0</v>
      </c>
      <c r="AC32" s="836" t="n">
        <v>0</v>
      </c>
      <c r="AD32" s="836" t="n">
        <v>0</v>
      </c>
      <c r="AE32" s="868" t="s">
        <v>5389</v>
      </c>
      <c r="AF32" s="868" t="s">
        <v>5389</v>
      </c>
      <c r="AG32" s="868" t="s">
        <v>5389</v>
      </c>
      <c r="AH32" s="868" t="str">
        <f aca="false">""</f>
        <v/>
      </c>
      <c r="AI32" s="828" t="str">
        <f aca="false">Language_Common&amp;" and Ignan"</f>
        <v>Taldane and Ignan</v>
      </c>
      <c r="AJ32" s="828" t="s">
        <v>5245</v>
      </c>
      <c r="AK32" s="828" t="s">
        <v>5208</v>
      </c>
      <c r="AL32" s="868" t="str">
        <f aca="false">""</f>
        <v/>
      </c>
      <c r="AM32" s="870" t="s">
        <v>5390</v>
      </c>
      <c r="AN32" s="516" t="s">
        <v>5391</v>
      </c>
      <c r="AO32" s="516" t="s">
        <v>5392</v>
      </c>
      <c r="AP32" s="516" t="s">
        <v>5393</v>
      </c>
      <c r="AQ32" s="516" t="s">
        <v>5394</v>
      </c>
      <c r="AR32" s="516"/>
      <c r="AS32" s="516"/>
      <c r="AT32" s="516"/>
      <c r="AU32" s="516"/>
      <c r="AV32" s="868"/>
      <c r="AW32" s="516" t="str">
        <f aca="false">AM32&amp;" | "&amp;AN32&amp;" | "&amp;AO32&amp;" | "&amp;AP32&amp;" | "&amp;AQ32&amp;IF(AV32="","","; "&amp;AV32)</f>
        <v>Fast Movement: Fire elems have a base speed of 35 feet, due to their slightly less than solid nature | Smoke Immunity (Ex): Fire elems suffer no penalties from smoke. Even the thickest smoke fails to either choke them or obscure their vision | Fire Resistance: Fire elems receive Fire Resistance 2 | Spell Casting: Fire elems receive a +1 bonus to caster level when casting spells with the [Fire] descriptor or from the Fire domain | Saving Throws: Fire elems receive a +2 racial bonus to all saves against fire spells and effects</v>
      </c>
      <c r="AX32" s="836"/>
      <c r="AY32" s="822"/>
      <c r="AZ32" s="822"/>
      <c r="BA32" s="822"/>
      <c r="BB32" s="836" t="n">
        <v>1000</v>
      </c>
      <c r="BC32" s="836" t="n">
        <v>1000</v>
      </c>
      <c r="BD32" s="836" t="n">
        <v>1000</v>
      </c>
      <c r="BE32" s="822" t="n">
        <v>1000</v>
      </c>
      <c r="BF32" s="866"/>
      <c r="BG32" s="866"/>
      <c r="BH32" s="866"/>
      <c r="BI32" s="866"/>
      <c r="BJ32" s="828" t="s">
        <v>5395</v>
      </c>
    </row>
    <row r="33" customFormat="false" ht="12.75" hidden="false" customHeight="false" outlineLevel="0" collapsed="false">
      <c r="A33" s="802"/>
      <c r="B33" s="822" t="s">
        <v>5396</v>
      </c>
      <c r="C33" s="822" t="s">
        <v>5282</v>
      </c>
      <c r="D33" s="836" t="n">
        <v>-2</v>
      </c>
      <c r="E33" s="836" t="n">
        <v>0</v>
      </c>
      <c r="F33" s="836" t="n">
        <v>0</v>
      </c>
      <c r="G33" s="836" t="n">
        <v>2</v>
      </c>
      <c r="H33" s="836" t="n">
        <v>2</v>
      </c>
      <c r="I33" s="836" t="n">
        <v>2</v>
      </c>
      <c r="J33" s="822" t="s">
        <v>306</v>
      </c>
      <c r="K33" s="822" t="s">
        <v>142</v>
      </c>
      <c r="L33" s="836" t="n">
        <v>0</v>
      </c>
      <c r="M33" s="836" t="n">
        <v>0</v>
      </c>
      <c r="N33" s="836" t="n">
        <v>0</v>
      </c>
      <c r="O33" s="836" t="n">
        <v>0</v>
      </c>
      <c r="P33" s="836" t="n">
        <v>20</v>
      </c>
      <c r="Q33" s="822" t="str">
        <f aca="false">""</f>
        <v/>
      </c>
      <c r="R33" s="822"/>
      <c r="S33" s="822"/>
      <c r="T33" s="822"/>
      <c r="U33" s="822"/>
      <c r="V33" s="822"/>
      <c r="W33" s="868" t="n">
        <v>2</v>
      </c>
      <c r="X33" s="822" t="str">
        <f aca="false">IF(Lvl_ShadDance&gt;1,"Darkvision 60'","")</f>
        <v/>
      </c>
      <c r="Y33" s="868" t="s">
        <v>5200</v>
      </c>
      <c r="Z33" s="868" t="s">
        <v>306</v>
      </c>
      <c r="AA33" s="836" t="n">
        <v>0</v>
      </c>
      <c r="AB33" s="836" t="n">
        <v>0</v>
      </c>
      <c r="AC33" s="836" t="n">
        <v>0</v>
      </c>
      <c r="AD33" s="836" t="n">
        <v>0</v>
      </c>
      <c r="AE33" s="868" t="s">
        <v>5397</v>
      </c>
      <c r="AF33" s="868" t="s">
        <v>5397</v>
      </c>
      <c r="AG33" s="868" t="s">
        <v>5397</v>
      </c>
      <c r="AH33" s="868" t="str">
        <f aca="false">""</f>
        <v/>
      </c>
      <c r="AI33" s="828" t="str">
        <f aca="false">Language_Common&amp;" and Aquan"</f>
        <v>Taldane and Aquan</v>
      </c>
      <c r="AJ33" s="828" t="s">
        <v>5245</v>
      </c>
      <c r="AK33" s="828" t="s">
        <v>5208</v>
      </c>
      <c r="AL33" s="868" t="str">
        <f aca="false">""</f>
        <v/>
      </c>
      <c r="AM33" s="870" t="s">
        <v>5398</v>
      </c>
      <c r="AN33" s="516" t="s">
        <v>5399</v>
      </c>
      <c r="AO33" s="516" t="s">
        <v>5400</v>
      </c>
      <c r="AP33" s="516" t="s">
        <v>5401</v>
      </c>
      <c r="AQ33" s="516" t="s">
        <v>5402</v>
      </c>
      <c r="AR33" s="516"/>
      <c r="AS33" s="516"/>
      <c r="AT33" s="516"/>
      <c r="AU33" s="516"/>
      <c r="AV33" s="868"/>
      <c r="AW33" s="516" t="str">
        <f aca="false">AM33&amp;" | "&amp;AN33&amp;" | "&amp;AO33&amp;" | "&amp;AP33&amp;" | "&amp;AQ33&amp;IF(AV33="","","; "&amp;AV33)</f>
        <v>Slow Movement: Water elems have a base speed of 20 feet. In addition, water elems have a swim speed of 20 feet. Water elems can move through the water at the listed speed without making Swim checks. They gain a +8 racial bonus on any Swim check to perform some special action or avoid a hazard. Water elems can always take 10 on a Swim check, even if rushed or threatened. Water elems can use the run action while swimming, provided they swim in a straight line | Water Breathing (Ex): Water elems can breathe water | Cold Resistance: Water elems receive Cold Resistance 2 | Spell Casting: Water elems receive a +1 bonus to caster level when casting spells with the [Water] descriptor or from the Water domain | Saving Throws: Water elem receive a +2 racial bonus to all saves against water spells and effects</v>
      </c>
      <c r="AX33" s="836"/>
      <c r="AY33" s="822"/>
      <c r="AZ33" s="822"/>
      <c r="BA33" s="822"/>
      <c r="BB33" s="836" t="n">
        <v>1000</v>
      </c>
      <c r="BC33" s="836" t="n">
        <v>1000</v>
      </c>
      <c r="BD33" s="836" t="n">
        <v>1000</v>
      </c>
      <c r="BE33" s="822" t="n">
        <v>1000</v>
      </c>
      <c r="BF33" s="866"/>
      <c r="BG33" s="866"/>
      <c r="BH33" s="866"/>
      <c r="BI33" s="866"/>
      <c r="BJ33" s="828" t="s">
        <v>5403</v>
      </c>
    </row>
    <row r="34" customFormat="false" ht="12.75" hidden="false" customHeight="false" outlineLevel="0" collapsed="false">
      <c r="A34" s="802"/>
      <c r="B34" s="822" t="s">
        <v>5404</v>
      </c>
      <c r="C34" s="822" t="s">
        <v>5219</v>
      </c>
      <c r="D34" s="836" t="n">
        <v>0</v>
      </c>
      <c r="E34" s="836" t="n">
        <v>2</v>
      </c>
      <c r="F34" s="836" t="n">
        <v>-2</v>
      </c>
      <c r="G34" s="836" t="n">
        <v>0</v>
      </c>
      <c r="H34" s="836" t="n">
        <v>0</v>
      </c>
      <c r="I34" s="836" t="n">
        <v>2</v>
      </c>
      <c r="J34" s="822" t="s">
        <v>306</v>
      </c>
      <c r="K34" s="822" t="s">
        <v>142</v>
      </c>
      <c r="L34" s="836" t="n">
        <v>0</v>
      </c>
      <c r="M34" s="836" t="n">
        <v>0</v>
      </c>
      <c r="N34" s="836" t="n">
        <v>0</v>
      </c>
      <c r="O34" s="836" t="n">
        <v>0</v>
      </c>
      <c r="P34" s="836" t="n">
        <v>30</v>
      </c>
      <c r="Q34" s="822" t="str">
        <f aca="false">""</f>
        <v/>
      </c>
      <c r="R34" s="822"/>
      <c r="S34" s="822"/>
      <c r="T34" s="822"/>
      <c r="U34" s="822"/>
      <c r="V34" s="822"/>
      <c r="W34" s="868" t="n">
        <v>2</v>
      </c>
      <c r="X34" s="868" t="str">
        <f aca="false">"Darkvision "&amp;IF(Lvl_ShadDance&gt;1,150,120)&amp;"'"</f>
        <v>Darkvision 120'</v>
      </c>
      <c r="Y34" s="868" t="s">
        <v>5200</v>
      </c>
      <c r="Z34" s="868" t="s">
        <v>306</v>
      </c>
      <c r="AA34" s="836" t="n">
        <v>0</v>
      </c>
      <c r="AB34" s="836" t="n">
        <v>0</v>
      </c>
      <c r="AC34" s="836" t="n">
        <v>0</v>
      </c>
      <c r="AD34" s="836" t="n">
        <v>0</v>
      </c>
      <c r="AE34" s="868" t="str">
        <f aca="false">""</f>
        <v/>
      </c>
      <c r="AF34" s="868" t="str">
        <f aca="false">""</f>
        <v/>
      </c>
      <c r="AG34" s="871" t="s">
        <v>5220</v>
      </c>
      <c r="AH34" s="828" t="s">
        <v>5405</v>
      </c>
      <c r="AI34" s="828" t="str">
        <f aca="false">Language_Common&amp;" Elven, and Undercommon"</f>
        <v>Taldane Elven, and Undercommon</v>
      </c>
      <c r="AJ34" s="828" t="s">
        <v>5406</v>
      </c>
      <c r="AK34" s="828" t="s">
        <v>5208</v>
      </c>
      <c r="AL34" s="868" t="str">
        <f aca="false">""</f>
        <v/>
      </c>
      <c r="AM34" s="870" t="s">
        <v>5407</v>
      </c>
      <c r="AN34" s="516" t="s">
        <v>5408</v>
      </c>
      <c r="AO34" s="516" t="s">
        <v>5409</v>
      </c>
      <c r="AP34" s="516" t="str">
        <f aca="false">"Spell Resistance: Dark elves possess Spell Resistance "&amp;6+Character_Level</f>
        <v>Spell Resistance: Dark elves possess Spell Resistance 6</v>
      </c>
      <c r="AQ34" s="516" t="s">
        <v>5410</v>
      </c>
      <c r="AR34" s="516" t="s">
        <v>5411</v>
      </c>
      <c r="AS34" s="516" t="s">
        <v>5412</v>
      </c>
      <c r="AT34" s="516" t="s">
        <v>5413</v>
      </c>
      <c r="AU34" s="516"/>
      <c r="AV34" s="868"/>
      <c r="AW34" s="516" t="str">
        <f aca="false">AM34&amp;" | "&amp;AN34&amp;" | "&amp;AO34&amp;" | "&amp;AP34&amp;" | "&amp;AQ34&amp;" | "&amp;AR34&amp;" | "&amp;AS34&amp;" | "&amp;AT34&amp;IF(AV34="","","; "&amp;AV34)</f>
        <v>Darkvision 120 feet: Dark elves can see in the dark up to 120 feet | Keen Senses: Dark elves receive a +2 bonus on sight- and sound-based Perception checks | Drow Immunities: Dark elves are immune to magic sleep effects and have a +2 racial saving throw bonus against enchantment spells or effects | Spell Resistance: Dark elves possess Spell Resistance 6 | Spell-like Abilities: Dark elves can use the following spell-like abilities once per day: dancing lights, darkness, and faerie fire, caster level "&amp;Character_Level&amp;". In addition, dark elves receive a +2 racial bonus on Appraise skill checks made to identify the properties of magic items | Light Blindness: Abrupt exposure to bright light (such as sunlight or a daylight spell) blinds the dark elf for 1 round. On subsequent rounds, they are dazzled as long as they remain in the affected area | Weapon Familiarity: Dark elves are proficient with hand crossbows, rapiers, and shortswords, and treat any weapon with the word “drow” in its name as a martial weapon | Alignment: Any non-good (although players in the LSJ Campaign must abide by Character Generation Guidelines)</v>
      </c>
      <c r="AX34" s="836"/>
      <c r="AY34" s="822"/>
      <c r="AZ34" s="822"/>
      <c r="BA34" s="822"/>
      <c r="BB34" s="836" t="n">
        <v>1000</v>
      </c>
      <c r="BC34" s="836" t="n">
        <v>1000</v>
      </c>
      <c r="BD34" s="836" t="n">
        <v>1000</v>
      </c>
      <c r="BE34" s="822" t="n">
        <v>1000</v>
      </c>
      <c r="BF34" s="866"/>
      <c r="BG34" s="866"/>
      <c r="BH34" s="866"/>
      <c r="BI34" s="866"/>
      <c r="BJ34" s="828" t="s">
        <v>5414</v>
      </c>
    </row>
    <row r="35" customFormat="false" ht="12.75" hidden="false" customHeight="false" outlineLevel="0" collapsed="false">
      <c r="A35" s="802"/>
      <c r="B35" s="822" t="s">
        <v>5415</v>
      </c>
      <c r="C35" s="822" t="s">
        <v>5219</v>
      </c>
      <c r="D35" s="836" t="n">
        <v>-2</v>
      </c>
      <c r="E35" s="836" t="n">
        <v>2</v>
      </c>
      <c r="F35" s="836" t="n">
        <v>0</v>
      </c>
      <c r="G35" s="836" t="n">
        <v>2</v>
      </c>
      <c r="H35" s="836" t="n">
        <v>0</v>
      </c>
      <c r="I35" s="836" t="n">
        <v>0</v>
      </c>
      <c r="J35" s="822" t="s">
        <v>306</v>
      </c>
      <c r="K35" s="822" t="s">
        <v>142</v>
      </c>
      <c r="L35" s="836" t="n">
        <v>0</v>
      </c>
      <c r="M35" s="836" t="n">
        <v>0</v>
      </c>
      <c r="N35" s="836" t="n">
        <v>0</v>
      </c>
      <c r="O35" s="836" t="n">
        <v>0</v>
      </c>
      <c r="P35" s="836" t="n">
        <v>30</v>
      </c>
      <c r="Q35" s="822" t="str">
        <f aca="false">""</f>
        <v/>
      </c>
      <c r="R35" s="822"/>
      <c r="S35" s="822"/>
      <c r="T35" s="822"/>
      <c r="U35" s="822"/>
      <c r="V35" s="822"/>
      <c r="W35" s="822" t="n">
        <v>2</v>
      </c>
      <c r="X35" s="822" t="str">
        <f aca="false">IF(Lvl_ShadDance&gt;1,"Darkvision 60', ","")&amp;"Low-Light Vision"</f>
        <v>Low-Light Vision</v>
      </c>
      <c r="Y35" s="868" t="s">
        <v>5200</v>
      </c>
      <c r="Z35" s="868" t="s">
        <v>306</v>
      </c>
      <c r="AA35" s="836" t="n">
        <v>0</v>
      </c>
      <c r="AB35" s="836" t="n">
        <v>0</v>
      </c>
      <c r="AC35" s="836" t="n">
        <v>0</v>
      </c>
      <c r="AD35" s="836" t="n">
        <v>0</v>
      </c>
      <c r="AE35" s="868" t="str">
        <f aca="false">""</f>
        <v/>
      </c>
      <c r="AF35" s="868" t="str">
        <f aca="false">""</f>
        <v/>
      </c>
      <c r="AG35" s="871" t="s">
        <v>5220</v>
      </c>
      <c r="AH35" s="828" t="s">
        <v>5416</v>
      </c>
      <c r="AI35" s="828" t="str">
        <f aca="false">Language_Common&amp;" and Elven"</f>
        <v>Taldane and Elven</v>
      </c>
      <c r="AJ35" s="828" t="s">
        <v>5417</v>
      </c>
      <c r="AK35" s="828" t="s">
        <v>5208</v>
      </c>
      <c r="AL35" s="868" t="str">
        <f aca="false">""</f>
        <v/>
      </c>
      <c r="AM35" s="868" t="s">
        <v>5418</v>
      </c>
      <c r="AN35" s="868" t="s">
        <v>5419</v>
      </c>
      <c r="AO35" s="868" t="s">
        <v>5420</v>
      </c>
      <c r="AP35" s="868" t="s">
        <v>5421</v>
      </c>
      <c r="AQ35" s="868" t="s">
        <v>5422</v>
      </c>
      <c r="AR35" s="868" t="s">
        <v>5423</v>
      </c>
      <c r="AS35" s="868" t="s">
        <v>5424</v>
      </c>
      <c r="AT35" s="868"/>
      <c r="AU35" s="868"/>
      <c r="AV35" s="868"/>
      <c r="AW35" s="516" t="str">
        <f aca="false">AM35&amp;" | "&amp;AN35&amp;" | "&amp;AO35&amp;" | "&amp;AP35&amp;" | "&amp;AQ35&amp;" | "&amp;AR35&amp;" | "&amp;AS35&amp;IF(AV35="","","; "&amp;AV35)</f>
        <v>Low-Light Vision: Desert elves can see twice as far as humans in conditions of poor illumination | Keen Senses: Desert elves receive a +2 bonus on sight- and sound-based Perception checks | Elven Immunities: Desert elves are immune to magic sleep effects and have a +2 racial saving throw bonus against enchantment spells or effects | Elven Magic: Desert elves receive a +2 racial bonus on caster level checks made to overcome spell resistance. In addition, desert elves receive a +2 racial bonus on Appraise skill checks made to identify the properties of magic items | Weapon Familiarity: Desert elves are proficient with the scimitar, rapier, and shortbow (including composite shortbow), and treat any weapon with the word “elven” in its name as a martial weapon | Heat Endurance: Desert elves gain a +4 racial bonus on Fortitude saves made to resist the effects of hot weather | Animal Knowledge: Desert elves receive a +2 racial bonus on Handle Animal and Ride checks. Desert elves spend most of their lives riding and working with animals.</v>
      </c>
      <c r="AX35" s="836"/>
      <c r="AY35" s="822"/>
      <c r="AZ35" s="822"/>
      <c r="BA35" s="822"/>
      <c r="BB35" s="836" t="n">
        <v>1000</v>
      </c>
      <c r="BC35" s="836" t="n">
        <v>1000</v>
      </c>
      <c r="BD35" s="836" t="n">
        <v>1000</v>
      </c>
      <c r="BE35" s="822" t="n">
        <v>1000</v>
      </c>
      <c r="BF35" s="866"/>
      <c r="BG35" s="866"/>
      <c r="BH35" s="866"/>
      <c r="BI35" s="866"/>
      <c r="BJ35" s="828" t="s">
        <v>5425</v>
      </c>
    </row>
    <row r="36" customFormat="false" ht="12.75" hidden="false" customHeight="false" outlineLevel="0" collapsed="false">
      <c r="A36" s="802"/>
      <c r="B36" s="822" t="s">
        <v>5426</v>
      </c>
      <c r="C36" s="822" t="s">
        <v>5219</v>
      </c>
      <c r="D36" s="836" t="n">
        <v>0</v>
      </c>
      <c r="E36" s="836" t="n">
        <v>2</v>
      </c>
      <c r="F36" s="836" t="n">
        <v>-2</v>
      </c>
      <c r="G36" s="836" t="n">
        <v>0</v>
      </c>
      <c r="H36" s="836" t="n">
        <v>2</v>
      </c>
      <c r="I36" s="836" t="n">
        <v>0</v>
      </c>
      <c r="J36" s="822" t="s">
        <v>306</v>
      </c>
      <c r="K36" s="822" t="s">
        <v>142</v>
      </c>
      <c r="L36" s="836" t="n">
        <v>0</v>
      </c>
      <c r="M36" s="836" t="n">
        <v>0</v>
      </c>
      <c r="N36" s="836" t="n">
        <v>0</v>
      </c>
      <c r="O36" s="836" t="n">
        <v>0</v>
      </c>
      <c r="P36" s="836" t="n">
        <v>30</v>
      </c>
      <c r="Q36" s="822" t="str">
        <f aca="false">""</f>
        <v/>
      </c>
      <c r="R36" s="822"/>
      <c r="S36" s="822"/>
      <c r="T36" s="822"/>
      <c r="U36" s="822"/>
      <c r="V36" s="822"/>
      <c r="W36" s="868" t="n">
        <v>2</v>
      </c>
      <c r="X36" s="822" t="str">
        <f aca="false">IF(Lvl_ShadDance&gt;1,"Darkvision 60', ","")&amp;"Superior Low-Light Vision, notice concealed/secret doors"</f>
        <v>Superior Low-Light Vision, notice concealed/secret doors</v>
      </c>
      <c r="Y36" s="868" t="s">
        <v>5200</v>
      </c>
      <c r="Z36" s="868" t="s">
        <v>306</v>
      </c>
      <c r="AA36" s="836" t="n">
        <v>0</v>
      </c>
      <c r="AB36" s="836" t="n">
        <v>0</v>
      </c>
      <c r="AC36" s="836" t="n">
        <v>0</v>
      </c>
      <c r="AD36" s="836" t="n">
        <v>0</v>
      </c>
      <c r="AE36" s="868" t="str">
        <f aca="false">""</f>
        <v/>
      </c>
      <c r="AF36" s="868" t="str">
        <f aca="false">""</f>
        <v/>
      </c>
      <c r="AG36" s="871" t="s">
        <v>5220</v>
      </c>
      <c r="AH36" s="828" t="s">
        <v>5221</v>
      </c>
      <c r="AI36" s="828" t="str">
        <f aca="false">Language_Common&amp;" and Elven"</f>
        <v>Taldane and Elven</v>
      </c>
      <c r="AJ36" s="828" t="s">
        <v>5417</v>
      </c>
      <c r="AK36" s="828" t="s">
        <v>5208</v>
      </c>
      <c r="AL36" s="868" t="str">
        <f aca="false">""</f>
        <v/>
      </c>
      <c r="AM36" s="870" t="s">
        <v>5427</v>
      </c>
      <c r="AN36" s="516" t="s">
        <v>5428</v>
      </c>
      <c r="AO36" s="516" t="s">
        <v>5429</v>
      </c>
      <c r="AP36" s="516" t="s">
        <v>5430</v>
      </c>
      <c r="AQ36" s="516" t="s">
        <v>5431</v>
      </c>
      <c r="AR36" s="516"/>
      <c r="AS36" s="516"/>
      <c r="AT36" s="516"/>
      <c r="AU36" s="516"/>
      <c r="AV36" s="868"/>
      <c r="AW36" s="516" t="str">
        <f aca="false">AM36&amp;" | "&amp;AN36&amp;" | "&amp;AO36&amp;" | "&amp;AP36&amp;" | "&amp;AQ36&amp;IF(AV36="","","; "&amp;AV36)</f>
        <v>Low-Light Vision: Gray elves can see three-times as far as a human in conditions of poor illumination. This is due to the change in their eyes | Keen Senses: Gray elves receive a +2 bonus on sight- and sound-based Perception checks. They can make a Perception check to spot a secret or concealed door if they pass within 10 feet, regardless of whether or not they are actively looking | Elven Immunities: Gray elves are immune to magic sleep effects and have a +2 racial saving throw bonus against enchantment spells or effects | Elven Magic: Gray elves receive a +2 racial bonus on caster level checks made to overcome spell resistance. In addition, gray elves receive a +2 racial bonus on Appraise skill checks made to identify the properties of magic items | Weapon Familiarity: Gray elves are proficient with longbows (including composite longbows), longswords, rapiers, and shortbows (including composite shortbows), and treat any weapon with the word “elven” in its name as a martial weapon</v>
      </c>
      <c r="AX36" s="836"/>
      <c r="AY36" s="822"/>
      <c r="AZ36" s="822"/>
      <c r="BA36" s="822"/>
      <c r="BB36" s="836" t="n">
        <v>1000</v>
      </c>
      <c r="BC36" s="836" t="n">
        <v>1000</v>
      </c>
      <c r="BD36" s="836" t="n">
        <v>1000</v>
      </c>
      <c r="BE36" s="822" t="n">
        <v>1000</v>
      </c>
      <c r="BF36" s="866"/>
      <c r="BG36" s="866"/>
      <c r="BH36" s="866"/>
      <c r="BI36" s="866"/>
      <c r="BJ36" s="828" t="s">
        <v>5432</v>
      </c>
    </row>
    <row r="37" customFormat="false" ht="12.75" hidden="false" customHeight="false" outlineLevel="0" collapsed="false">
      <c r="A37" s="802"/>
      <c r="B37" s="822" t="s">
        <v>5433</v>
      </c>
      <c r="C37" s="822" t="s">
        <v>5219</v>
      </c>
      <c r="D37" s="836" t="n">
        <v>0</v>
      </c>
      <c r="E37" s="836" t="n">
        <v>2</v>
      </c>
      <c r="F37" s="836" t="n">
        <v>-2</v>
      </c>
      <c r="G37" s="836" t="n">
        <v>2</v>
      </c>
      <c r="H37" s="836" t="n">
        <v>0</v>
      </c>
      <c r="I37" s="836" t="n">
        <v>2</v>
      </c>
      <c r="J37" s="822" t="s">
        <v>306</v>
      </c>
      <c r="K37" s="822" t="s">
        <v>142</v>
      </c>
      <c r="L37" s="836" t="n">
        <v>0</v>
      </c>
      <c r="M37" s="836" t="n">
        <v>0</v>
      </c>
      <c r="N37" s="836" t="n">
        <v>0</v>
      </c>
      <c r="O37" s="836" t="n">
        <v>0</v>
      </c>
      <c r="P37" s="836" t="n">
        <v>30</v>
      </c>
      <c r="Q37" s="822" t="str">
        <f aca="false">""</f>
        <v/>
      </c>
      <c r="R37" s="822"/>
      <c r="S37" s="822"/>
      <c r="T37" s="822"/>
      <c r="U37" s="822"/>
      <c r="V37" s="822"/>
      <c r="W37" s="822" t="n">
        <v>2</v>
      </c>
      <c r="X37" s="822" t="str">
        <f aca="false">IF(Lvl_ShadDance&gt;1,"Darkvision 60', ","")&amp;"Superior Low-Light Vision, notice concealed/secret doors"</f>
        <v>Superior Low-Light Vision, notice concealed/secret doors</v>
      </c>
      <c r="Y37" s="868" t="s">
        <v>5200</v>
      </c>
      <c r="Z37" s="868" t="s">
        <v>306</v>
      </c>
      <c r="AA37" s="836" t="n">
        <v>0</v>
      </c>
      <c r="AB37" s="836" t="n">
        <v>0</v>
      </c>
      <c r="AC37" s="836" t="n">
        <v>0</v>
      </c>
      <c r="AD37" s="836" t="n">
        <v>0</v>
      </c>
      <c r="AE37" s="868" t="str">
        <f aca="false">""</f>
        <v/>
      </c>
      <c r="AF37" s="868" t="str">
        <f aca="false">""</f>
        <v/>
      </c>
      <c r="AG37" s="871" t="s">
        <v>5220</v>
      </c>
      <c r="AH37" s="828" t="s">
        <v>5221</v>
      </c>
      <c r="AI37" s="828" t="str">
        <f aca="false">Language_Common&amp;" and Elven"</f>
        <v>Taldane and Elven</v>
      </c>
      <c r="AJ37" s="828" t="s">
        <v>5245</v>
      </c>
      <c r="AK37" s="828" t="s">
        <v>5208</v>
      </c>
      <c r="AL37" s="868" t="str">
        <f aca="false">""</f>
        <v/>
      </c>
      <c r="AM37" s="870" t="s">
        <v>5434</v>
      </c>
      <c r="AN37" s="651" t="s">
        <v>5435</v>
      </c>
      <c r="AO37" s="516" t="s">
        <v>5436</v>
      </c>
      <c r="AP37" s="516" t="s">
        <v>5437</v>
      </c>
      <c r="AQ37" s="516" t="s">
        <v>5438</v>
      </c>
      <c r="AR37" s="516"/>
      <c r="AS37" s="516"/>
      <c r="AT37" s="516"/>
      <c r="AU37" s="516"/>
      <c r="AV37" s="868"/>
      <c r="AW37" s="516" t="str">
        <f aca="false">AM37&amp;" | "&amp;AN37&amp;" | "&amp;AO37&amp;" | "&amp;AP37&amp;" | "&amp;AQ37&amp;IF(AV37="","","; "&amp;AV37)</f>
        <v>Low Light Vision: High Elves can see twice as far as humans in conditions of poor illumination | Keen Senses: High elves have a +2 racial bonus on sight- and sound-based Perception checks. A high elf can make a Perception check to spot a secret or
concealed door if they pass within 10 feet, regardless of whether or not they are actively looking | Elven Immunities: High elves are immune to magical sleep effects and get a +2 racial saving throw bonus against enchantment spells or effects | Weapon Familiarity: High elves are proficient with longbows (including composite longbows), longswords, rapiers, and shortbows (including composite shortbows), and treat any weapon with the word “elven” in its name as a martial weapon | Rank and Station: When dealing with elves that are not of high elven blood, high elves gain a +2 bonus on Diplomacy checks. When dealing with other high elves, this bonus (or penalty) is equal to the difference in the high elf’s character level. For example, if Sallogen (a 6th level high elf) tries using Diplomacy on Lord Delron (a 9th level high elf), Sallogen would receive a -3 penalty to his Diplomacy check</v>
      </c>
      <c r="AX37" s="872"/>
      <c r="AY37" s="822"/>
      <c r="AZ37" s="822"/>
      <c r="BA37" s="822"/>
      <c r="BB37" s="836" t="n">
        <v>1000</v>
      </c>
      <c r="BC37" s="836" t="n">
        <v>1000</v>
      </c>
      <c r="BD37" s="836" t="n">
        <v>1000</v>
      </c>
      <c r="BE37" s="822" t="n">
        <v>1000</v>
      </c>
      <c r="BF37" s="866"/>
      <c r="BG37" s="866"/>
      <c r="BH37" s="866"/>
      <c r="BI37" s="866"/>
      <c r="BJ37" s="828" t="s">
        <v>5439</v>
      </c>
    </row>
    <row r="38" customFormat="false" ht="12.75" hidden="false" customHeight="false" outlineLevel="0" collapsed="false">
      <c r="A38" s="802"/>
      <c r="B38" s="822" t="s">
        <v>5440</v>
      </c>
      <c r="C38" s="822" t="s">
        <v>5441</v>
      </c>
      <c r="D38" s="836" t="n">
        <v>0</v>
      </c>
      <c r="E38" s="836" t="n">
        <v>2</v>
      </c>
      <c r="F38" s="836" t="n">
        <v>0</v>
      </c>
      <c r="G38" s="836" t="n">
        <v>-2</v>
      </c>
      <c r="H38" s="836" t="n">
        <v>2</v>
      </c>
      <c r="I38" s="836" t="n">
        <v>0</v>
      </c>
      <c r="J38" s="822" t="s">
        <v>306</v>
      </c>
      <c r="K38" s="822" t="s">
        <v>142</v>
      </c>
      <c r="L38" s="836" t="n">
        <v>0</v>
      </c>
      <c r="M38" s="836" t="n">
        <v>0</v>
      </c>
      <c r="N38" s="836" t="n">
        <v>0</v>
      </c>
      <c r="O38" s="836" t="n">
        <v>0</v>
      </c>
      <c r="P38" s="836" t="n">
        <v>30</v>
      </c>
      <c r="Q38" s="822" t="s">
        <v>5442</v>
      </c>
      <c r="R38" s="822"/>
      <c r="S38" s="822"/>
      <c r="T38" s="822"/>
      <c r="U38" s="822"/>
      <c r="V38" s="822"/>
      <c r="W38" s="822" t="n">
        <v>2</v>
      </c>
      <c r="X38" s="822" t="str">
        <f aca="false">IF(Lvl_ShadDance&gt;1,"Darkvision 60', ","")&amp;"Low-Light Vision"</f>
        <v>Low-Light Vision</v>
      </c>
      <c r="Y38" s="868" t="s">
        <v>5200</v>
      </c>
      <c r="Z38" s="868" t="s">
        <v>306</v>
      </c>
      <c r="AA38" s="836" t="n">
        <v>0</v>
      </c>
      <c r="AB38" s="836" t="n">
        <v>0</v>
      </c>
      <c r="AC38" s="836" t="n">
        <v>0</v>
      </c>
      <c r="AD38" s="836" t="n">
        <v>0</v>
      </c>
      <c r="AE38" s="868" t="str">
        <f aca="false">""</f>
        <v/>
      </c>
      <c r="AF38" s="868" t="str">
        <f aca="false">""</f>
        <v/>
      </c>
      <c r="AG38" s="871" t="s">
        <v>5220</v>
      </c>
      <c r="AH38" s="828" t="s">
        <v>5443</v>
      </c>
      <c r="AI38" s="828" t="s">
        <v>5444</v>
      </c>
      <c r="AJ38" s="828" t="s">
        <v>5245</v>
      </c>
      <c r="AK38" s="828" t="s">
        <v>5208</v>
      </c>
      <c r="AL38" s="868" t="str">
        <f aca="false">""</f>
        <v/>
      </c>
      <c r="AM38" s="870" t="s">
        <v>5445</v>
      </c>
      <c r="AN38" s="516" t="s">
        <v>5446</v>
      </c>
      <c r="AO38" s="516" t="s">
        <v>5447</v>
      </c>
      <c r="AP38" s="516" t="s">
        <v>5448</v>
      </c>
      <c r="AQ38" s="516" t="s">
        <v>5449</v>
      </c>
      <c r="AR38" s="516" t="s">
        <v>5450</v>
      </c>
      <c r="AS38" s="516" t="s">
        <v>5451</v>
      </c>
      <c r="AT38" s="516"/>
      <c r="AU38" s="516"/>
      <c r="AV38" s="868"/>
      <c r="AW38" s="516" t="str">
        <f aca="false">AM38&amp;" | "&amp;AN38&amp;" | "&amp;AO38&amp;" | "&amp;AP38&amp;" | "&amp;AQ38&amp;" | "&amp;AR38&amp;" | "&amp;AS38&amp;IF(AV38="","","; "&amp;AV38)</f>
        <v>Normal Speed: Sea elves have a base land speed of 30 feet. Sea elves have a base swim speed of 30 feet. A sea elf can move through water at his base swim speed without having to make Swim checks. He has a +8 racial bonus on any Swim check to perform some action or avoid a hazard. He can always choose to take 10 on a Swim check, even if distracted or endangered. He can use the run action while swimming, provided he swims in a straight line | Low Light Vision: Sea elves can see twice as far as humans in conditions of poor illumination | Aquatic: Sea elves gain the aquatic subtype. They can breathe underwater freely. They can breathe air for 2 hours per point of Constitution, after which they must spend an equal amount of time totally submerged in water. For adventuring purposes, they spend double the normal amount of Time Units on all activities that take place primarily out of water. If they remain out of water beyond their allotted time, sea elves must make a Fortitude save DC 15 every 12 hours or temporarily lose one point each of Strength and Constitution. This loss can be regained by spending a full day submerged in water. | Amphibious: Sea elves can breathe in either air or water. They do not have gills. | Keen Senses: Sea elves have a +2 racial bonus on sight- and sound-based Perception checks. A sea elf can make a Perception check to spot a secret or concealed door if they pass within 10 feet, regardless of whether or not they are actively looking | Elven Immunities: Sea elves are immune to magical sleep effects and get a +2 racial saving throw bonus against enchantment spells or effects | Weapon Familiarity: Sea elves are proficient with spears, tridents, and nets, and treat any weapon with the word “elven” in its name as a martial weapon.</v>
      </c>
      <c r="AX38" s="836"/>
      <c r="AY38" s="822"/>
      <c r="AZ38" s="822"/>
      <c r="BA38" s="822"/>
      <c r="BB38" s="836" t="n">
        <v>1000</v>
      </c>
      <c r="BC38" s="836" t="n">
        <v>1000</v>
      </c>
      <c r="BD38" s="836" t="n">
        <v>1000</v>
      </c>
      <c r="BE38" s="822" t="n">
        <v>1000</v>
      </c>
      <c r="BF38" s="866"/>
      <c r="BG38" s="866"/>
      <c r="BH38" s="866"/>
      <c r="BI38" s="866"/>
      <c r="BJ38" s="866" t="s">
        <v>5452</v>
      </c>
    </row>
    <row r="39" customFormat="false" ht="12.75" hidden="false" customHeight="false" outlineLevel="0" collapsed="false">
      <c r="A39" s="802"/>
      <c r="B39" s="822" t="s">
        <v>5453</v>
      </c>
      <c r="C39" s="822" t="s">
        <v>5219</v>
      </c>
      <c r="D39" s="836" t="n">
        <v>-2</v>
      </c>
      <c r="E39" s="836" t="n">
        <v>2</v>
      </c>
      <c r="F39" s="836" t="n">
        <v>0</v>
      </c>
      <c r="G39" s="836" t="n">
        <v>2</v>
      </c>
      <c r="H39" s="836" t="n">
        <v>2</v>
      </c>
      <c r="I39" s="836" t="n">
        <v>0</v>
      </c>
      <c r="J39" s="822" t="s">
        <v>306</v>
      </c>
      <c r="K39" s="822" t="s">
        <v>142</v>
      </c>
      <c r="L39" s="836" t="n">
        <v>0</v>
      </c>
      <c r="M39" s="836" t="n">
        <v>0</v>
      </c>
      <c r="N39" s="836" t="n">
        <v>0</v>
      </c>
      <c r="O39" s="836" t="n">
        <v>0</v>
      </c>
      <c r="P39" s="836" t="n">
        <v>30</v>
      </c>
      <c r="Q39" s="822" t="str">
        <f aca="false">""</f>
        <v/>
      </c>
      <c r="R39" s="822"/>
      <c r="S39" s="822"/>
      <c r="T39" s="822"/>
      <c r="U39" s="822"/>
      <c r="V39" s="822"/>
      <c r="W39" s="822" t="n">
        <v>2</v>
      </c>
      <c r="X39" s="822" t="str">
        <f aca="false">IF(Lvl_ShadDance&gt;1,"Darkvision 60', ","")&amp;"Low-Light Vision"</f>
        <v>Low-Light Vision</v>
      </c>
      <c r="Y39" s="868" t="s">
        <v>5200</v>
      </c>
      <c r="Z39" s="868" t="s">
        <v>306</v>
      </c>
      <c r="AA39" s="836" t="n">
        <v>0</v>
      </c>
      <c r="AB39" s="836" t="n">
        <v>0</v>
      </c>
      <c r="AC39" s="836" t="n">
        <v>0</v>
      </c>
      <c r="AD39" s="836" t="n">
        <v>0</v>
      </c>
      <c r="AE39" s="868" t="str">
        <f aca="false">""</f>
        <v/>
      </c>
      <c r="AF39" s="868" t="str">
        <f aca="false">""</f>
        <v/>
      </c>
      <c r="AG39" s="871" t="s">
        <v>5220</v>
      </c>
      <c r="AH39" s="868" t="s">
        <v>5454</v>
      </c>
      <c r="AI39" s="828" t="str">
        <f aca="false">Language_Common&amp;" and Elven"</f>
        <v>Taldane and Elven</v>
      </c>
      <c r="AJ39" s="828" t="s">
        <v>5245</v>
      </c>
      <c r="AK39" s="828" t="s">
        <v>5208</v>
      </c>
      <c r="AL39" s="868" t="str">
        <f aca="false">""</f>
        <v/>
      </c>
      <c r="AM39" s="870" t="s">
        <v>5455</v>
      </c>
      <c r="AN39" s="516" t="s">
        <v>5456</v>
      </c>
      <c r="AO39" s="516" t="s">
        <v>5457</v>
      </c>
      <c r="AP39" s="516" t="s">
        <v>5458</v>
      </c>
      <c r="AQ39" s="516" t="s">
        <v>5459</v>
      </c>
      <c r="AR39" s="516" t="s">
        <v>5460</v>
      </c>
      <c r="AS39" s="516"/>
      <c r="AT39" s="516"/>
      <c r="AU39" s="516"/>
      <c r="AV39" s="868"/>
      <c r="AW39" s="516" t="str">
        <f aca="false">AM39&amp;" | "&amp;AN39&amp;" | "&amp;AO39&amp;" | "&amp;AP39&amp;" | "&amp;AQ39&amp;" | "&amp;AR39&amp;IF(AV39="","","; "&amp;AV39)</f>
        <v>Flight: Sky elves have a natural ability to fly. Fly is a class skill. Sky elves have a fly speed of 60 feet, with average maneuverability (no racial modifier to Fly checks). Sky elves can maintain flight as if walking as long as they do not wear armor heavier than Light. Sky elves can move and fight normally with a light load. With a medium load can take a move action only at half speed while flying. With a heavy load, a sky elf cannot fly at all. | Low Light Vision: Sky Elves can see twice as far as humans in conditions of poor illumination | Elven Immunities: Sky elves are immune to magical sleep effects and get a +2 racial saving throw bonus against enchantment spells or effects | Weapon Proficiency: Sky elves are proficient with the longsword, rapier and javelin | Cold Endurance: Sky elves gain a +4 racial bonus on Fortitude saves made to resist the effects of cold weather | Keen Senses: Sky elves have a +2 racial bonus to sight- and sound- based Perception checks</v>
      </c>
      <c r="AX39" s="836"/>
      <c r="AY39" s="822"/>
      <c r="AZ39" s="822"/>
      <c r="BA39" s="822"/>
      <c r="BB39" s="836" t="n">
        <v>1000</v>
      </c>
      <c r="BC39" s="836" t="n">
        <v>1000</v>
      </c>
      <c r="BD39" s="836" t="n">
        <v>1000</v>
      </c>
      <c r="BE39" s="822" t="n">
        <v>1000</v>
      </c>
      <c r="BF39" s="866"/>
      <c r="BG39" s="866"/>
      <c r="BH39" s="866"/>
      <c r="BI39" s="866"/>
      <c r="BJ39" s="866" t="s">
        <v>5461</v>
      </c>
    </row>
    <row r="40" customFormat="false" ht="12.75" hidden="false" customHeight="false" outlineLevel="0" collapsed="false">
      <c r="A40" s="802"/>
      <c r="B40" s="822" t="s">
        <v>5462</v>
      </c>
      <c r="C40" s="822" t="s">
        <v>5463</v>
      </c>
      <c r="D40" s="836" t="n">
        <v>4</v>
      </c>
      <c r="E40" s="836" t="n">
        <v>0</v>
      </c>
      <c r="F40" s="836" t="n">
        <v>2</v>
      </c>
      <c r="G40" s="836" t="n">
        <v>-2</v>
      </c>
      <c r="H40" s="836" t="n">
        <v>0</v>
      </c>
      <c r="I40" s="836" t="n">
        <v>-2</v>
      </c>
      <c r="J40" s="822" t="s">
        <v>306</v>
      </c>
      <c r="K40" s="822" t="s">
        <v>142</v>
      </c>
      <c r="L40" s="836" t="n">
        <v>0</v>
      </c>
      <c r="M40" s="836" t="n">
        <v>0</v>
      </c>
      <c r="N40" s="836" t="n">
        <v>0</v>
      </c>
      <c r="O40" s="836" t="n">
        <v>0</v>
      </c>
      <c r="P40" s="836" t="n">
        <v>30</v>
      </c>
      <c r="Q40" s="822" t="str">
        <f aca="false">""</f>
        <v/>
      </c>
      <c r="R40" s="822"/>
      <c r="S40" s="822"/>
      <c r="T40" s="822"/>
      <c r="U40" s="822"/>
      <c r="V40" s="822"/>
      <c r="W40" s="822" t="n">
        <v>0</v>
      </c>
      <c r="X40" s="868" t="str">
        <f aca="false">"Darkvision "&amp;IF(Lvl_ShadDance&gt;1,90,60)&amp;"'"</f>
        <v>Darkvision 60'</v>
      </c>
      <c r="Y40" s="868" t="s">
        <v>5200</v>
      </c>
      <c r="Z40" s="868" t="s">
        <v>306</v>
      </c>
      <c r="AA40" s="836" t="n">
        <v>0</v>
      </c>
      <c r="AB40" s="836" t="n">
        <v>0</v>
      </c>
      <c r="AC40" s="836" t="n">
        <v>0</v>
      </c>
      <c r="AD40" s="836" t="n">
        <v>0</v>
      </c>
      <c r="AE40" s="868" t="str">
        <f aca="false">""</f>
        <v/>
      </c>
      <c r="AF40" s="868" t="str">
        <f aca="false">""</f>
        <v/>
      </c>
      <c r="AG40" s="868" t="str">
        <f aca="false">""</f>
        <v/>
      </c>
      <c r="AH40" s="868" t="str">
        <f aca="false">""</f>
        <v/>
      </c>
      <c r="AI40" s="828" t="str">
        <f aca="false">Language_Common&amp;" and Giant"</f>
        <v>Taldane and Giant</v>
      </c>
      <c r="AJ40" s="828" t="s">
        <v>5464</v>
      </c>
      <c r="AK40" s="828" t="s">
        <v>5208</v>
      </c>
      <c r="AL40" s="868" t="str">
        <f aca="false">""</f>
        <v/>
      </c>
      <c r="AM40" s="870" t="s">
        <v>5465</v>
      </c>
      <c r="AN40" s="516" t="s">
        <v>5466</v>
      </c>
      <c r="AO40" s="516" t="s">
        <v>5467</v>
      </c>
      <c r="AP40" s="516"/>
      <c r="AQ40" s="516"/>
      <c r="AR40" s="516"/>
      <c r="AS40" s="516"/>
      <c r="AT40" s="516"/>
      <c r="AU40" s="516"/>
      <c r="AV40" s="868"/>
      <c r="AW40" s="516" t="str">
        <f aca="false">AM40&amp;" | "&amp;AN40&amp;" | "&amp;AO40&amp;IF(AV40="","","; "&amp;AV40)</f>
        <v>Darkvision: Half-ogres can see in the dark out to 60 feet | Imposing Figure: Half-ogres are intimidating without trying. They get a +2 racial bonus to Intimidate checks | Ogre Blood: Half-ogres count as both humans and ogres for any effect related to race</v>
      </c>
      <c r="AX40" s="836"/>
      <c r="AY40" s="822"/>
      <c r="AZ40" s="822"/>
      <c r="BA40" s="822"/>
      <c r="BB40" s="836" t="n">
        <v>1000</v>
      </c>
      <c r="BC40" s="836" t="n">
        <v>1000</v>
      </c>
      <c r="BD40" s="836" t="n">
        <v>1000</v>
      </c>
      <c r="BE40" s="822" t="n">
        <v>1000</v>
      </c>
      <c r="BF40" s="866"/>
      <c r="BG40" s="866"/>
      <c r="BH40" s="866"/>
      <c r="BI40" s="866"/>
      <c r="BJ40" s="866" t="s">
        <v>5468</v>
      </c>
    </row>
    <row r="41" customFormat="false" ht="12.75" hidden="false" customHeight="false" outlineLevel="0" collapsed="false">
      <c r="A41" s="802"/>
      <c r="B41" s="822" t="s">
        <v>5469</v>
      </c>
      <c r="C41" s="822" t="s">
        <v>5470</v>
      </c>
      <c r="D41" s="836" t="n">
        <v>2</v>
      </c>
      <c r="E41" s="836" t="n">
        <v>0</v>
      </c>
      <c r="F41" s="836" t="n">
        <v>0</v>
      </c>
      <c r="G41" s="836" t="n">
        <v>0</v>
      </c>
      <c r="H41" s="836" t="n">
        <v>2</v>
      </c>
      <c r="I41" s="836" t="n">
        <v>-2</v>
      </c>
      <c r="J41" s="822" t="s">
        <v>306</v>
      </c>
      <c r="K41" s="822" t="s">
        <v>142</v>
      </c>
      <c r="L41" s="836" t="n">
        <v>0</v>
      </c>
      <c r="M41" s="836" t="n">
        <v>0</v>
      </c>
      <c r="N41" s="836" t="n">
        <v>1</v>
      </c>
      <c r="O41" s="836" t="n">
        <v>0</v>
      </c>
      <c r="P41" s="836" t="n">
        <v>30</v>
      </c>
      <c r="Q41" s="822" t="str">
        <f aca="false">""</f>
        <v/>
      </c>
      <c r="R41" s="822"/>
      <c r="S41" s="822"/>
      <c r="T41" s="822"/>
      <c r="U41" s="822"/>
      <c r="V41" s="822"/>
      <c r="W41" s="868" t="n">
        <v>2</v>
      </c>
      <c r="X41" s="822" t="str">
        <f aca="false">IF(Lvl_ShadDance&gt;1,"Darkvision 60', ","")&amp;"Low-Light Vision"</f>
        <v>Low-Light Vision</v>
      </c>
      <c r="Y41" s="868" t="s">
        <v>5200</v>
      </c>
      <c r="Z41" s="868" t="s">
        <v>306</v>
      </c>
      <c r="AA41" s="836" t="n">
        <v>0</v>
      </c>
      <c r="AB41" s="836" t="n">
        <v>0</v>
      </c>
      <c r="AC41" s="836" t="n">
        <v>0</v>
      </c>
      <c r="AD41" s="836" t="n">
        <v>0</v>
      </c>
      <c r="AE41" s="868" t="str">
        <f aca="false">""</f>
        <v/>
      </c>
      <c r="AF41" s="868" t="str">
        <f aca="false">""</f>
        <v/>
      </c>
      <c r="AG41" s="868" t="str">
        <f aca="false">""</f>
        <v/>
      </c>
      <c r="AH41" s="868" t="str">
        <f aca="false">""</f>
        <v/>
      </c>
      <c r="AI41" s="828" t="str">
        <f aca="false">Language_Common&amp;" and Lupaari"</f>
        <v>Taldane and Lupaari</v>
      </c>
      <c r="AJ41" s="828" t="s">
        <v>5245</v>
      </c>
      <c r="AK41" s="828" t="s">
        <v>5208</v>
      </c>
      <c r="AL41" s="868" t="str">
        <f aca="false">""</f>
        <v/>
      </c>
      <c r="AM41" s="870" t="s">
        <v>5471</v>
      </c>
      <c r="AN41" s="516" t="s">
        <v>5472</v>
      </c>
      <c r="AO41" s="516" t="s">
        <v>5473</v>
      </c>
      <c r="AP41" s="516" t="s">
        <v>5474</v>
      </c>
      <c r="AQ41" s="516" t="s">
        <v>5475</v>
      </c>
      <c r="AR41" s="516"/>
      <c r="AS41" s="516"/>
      <c r="AT41" s="516"/>
      <c r="AU41" s="516"/>
      <c r="AV41" s="868"/>
      <c r="AW41" s="516" t="str">
        <f aca="false">AM41&amp;" | "&amp;AN41&amp;" | "&amp;AO41&amp;" | "&amp;AP41&amp;" | "&amp;AQ41&amp;IF(AV41="","","; "&amp;AV41)</f>
        <v>Natural Armor: Lupaari receive a +1 Natural Armor bonus | Low Light Vision: Lupaari can see twice as far as humans in conditions of poor illumination. | Keen Senses: Lupaari receive a +2 bonus to scent-, sight- and sound- based Perception checks | Natural Tracker: Lupaari are born trackers, and receive a +4 bonus to Survival checks made when tracking a creature by scent. | Sound Sensitivity: Lupaari are particularly sensitive to loud sounds, and suffer an increased vulnerability to sonic attacks (+50% damage)</v>
      </c>
      <c r="AX41" s="836"/>
      <c r="AY41" s="822"/>
      <c r="AZ41" s="822"/>
      <c r="BA41" s="822"/>
      <c r="BB41" s="836" t="n">
        <v>1000</v>
      </c>
      <c r="BC41" s="836" t="n">
        <v>1000</v>
      </c>
      <c r="BD41" s="836" t="n">
        <v>1000</v>
      </c>
      <c r="BE41" s="822" t="n">
        <v>1000</v>
      </c>
      <c r="BF41" s="866"/>
      <c r="BG41" s="866"/>
      <c r="BH41" s="866"/>
      <c r="BI41" s="866"/>
      <c r="BJ41" s="866" t="s">
        <v>5476</v>
      </c>
    </row>
    <row r="42" customFormat="false" ht="12.75" hidden="false" customHeight="false" outlineLevel="0" collapsed="false">
      <c r="A42" s="802"/>
      <c r="B42" s="822" t="s">
        <v>5477</v>
      </c>
      <c r="C42" s="822" t="s">
        <v>5478</v>
      </c>
      <c r="D42" s="836" t="n">
        <v>0</v>
      </c>
      <c r="E42" s="836" t="n">
        <v>-4</v>
      </c>
      <c r="F42" s="836" t="n">
        <v>2</v>
      </c>
      <c r="G42" s="836" t="n">
        <v>2</v>
      </c>
      <c r="H42" s="836" t="n">
        <v>2</v>
      </c>
      <c r="I42" s="836" t="n">
        <v>0</v>
      </c>
      <c r="J42" s="822" t="s">
        <v>306</v>
      </c>
      <c r="K42" s="822" t="s">
        <v>142</v>
      </c>
      <c r="L42" s="836" t="n">
        <v>0</v>
      </c>
      <c r="M42" s="836" t="n">
        <v>0</v>
      </c>
      <c r="N42" s="836" t="n">
        <v>2</v>
      </c>
      <c r="O42" s="836" t="n">
        <v>0</v>
      </c>
      <c r="P42" s="836" t="n">
        <v>30</v>
      </c>
      <c r="Q42" s="822" t="str">
        <f aca="false">""</f>
        <v/>
      </c>
      <c r="R42" s="822"/>
      <c r="S42" s="822"/>
      <c r="T42" s="822"/>
      <c r="U42" s="822"/>
      <c r="V42" s="822"/>
      <c r="W42" s="868" t="n">
        <v>0</v>
      </c>
      <c r="X42" s="822" t="str">
        <f aca="false">IF(Lvl_ShadDance&gt;1,"Darkvision 60'","")</f>
        <v/>
      </c>
      <c r="Y42" s="868" t="s">
        <v>5200</v>
      </c>
      <c r="Z42" s="868" t="s">
        <v>306</v>
      </c>
      <c r="AA42" s="836" t="n">
        <v>0</v>
      </c>
      <c r="AB42" s="836" t="n">
        <v>0</v>
      </c>
      <c r="AC42" s="836" t="n">
        <v>0</v>
      </c>
      <c r="AD42" s="836" t="n">
        <v>0</v>
      </c>
      <c r="AE42" s="868" t="str">
        <f aca="false">""</f>
        <v/>
      </c>
      <c r="AF42" s="868" t="str">
        <f aca="false">""</f>
        <v/>
      </c>
      <c r="AG42" s="868" t="str">
        <f aca="false">""</f>
        <v/>
      </c>
      <c r="AH42" s="868" t="str">
        <f aca="false">""</f>
        <v/>
      </c>
      <c r="AI42" s="828" t="str">
        <f aca="false">Language_Common&amp;" and Sylvan"</f>
        <v>Taldane and Sylvan</v>
      </c>
      <c r="AJ42" s="828" t="s">
        <v>5479</v>
      </c>
      <c r="AK42" s="828" t="s">
        <v>5208</v>
      </c>
      <c r="AL42" s="868" t="str">
        <f aca="false">""</f>
        <v/>
      </c>
      <c r="AM42" s="870" t="s">
        <v>5480</v>
      </c>
      <c r="AN42" s="516" t="s">
        <v>5481</v>
      </c>
      <c r="AO42" s="516" t="s">
        <v>5482</v>
      </c>
      <c r="AP42" s="516" t="s">
        <v>5483</v>
      </c>
      <c r="AQ42" s="516" t="s">
        <v>5484</v>
      </c>
      <c r="AR42" s="516" t="s">
        <v>5485</v>
      </c>
      <c r="AS42" s="516" t="s">
        <v>5486</v>
      </c>
      <c r="AT42" s="516" t="s">
        <v>5487</v>
      </c>
      <c r="AU42" s="516"/>
      <c r="AV42" s="868"/>
      <c r="AW42" s="516" t="str">
        <f aca="false">AM42&amp;" | "&amp;AN42&amp;" | "&amp;AO42&amp;" | "&amp;AP42&amp;" | "&amp;AQ42&amp;" | "&amp;AR42&amp;" | "&amp;AS42&amp;" | "&amp;AT42&amp;IF(AV42="","","; "&amp;AV42)</f>
        <v>Natural Armor: A sathoni has +2 natural armor. Sathoni skin is extremely durable | Limited Regeneration (Ex): The sathoni’s natural healing rate is doubled | Spell-like Ability (Sp): Sathoni can speak with plants once per day as the spell cast by a 5th level druid | Nature Affinity: +4 racial bonus to Knowledge (Nature) checks. Sathoni have an innate affinity for nature’s processes | Darkness Sensitivity: Due to their dependency upon on sunlight, sathoni suffer a -2 penalty to attack rolls when in complete darkness. This penalty is in addition to any other penalty or miss chance caused by the darkness | Light Dependency: Sathoni produce their energy through photosynthesis and are dependent upon sunlight, in addition to water and minerals to make their own food. In normal climates, like other Medium characters, sathoni characters need at least a gallon of fluids to avoid dangerous thirst. Sathoni characters need to ingest about a pound of soil or a similarly mineral rich substance and receive at least eight hours of sunlight per day to avoid starvation. | Nourishment: A sathoni character can go without soil for 3 days, growing in discomfort. After this time, the character must make a Constitution check each day (DC 10 + 1 for each previous check) or sustain 1d6 points of subdual damage. | Lack of Sustanence: Sathoni characters that have taken subdual damage from lack of water, sufficient light, or soil are fatigued (see Condition Summary in Pathfinder RPG Core Rulebook). This subdual damage cannot be recovered until the character receives sufficient minerals, water, or light as needed. Neither magical healing that restores hit points (such as cure light wounds or the sathoni’s regeneration ability heals this damage.</v>
      </c>
      <c r="AX42" s="836"/>
      <c r="AY42" s="822"/>
      <c r="AZ42" s="822"/>
      <c r="BA42" s="822"/>
      <c r="BB42" s="836" t="n">
        <v>1000</v>
      </c>
      <c r="BC42" s="836" t="n">
        <v>1000</v>
      </c>
      <c r="BD42" s="836" t="n">
        <v>1000</v>
      </c>
      <c r="BE42" s="822" t="n">
        <v>1000</v>
      </c>
      <c r="BF42" s="866"/>
      <c r="BG42" s="866"/>
      <c r="BH42" s="866"/>
      <c r="BI42" s="866"/>
      <c r="BJ42" s="866" t="s">
        <v>5488</v>
      </c>
    </row>
    <row r="43" customFormat="false" ht="12.75" hidden="false" customHeight="false" outlineLevel="0" collapsed="false">
      <c r="A43" s="802"/>
      <c r="B43" s="822" t="s">
        <v>5489</v>
      </c>
      <c r="C43" s="822" t="s">
        <v>5490</v>
      </c>
      <c r="D43" s="836" t="n">
        <v>-2</v>
      </c>
      <c r="E43" s="836" t="n">
        <v>2</v>
      </c>
      <c r="F43" s="836" t="n">
        <v>0</v>
      </c>
      <c r="G43" s="836" t="n">
        <v>2</v>
      </c>
      <c r="H43" s="836" t="n">
        <v>0</v>
      </c>
      <c r="I43" s="836" t="n">
        <v>0</v>
      </c>
      <c r="J43" s="822" t="s">
        <v>306</v>
      </c>
      <c r="K43" s="822" t="s">
        <v>142</v>
      </c>
      <c r="L43" s="836" t="n">
        <v>0</v>
      </c>
      <c r="M43" s="836" t="n">
        <v>0</v>
      </c>
      <c r="N43" s="836" t="n">
        <v>1</v>
      </c>
      <c r="O43" s="836" t="n">
        <v>0</v>
      </c>
      <c r="P43" s="836" t="n">
        <v>40</v>
      </c>
      <c r="Q43" s="822" t="str">
        <f aca="false">""</f>
        <v/>
      </c>
      <c r="R43" s="822"/>
      <c r="S43" s="822"/>
      <c r="T43" s="822"/>
      <c r="U43" s="822"/>
      <c r="V43" s="822"/>
      <c r="W43" s="868" t="n">
        <v>2</v>
      </c>
      <c r="X43" s="868" t="str">
        <f aca="false">"Darkvision "&amp;IF(Lvl_ShadDance&gt;1,90,60)&amp;"'"</f>
        <v>Darkvision 60'</v>
      </c>
      <c r="Y43" s="868" t="s">
        <v>5200</v>
      </c>
      <c r="Z43" s="868" t="s">
        <v>306</v>
      </c>
      <c r="AA43" s="836" t="n">
        <v>0</v>
      </c>
      <c r="AB43" s="836" t="n">
        <v>0</v>
      </c>
      <c r="AC43" s="836" t="n">
        <v>0</v>
      </c>
      <c r="AD43" s="836" t="n">
        <v>0</v>
      </c>
      <c r="AE43" s="868" t="str">
        <f aca="false">""</f>
        <v/>
      </c>
      <c r="AF43" s="868" t="str">
        <f aca="false">""</f>
        <v/>
      </c>
      <c r="AG43" s="868" t="str">
        <f aca="false">""</f>
        <v/>
      </c>
      <c r="AH43" s="868" t="str">
        <f aca="false">""</f>
        <v/>
      </c>
      <c r="AI43" s="828" t="str">
        <f aca="false">Language_Common&amp;" and Tabreen"</f>
        <v>Taldane and Tabreen</v>
      </c>
      <c r="AJ43" s="828" t="s">
        <v>5245</v>
      </c>
      <c r="AK43" s="828" t="s">
        <v>5208</v>
      </c>
      <c r="AL43" s="868" t="str">
        <f aca="false">""</f>
        <v/>
      </c>
      <c r="AM43" s="870" t="s">
        <v>5491</v>
      </c>
      <c r="AN43" s="516" t="s">
        <v>5492</v>
      </c>
      <c r="AO43" s="516" t="s">
        <v>5493</v>
      </c>
      <c r="AP43" s="516" t="s">
        <v>5494</v>
      </c>
      <c r="AQ43" s="516" t="s">
        <v>5495</v>
      </c>
      <c r="AR43" s="516"/>
      <c r="AS43" s="516"/>
      <c r="AT43" s="516"/>
      <c r="AU43" s="516"/>
      <c r="AV43" s="868"/>
      <c r="AW43" s="516" t="str">
        <f aca="false">AM43&amp;" | "&amp;AN43&amp;" | "&amp;AO43&amp;" | "&amp;AP43&amp;" | "&amp;AQ43&amp;IF(AV43="","","; "&amp;AV43)</f>
        <v>Fast Movement: Tabreen have a base speed of 40 feet when wearing Light or no armor. When wearing Medium or Heavy armor their movement is reduced to 30 feet. Normal penalties for Encumbrance still apply | Natural Armor: Tabreen receive a +1 Natural Armor bonus | Darkvision 60 feet: Tabreen can see in the dark up to 60 feet | Keen Senses: Tabreen receive a +2 bonus to sight-, sound- and touch-based Perception checks | Sound Sensitivity: Tabreen are particularly sensitive to loud sounds, and suffer an increased vulnerability to sonic attacks (+50% damage)</v>
      </c>
      <c r="AX43" s="836"/>
      <c r="AY43" s="822"/>
      <c r="AZ43" s="822"/>
      <c r="BA43" s="822"/>
      <c r="BB43" s="836" t="n">
        <v>1000</v>
      </c>
      <c r="BC43" s="836" t="n">
        <v>1000</v>
      </c>
      <c r="BD43" s="836" t="n">
        <v>1000</v>
      </c>
      <c r="BE43" s="822" t="n">
        <v>1000</v>
      </c>
      <c r="BF43" s="866"/>
      <c r="BG43" s="866"/>
      <c r="BH43" s="866"/>
      <c r="BI43" s="866"/>
      <c r="BJ43" s="866" t="s">
        <v>5496</v>
      </c>
    </row>
    <row r="44" customFormat="false" ht="12.75" hidden="false" customHeight="false" outlineLevel="0" collapsed="false">
      <c r="A44" s="802"/>
      <c r="B44" s="822" t="s">
        <v>2134</v>
      </c>
      <c r="C44" s="822"/>
      <c r="D44" s="836"/>
      <c r="E44" s="836"/>
      <c r="F44" s="836"/>
      <c r="G44" s="836"/>
      <c r="H44" s="836"/>
      <c r="I44" s="836"/>
      <c r="J44" s="822"/>
      <c r="K44" s="822"/>
      <c r="L44" s="836"/>
      <c r="M44" s="836"/>
      <c r="N44" s="836"/>
      <c r="O44" s="836"/>
      <c r="P44" s="836"/>
      <c r="Q44" s="822"/>
      <c r="R44" s="822"/>
      <c r="S44" s="822"/>
      <c r="T44" s="822"/>
      <c r="U44" s="822"/>
      <c r="V44" s="822"/>
      <c r="W44" s="868"/>
      <c r="X44" s="868"/>
      <c r="Y44" s="822"/>
      <c r="Z44" s="822"/>
      <c r="AA44" s="836"/>
      <c r="AB44" s="836"/>
      <c r="AC44" s="836"/>
      <c r="AD44" s="836"/>
      <c r="AE44" s="868"/>
      <c r="AF44" s="868"/>
      <c r="AG44" s="868"/>
      <c r="AH44" s="828"/>
      <c r="AI44" s="828"/>
      <c r="AJ44" s="828"/>
      <c r="AK44" s="828"/>
      <c r="AL44" s="870"/>
      <c r="AM44" s="870"/>
      <c r="AN44" s="516"/>
      <c r="AO44" s="516"/>
      <c r="AP44" s="516"/>
      <c r="AQ44" s="516"/>
      <c r="AR44" s="516"/>
      <c r="AS44" s="516"/>
      <c r="AT44" s="516"/>
      <c r="AU44" s="516"/>
      <c r="AV44" s="868"/>
      <c r="AW44" s="516"/>
      <c r="AX44" s="836"/>
      <c r="AY44" s="822"/>
      <c r="AZ44" s="822"/>
      <c r="BA44" s="822"/>
      <c r="BB44" s="836"/>
      <c r="BC44" s="836"/>
      <c r="BD44" s="836"/>
      <c r="BE44" s="822"/>
      <c r="BF44" s="866"/>
      <c r="BG44" s="866"/>
      <c r="BH44" s="866"/>
      <c r="BI44" s="866"/>
      <c r="BJ44" s="866" t="s">
        <v>5497</v>
      </c>
    </row>
    <row r="45" customFormat="false" ht="12.75" hidden="false" customHeight="false" outlineLevel="0" collapsed="false">
      <c r="A45" s="802"/>
      <c r="B45" s="822" t="s">
        <v>5498</v>
      </c>
      <c r="C45" s="822" t="s">
        <v>5307</v>
      </c>
      <c r="D45" s="836" t="n">
        <v>0</v>
      </c>
      <c r="E45" s="836" t="n">
        <v>2</v>
      </c>
      <c r="F45" s="836" t="n">
        <v>0</v>
      </c>
      <c r="G45" s="836" t="n">
        <v>2</v>
      </c>
      <c r="H45" s="836" t="n">
        <v>0</v>
      </c>
      <c r="I45" s="836" t="n">
        <v>-2</v>
      </c>
      <c r="J45" s="822" t="s">
        <v>306</v>
      </c>
      <c r="K45" s="822" t="s">
        <v>142</v>
      </c>
      <c r="L45" s="836" t="n">
        <v>0</v>
      </c>
      <c r="M45" s="836" t="n">
        <v>0</v>
      </c>
      <c r="N45" s="836" t="n">
        <v>0</v>
      </c>
      <c r="O45" s="836" t="n">
        <v>0</v>
      </c>
      <c r="P45" s="836" t="n">
        <v>30</v>
      </c>
      <c r="Q45" s="822" t="str">
        <f aca="false">""</f>
        <v/>
      </c>
      <c r="R45" s="822"/>
      <c r="S45" s="822"/>
      <c r="T45" s="822"/>
      <c r="U45" s="822"/>
      <c r="V45" s="822"/>
      <c r="W45" s="868" t="n">
        <v>0</v>
      </c>
      <c r="X45" s="868" t="str">
        <f aca="false">"Darkvision "&amp;IF(Lvl_ShadDance&gt;1,90,60)&amp;"'"</f>
        <v>Darkvision 60'</v>
      </c>
      <c r="Y45" s="868" t="s">
        <v>5200</v>
      </c>
      <c r="Z45" s="822" t="s">
        <v>5499</v>
      </c>
      <c r="AA45" s="836" t="n">
        <v>2</v>
      </c>
      <c r="AB45" s="836" t="n">
        <v>1</v>
      </c>
      <c r="AC45" s="836" t="n">
        <v>0</v>
      </c>
      <c r="AD45" s="836" t="n">
        <v>0</v>
      </c>
      <c r="AE45" s="868" t="str">
        <f aca="false">""</f>
        <v/>
      </c>
      <c r="AF45" s="868" t="s">
        <v>5500</v>
      </c>
      <c r="AG45" s="868" t="str">
        <f aca="false">""</f>
        <v/>
      </c>
      <c r="AH45" s="828" t="s">
        <v>5501</v>
      </c>
      <c r="AI45" s="828" t="str">
        <f aca="false">Language_Common&amp;" and Goblin"</f>
        <v>Taldane and Goblin</v>
      </c>
      <c r="AJ45" s="828" t="s">
        <v>5502</v>
      </c>
      <c r="AK45" s="828" t="s">
        <v>5208</v>
      </c>
      <c r="AL45" s="870"/>
      <c r="AM45" s="870" t="s">
        <v>5503</v>
      </c>
      <c r="AN45" s="870" t="s">
        <v>5504</v>
      </c>
      <c r="AO45" s="516" t="s">
        <v>5505</v>
      </c>
      <c r="AP45" s="516" t="s">
        <v>5506</v>
      </c>
      <c r="AQ45" s="516" t="s">
        <v>5507</v>
      </c>
      <c r="AR45" s="516" t="s">
        <v>5508</v>
      </c>
      <c r="AS45" s="516"/>
      <c r="AT45" s="516"/>
      <c r="AU45" s="516"/>
      <c r="AV45" s="868"/>
      <c r="AW45" s="516" t="str">
        <f aca="false">AM45&amp;" | "&amp;AN45&amp;" | "&amp;AO45&amp;" | "&amp;AP45&amp;" | "&amp;AQ45&amp;" | "&amp;AR45&amp;IF(AV45="","","; "&amp;AV45)</f>
        <v>Fast Speed: Like goblins, boggles are fast for their size, and have a base speed of 30 feet. | Darkvision: Boggles can see in the dark up to 60 feet. | Dodge Catastrophes: Boggles receive a +1 racial bonus on Reflex saving throws against area attacks with the electricity, fire, or acid descriptors. | Goblin Blood: Boggles count as creatures with the goblinoid subtype for any effect related to race. | Mechanical Genius: At first level, Boggles gain an additional skill rank and a +2 racial bonus to skill rolls which they must apply to one of the following: Knowledge (engineering), Profession (engineering), Craft (any), Disable Device, or Use Magical Device. These skills are always considered class skills for a boggle. | Weapon Familiarity: Boggles treat any weapon with the word “boggle” in it as a martial weapon.</v>
      </c>
      <c r="AX45" s="836" t="n">
        <v>10</v>
      </c>
      <c r="AY45" s="822" t="s">
        <v>4676</v>
      </c>
      <c r="AZ45" s="822" t="s">
        <v>4677</v>
      </c>
      <c r="BA45" s="822" t="s">
        <v>4678</v>
      </c>
      <c r="BB45" s="836" t="n">
        <v>20</v>
      </c>
      <c r="BC45" s="836" t="n">
        <v>25</v>
      </c>
      <c r="BD45" s="836" t="n">
        <v>30</v>
      </c>
      <c r="BE45" s="822" t="s">
        <v>4677</v>
      </c>
      <c r="BF45" s="866"/>
      <c r="BG45" s="866"/>
      <c r="BH45" s="866"/>
      <c r="BI45" s="866"/>
      <c r="BJ45" s="866" t="s">
        <v>5509</v>
      </c>
    </row>
    <row r="46" customFormat="false" ht="12.75" hidden="false" customHeight="false" outlineLevel="0" collapsed="false">
      <c r="A46" s="802"/>
      <c r="B46" s="822" t="s">
        <v>5510</v>
      </c>
      <c r="C46" s="822" t="s">
        <v>5511</v>
      </c>
      <c r="D46" s="836" t="n">
        <v>0</v>
      </c>
      <c r="E46" s="836" t="n">
        <v>2</v>
      </c>
      <c r="F46" s="836" t="n">
        <v>0</v>
      </c>
      <c r="G46" s="836" t="n">
        <v>0</v>
      </c>
      <c r="H46" s="836" t="n">
        <v>-2</v>
      </c>
      <c r="I46" s="836" t="n">
        <v>2</v>
      </c>
      <c r="J46" s="822" t="s">
        <v>306</v>
      </c>
      <c r="K46" s="822" t="s">
        <v>263</v>
      </c>
      <c r="L46" s="836" t="n">
        <v>0</v>
      </c>
      <c r="M46" s="836" t="n">
        <v>0</v>
      </c>
      <c r="N46" s="836" t="n">
        <v>0</v>
      </c>
      <c r="O46" s="836" t="n">
        <v>0</v>
      </c>
      <c r="P46" s="836" t="n">
        <v>30</v>
      </c>
      <c r="Q46" s="822" t="str">
        <f aca="false">""</f>
        <v/>
      </c>
      <c r="R46" s="822"/>
      <c r="S46" s="822"/>
      <c r="T46" s="822"/>
      <c r="U46" s="822"/>
      <c r="V46" s="822"/>
      <c r="W46" s="868" t="n">
        <v>0</v>
      </c>
      <c r="X46" s="822" t="str">
        <f aca="false">IF(Lvl_ShadDance&gt;1,"Darkvision 60'","")</f>
        <v/>
      </c>
      <c r="Y46" s="868" t="s">
        <v>5200</v>
      </c>
      <c r="Z46" s="868" t="s">
        <v>306</v>
      </c>
      <c r="AA46" s="836" t="n">
        <v>0</v>
      </c>
      <c r="AB46" s="836" t="n">
        <v>0</v>
      </c>
      <c r="AC46" s="836" t="n">
        <v>0</v>
      </c>
      <c r="AD46" s="836" t="n">
        <v>0</v>
      </c>
      <c r="AE46" s="868" t="str">
        <f aca="false">""</f>
        <v/>
      </c>
      <c r="AF46" s="868" t="str">
        <f aca="false">""</f>
        <v/>
      </c>
      <c r="AG46" s="871" t="s">
        <v>5512</v>
      </c>
      <c r="AH46" s="868" t="str">
        <f aca="false">""</f>
        <v/>
      </c>
      <c r="AI46" s="828" t="str">
        <f aca="false">Language_Common&amp;""</f>
        <v>Taldane</v>
      </c>
      <c r="AJ46" s="828" t="s">
        <v>5513</v>
      </c>
      <c r="AK46" s="828" t="s">
        <v>5208</v>
      </c>
      <c r="AL46" s="870"/>
      <c r="AM46" s="870" t="s">
        <v>5514</v>
      </c>
      <c r="AN46" s="870" t="s">
        <v>5515</v>
      </c>
      <c r="AO46" s="516" t="s">
        <v>5516</v>
      </c>
      <c r="AP46" s="516" t="s">
        <v>5517</v>
      </c>
      <c r="AQ46" s="516" t="s">
        <v>5518</v>
      </c>
      <c r="AR46" s="651" t="s">
        <v>5519</v>
      </c>
      <c r="AS46" s="516"/>
      <c r="AT46" s="516"/>
      <c r="AU46" s="516"/>
      <c r="AV46" s="868"/>
      <c r="AW46" s="516" t="str">
        <f aca="false">AM46&amp;" | "&amp;AN46&amp;" | "&amp;AO46&amp;" | "&amp;AP46&amp;" | "&amp;AQ46&amp;" | "&amp;AR46&amp;IF(AV46="","","; "&amp;AV46)</f>
        <v>Fast Speed: Because of their extra limbs and insectoid muscles, entobians are fast for their size, and have a base speed of 30 feet. | Familiar Foe: Entobians receive a +1 bonus on attack rolls against creatures of the vermin type due an intimate understanding of the anatomy of such creatures. | Insect Mind: Entobians gain a +2 racial saving throw bonus against enchantment (charm) spells and effects. | Natural Weapons: Entobians possess two slashing natural weapon attacks with their mid-legs that inflict 1d4 points of damage (x2 critical) on a hit. These are primary attacks, or secondary attacks if the entobian wields a manufactured weapon. | Skilled: Larvites have a +2 racial bonus to Acrobatics and Climb skill checks. These skill bonuses are lost after metamorphosis. | Spin Silk: A larvite can use silk glands its abdomen to create a 30-foot length of silk rope. The larvite may do this a number of times per day equal
to one half it’s character level, minimum 1. The rope decomposes and is destroyed after 24 hours. Entobians loose this ability after metamorphosis.</v>
      </c>
      <c r="AX46" s="836" t="n">
        <v>14</v>
      </c>
      <c r="AY46" s="822" t="s">
        <v>4676</v>
      </c>
      <c r="AZ46" s="822" t="s">
        <v>4677</v>
      </c>
      <c r="BA46" s="822" t="s">
        <v>4679</v>
      </c>
      <c r="BB46" s="836" t="n">
        <v>45</v>
      </c>
      <c r="BC46" s="836" t="n">
        <v>65</v>
      </c>
      <c r="BD46" s="836" t="n">
        <v>75</v>
      </c>
      <c r="BE46" s="822" t="s">
        <v>5520</v>
      </c>
      <c r="BF46" s="866"/>
      <c r="BG46" s="866"/>
      <c r="BH46" s="866"/>
      <c r="BI46" s="866"/>
      <c r="BJ46" s="866" t="s">
        <v>5521</v>
      </c>
    </row>
    <row r="47" customFormat="false" ht="12.75" hidden="false" customHeight="false" outlineLevel="0" collapsed="false">
      <c r="A47" s="802"/>
      <c r="B47" s="822" t="s">
        <v>5522</v>
      </c>
      <c r="C47" s="822" t="s">
        <v>5511</v>
      </c>
      <c r="D47" s="836" t="n">
        <v>0</v>
      </c>
      <c r="E47" s="836" t="n">
        <v>2</v>
      </c>
      <c r="F47" s="836" t="n">
        <v>0</v>
      </c>
      <c r="G47" s="836" t="n">
        <v>0</v>
      </c>
      <c r="H47" s="836" t="n">
        <v>-2</v>
      </c>
      <c r="I47" s="836" t="n">
        <v>2</v>
      </c>
      <c r="J47" s="822" t="s">
        <v>306</v>
      </c>
      <c r="K47" s="822" t="s">
        <v>142</v>
      </c>
      <c r="L47" s="836" t="n">
        <v>0</v>
      </c>
      <c r="M47" s="836" t="n">
        <v>0</v>
      </c>
      <c r="N47" s="836" t="n">
        <v>0</v>
      </c>
      <c r="O47" s="836" t="n">
        <v>0</v>
      </c>
      <c r="P47" s="836" t="n">
        <v>30</v>
      </c>
      <c r="Q47" s="822" t="str">
        <f aca="false">""</f>
        <v/>
      </c>
      <c r="R47" s="822"/>
      <c r="S47" s="822"/>
      <c r="T47" s="822"/>
      <c r="U47" s="822"/>
      <c r="V47" s="822"/>
      <c r="W47" s="868" t="n">
        <v>0</v>
      </c>
      <c r="X47" s="822" t="str">
        <f aca="false">IF(Lvl_ShadDance&gt;1,"Darkvision 60'","")</f>
        <v/>
      </c>
      <c r="Y47" s="868" t="s">
        <v>5200</v>
      </c>
      <c r="Z47" s="868" t="s">
        <v>306</v>
      </c>
      <c r="AA47" s="836" t="n">
        <v>0</v>
      </c>
      <c r="AB47" s="836" t="n">
        <v>0</v>
      </c>
      <c r="AC47" s="836" t="n">
        <v>0</v>
      </c>
      <c r="AD47" s="836" t="n">
        <v>0</v>
      </c>
      <c r="AE47" s="868" t="str">
        <f aca="false">""</f>
        <v/>
      </c>
      <c r="AF47" s="868" t="str">
        <f aca="false">""</f>
        <v/>
      </c>
      <c r="AG47" s="871" t="s">
        <v>5512</v>
      </c>
      <c r="AH47" s="868" t="str">
        <f aca="false">""</f>
        <v/>
      </c>
      <c r="AI47" s="828" t="str">
        <f aca="false">Language_Common&amp;""</f>
        <v>Taldane</v>
      </c>
      <c r="AJ47" s="828" t="s">
        <v>5513</v>
      </c>
      <c r="AK47" s="828" t="s">
        <v>5208</v>
      </c>
      <c r="AL47" s="870"/>
      <c r="AM47" s="870" t="s">
        <v>5514</v>
      </c>
      <c r="AN47" s="870" t="s">
        <v>5515</v>
      </c>
      <c r="AO47" s="516" t="s">
        <v>5516</v>
      </c>
      <c r="AP47" s="516" t="s">
        <v>5517</v>
      </c>
      <c r="AQ47" s="516" t="s">
        <v>5518</v>
      </c>
      <c r="AR47" s="651" t="s">
        <v>5519</v>
      </c>
      <c r="AS47" s="516"/>
      <c r="AT47" s="516"/>
      <c r="AU47" s="516"/>
      <c r="AV47" s="868"/>
      <c r="AW47" s="516" t="str">
        <f aca="false">AM47&amp;" | "&amp;AN47&amp;" | "&amp;AO47&amp;" | "&amp;AP47&amp;" | "&amp;AQ47&amp;" | "&amp;AR47&amp;IF(AV47="","","; "&amp;AV47)</f>
        <v>Fast Speed: Because of their extra limbs and insectoid muscles, entobians are fast for their size, and have a base speed of 30 feet. | Familiar Foe: Entobians receive a +1 bonus on attack rolls against creatures of the vermin type due an intimate understanding of the anatomy of such creatures. | Insect Mind: Entobians gain a +2 racial saving throw bonus against enchantment (charm) spells and effects. | Natural Weapons: Entobians possess two slashing natural weapon attacks with their mid-legs that inflict 1d4 points of damage (x2 critical) on a hit. These are primary attacks, or secondary attacks if the entobian wields a manufactured weapon. | Skilled: Larvites have a +2 racial bonus to Acrobatics and Climb skill checks. These skill bonuses are lost after metamorphosis. | Spin Silk: A larvite can use silk glands its abdomen to create a 30-foot length of silk rope. The larvite may do this a number of times per day equal
to one half it’s character level, minimum 1. The rope decomposes and is destroyed after 24 hours. Entobians loose this ability after metamorphosis.</v>
      </c>
      <c r="AX47" s="836" t="n">
        <v>14</v>
      </c>
      <c r="AY47" s="822" t="s">
        <v>4676</v>
      </c>
      <c r="AZ47" s="822" t="s">
        <v>4677</v>
      </c>
      <c r="BA47" s="822" t="s">
        <v>4679</v>
      </c>
      <c r="BB47" s="836" t="n">
        <v>45</v>
      </c>
      <c r="BC47" s="836" t="n">
        <v>65</v>
      </c>
      <c r="BD47" s="836" t="n">
        <v>75</v>
      </c>
      <c r="BE47" s="822" t="s">
        <v>5520</v>
      </c>
      <c r="BF47" s="866"/>
      <c r="BG47" s="866"/>
      <c r="BH47" s="866"/>
      <c r="BI47" s="866"/>
      <c r="BJ47" s="866" t="s">
        <v>5523</v>
      </c>
    </row>
    <row r="48" customFormat="false" ht="12.75" hidden="false" customHeight="false" outlineLevel="0" collapsed="false">
      <c r="A48" s="802"/>
      <c r="B48" s="822" t="s">
        <v>5524</v>
      </c>
      <c r="C48" s="822" t="s">
        <v>5511</v>
      </c>
      <c r="D48" s="836" t="n">
        <v>2</v>
      </c>
      <c r="E48" s="836" t="n">
        <v>-2</v>
      </c>
      <c r="F48" s="836" t="n">
        <v>2</v>
      </c>
      <c r="G48" s="836" t="n">
        <v>0</v>
      </c>
      <c r="H48" s="836" t="n">
        <v>0</v>
      </c>
      <c r="I48" s="836" t="n">
        <v>0</v>
      </c>
      <c r="J48" s="822" t="s">
        <v>306</v>
      </c>
      <c r="K48" s="822" t="s">
        <v>263</v>
      </c>
      <c r="L48" s="836" t="n">
        <v>0</v>
      </c>
      <c r="M48" s="836" t="n">
        <v>0</v>
      </c>
      <c r="N48" s="836" t="n">
        <v>2</v>
      </c>
      <c r="O48" s="836" t="n">
        <v>0</v>
      </c>
      <c r="P48" s="836" t="n">
        <v>30</v>
      </c>
      <c r="Q48" s="822" t="s">
        <v>5525</v>
      </c>
      <c r="R48" s="822"/>
      <c r="S48" s="822"/>
      <c r="T48" s="822"/>
      <c r="U48" s="822"/>
      <c r="V48" s="822"/>
      <c r="W48" s="868" t="n">
        <v>0</v>
      </c>
      <c r="X48" s="822" t="str">
        <f aca="false">IF(Lvl_ShadDance&gt;1,"Darkvision 60'","")</f>
        <v/>
      </c>
      <c r="Y48" s="868" t="s">
        <v>5200</v>
      </c>
      <c r="Z48" s="868" t="s">
        <v>306</v>
      </c>
      <c r="AA48" s="836" t="n">
        <v>0</v>
      </c>
      <c r="AB48" s="836" t="n">
        <v>0</v>
      </c>
      <c r="AC48" s="836" t="n">
        <v>0</v>
      </c>
      <c r="AD48" s="836" t="n">
        <v>0</v>
      </c>
      <c r="AE48" s="868" t="str">
        <f aca="false">""</f>
        <v/>
      </c>
      <c r="AF48" s="868" t="str">
        <f aca="false">""</f>
        <v/>
      </c>
      <c r="AG48" s="871" t="s">
        <v>5512</v>
      </c>
      <c r="AH48" s="868" t="str">
        <f aca="false">""</f>
        <v/>
      </c>
      <c r="AI48" s="828" t="str">
        <f aca="false">Language_Common&amp;""</f>
        <v>Taldane</v>
      </c>
      <c r="AJ48" s="828" t="s">
        <v>5513</v>
      </c>
      <c r="AK48" s="828" t="s">
        <v>5208</v>
      </c>
      <c r="AL48" s="870"/>
      <c r="AM48" s="870" t="s">
        <v>5514</v>
      </c>
      <c r="AN48" s="870" t="s">
        <v>5515</v>
      </c>
      <c r="AO48" s="516" t="s">
        <v>5516</v>
      </c>
      <c r="AP48" s="516" t="s">
        <v>5517</v>
      </c>
      <c r="AQ48" s="516" t="str">
        <f aca="false">"Chitinous Defense: When fighting defensively as a full-round action, a coleophite gains DR "&amp;Con_Mod_Current&amp;"/piercing. This is in addition to the other benefits for fighting defensively."</f>
        <v>Chitinous Defense: When fighting defensively as a full-round action, a coleophite gains DR 0/piercing. This is in addition to the other benefits for fighting defensively.</v>
      </c>
      <c r="AR48" s="516" t="s">
        <v>5526</v>
      </c>
      <c r="AS48" s="516" t="s">
        <v>5527</v>
      </c>
      <c r="AT48" s="516"/>
      <c r="AU48" s="516"/>
      <c r="AV48" s="868"/>
      <c r="AW48" s="516" t="str">
        <f aca="false">AM48&amp;" | "&amp;AN48&amp;" | "&amp;AO48&amp;" | "&amp;AP48&amp;" | "&amp;AQ48&amp;" | "&amp;AR48&amp;" | "&amp;AS48&amp;IF(AV48="","","; "&amp;AV48)</f>
        <v>Fast Speed: Because of their extra limbs and insectoid muscles, entobians are fast for their size, and have a base speed of 30 feet. | Familiar Foe: Entobians receive a +1 bonus on attack rolls against creatures of the vermin type due an intimate understanding of the anatomy of such creatures. | Insect Mind: Entobians gain a +2 racial saving throw bonus against enchantment (charm) spells and effects. | Natural Weapons: Entobians possess two slashing natural weapon attacks with their mid-legs that inflict 1d4 points of damage (x2 critical) on a hit. These are primary attacks, or secondary attacks if the entobian wields a manufactured weapon. | Chitinous Defense: When fighting defensively as a full-round action, a coleophite gains DR 0/piercing. This is in addition to the other benefits for fighting defensively. | Natural Armor: Coleophites have a +2 racial bonus to natural armor. | Flying: A coleophite can use the wings underneath its sheathed carapace to fly for a number of minutes per day equal to its character level, with a speed of 25 feet and poor maneuverability. This duration does not need to be consecutive, but it must be used in 1 minute increments. Fly becomes a class skill. Coleophites do not gain their racial natural armor bonus while flying with this ability.</v>
      </c>
      <c r="AX48" s="836" t="n">
        <v>14</v>
      </c>
      <c r="AY48" s="822" t="s">
        <v>4676</v>
      </c>
      <c r="AZ48" s="822" t="s">
        <v>4677</v>
      </c>
      <c r="BA48" s="822" t="s">
        <v>4679</v>
      </c>
      <c r="BB48" s="836" t="n">
        <v>45</v>
      </c>
      <c r="BC48" s="836" t="n">
        <v>65</v>
      </c>
      <c r="BD48" s="836" t="n">
        <v>75</v>
      </c>
      <c r="BE48" s="822" t="s">
        <v>5520</v>
      </c>
      <c r="BF48" s="866"/>
      <c r="BG48" s="866"/>
      <c r="BH48" s="866"/>
      <c r="BI48" s="866"/>
      <c r="BJ48" s="866" t="s">
        <v>5528</v>
      </c>
    </row>
    <row r="49" customFormat="false" ht="12.75" hidden="false" customHeight="false" outlineLevel="0" collapsed="false">
      <c r="A49" s="802"/>
      <c r="B49" s="822" t="s">
        <v>5529</v>
      </c>
      <c r="C49" s="822" t="s">
        <v>5511</v>
      </c>
      <c r="D49" s="836" t="n">
        <v>2</v>
      </c>
      <c r="E49" s="836" t="n">
        <v>0</v>
      </c>
      <c r="F49" s="836" t="n">
        <v>-2</v>
      </c>
      <c r="G49" s="836" t="n">
        <v>0</v>
      </c>
      <c r="H49" s="836" t="n">
        <v>2</v>
      </c>
      <c r="I49" s="836" t="n">
        <v>0</v>
      </c>
      <c r="J49" s="822" t="s">
        <v>306</v>
      </c>
      <c r="K49" s="822" t="s">
        <v>263</v>
      </c>
      <c r="L49" s="836" t="n">
        <v>0</v>
      </c>
      <c r="M49" s="836" t="n">
        <v>0</v>
      </c>
      <c r="N49" s="836" t="n">
        <v>0</v>
      </c>
      <c r="O49" s="836" t="n">
        <v>0</v>
      </c>
      <c r="P49" s="836" t="n">
        <v>30</v>
      </c>
      <c r="Q49" s="822" t="s">
        <v>5530</v>
      </c>
      <c r="R49" s="822"/>
      <c r="S49" s="822"/>
      <c r="T49" s="822"/>
      <c r="U49" s="822"/>
      <c r="V49" s="822"/>
      <c r="W49" s="868" t="n">
        <v>0</v>
      </c>
      <c r="X49" s="868" t="str">
        <f aca="false">"Darkvision "&amp;IF(Lvl_ShadDance&gt;1,90,60)&amp;"'"</f>
        <v>Darkvision 60'</v>
      </c>
      <c r="Y49" s="868" t="s">
        <v>5200</v>
      </c>
      <c r="Z49" s="868" t="s">
        <v>306</v>
      </c>
      <c r="AA49" s="836" t="n">
        <v>0</v>
      </c>
      <c r="AB49" s="836" t="n">
        <v>0</v>
      </c>
      <c r="AC49" s="836" t="n">
        <v>0</v>
      </c>
      <c r="AD49" s="836" t="n">
        <v>0</v>
      </c>
      <c r="AE49" s="868" t="str">
        <f aca="false">""</f>
        <v/>
      </c>
      <c r="AF49" s="868" t="str">
        <f aca="false">""</f>
        <v/>
      </c>
      <c r="AG49" s="871" t="s">
        <v>5512</v>
      </c>
      <c r="AH49" s="868" t="str">
        <f aca="false">""</f>
        <v/>
      </c>
      <c r="AI49" s="828" t="str">
        <f aca="false">Language_Common&amp;""</f>
        <v>Taldane</v>
      </c>
      <c r="AJ49" s="828" t="s">
        <v>5513</v>
      </c>
      <c r="AK49" s="828" t="s">
        <v>5208</v>
      </c>
      <c r="AL49" s="870"/>
      <c r="AM49" s="870" t="s">
        <v>5514</v>
      </c>
      <c r="AN49" s="870" t="s">
        <v>5515</v>
      </c>
      <c r="AO49" s="516" t="s">
        <v>5516</v>
      </c>
      <c r="AP49" s="516" t="s">
        <v>5517</v>
      </c>
      <c r="AQ49" s="516" t="s">
        <v>5531</v>
      </c>
      <c r="AR49" s="516" t="s">
        <v>5532</v>
      </c>
      <c r="AS49" s="516" t="s">
        <v>5533</v>
      </c>
      <c r="AT49" s="516" t="s">
        <v>5534</v>
      </c>
      <c r="AU49" s="516"/>
      <c r="AV49" s="868"/>
      <c r="AW49" s="516" t="str">
        <f aca="false">AM49&amp;" | "&amp;AN49&amp;" | "&amp;AO49&amp;" | "&amp;AP49&amp;" | "&amp;AQ49&amp;" | "&amp;AR49&amp;" | "&amp;AS49&amp;" | "&amp;AT49&amp;IF(AV49="","","; "&amp;AV49)</f>
        <v>Fast Speed: Because of their extra limbs and insectoid muscles, entobians are fast for their size, and have a base speed of 30 feet. | Familiar Foe: Entobians receive a +1 bonus on attack rolls against creatures of the vermin type due an intimate understanding of the anatomy of such creatures. | Insect Mind: Entobians gain a +2 racial saving throw bonus against enchantment (charm) spells and effects. | Natural Weapons: Entobians possess two slashing natural weapon attacks with their mid-legs that inflict 1d4 points of damage (x2 critical) on a hit. These are primary attacks, or secondary attacks if the entobian wields a manufactured weapon. | Darkvision: Eulites can see in the dark up to 60 feet. | Innate Resistance: Eulites have electricity resistance 5. | Spell-Like Ability: Eulites can use shocking grasp once per day as a spell-like ability. The caster level for this ability is equal to the eulite’s character level. | Flying: A eulite can use its moth-like wings to fly for a number of minutes per day equal to its character level, with a speed of 30 feet and good maneuverability. This duration does not need to be consecutive, but it must be used in 1 minute increments. Fly becomes a class skill for a eulite.</v>
      </c>
      <c r="AX49" s="836" t="n">
        <v>14</v>
      </c>
      <c r="AY49" s="822" t="s">
        <v>4676</v>
      </c>
      <c r="AZ49" s="822" t="s">
        <v>4677</v>
      </c>
      <c r="BA49" s="822" t="s">
        <v>4679</v>
      </c>
      <c r="BB49" s="836" t="n">
        <v>45</v>
      </c>
      <c r="BC49" s="836" t="n">
        <v>65</v>
      </c>
      <c r="BD49" s="836" t="n">
        <v>75</v>
      </c>
      <c r="BE49" s="822" t="s">
        <v>5520</v>
      </c>
      <c r="BF49" s="866"/>
      <c r="BG49" s="866"/>
      <c r="BH49" s="866"/>
      <c r="BI49" s="866"/>
      <c r="BJ49" s="866" t="s">
        <v>5535</v>
      </c>
    </row>
    <row r="50" customFormat="false" ht="12.75" hidden="false" customHeight="false" outlineLevel="0" collapsed="false">
      <c r="A50" s="802"/>
      <c r="B50" s="822" t="s">
        <v>5536</v>
      </c>
      <c r="C50" s="822" t="s">
        <v>5511</v>
      </c>
      <c r="D50" s="836" t="n">
        <v>0</v>
      </c>
      <c r="E50" s="836" t="n">
        <v>2</v>
      </c>
      <c r="F50" s="836" t="n">
        <v>-2</v>
      </c>
      <c r="G50" s="836" t="n">
        <v>2</v>
      </c>
      <c r="H50" s="836" t="n">
        <v>0</v>
      </c>
      <c r="I50" s="836" t="n">
        <v>0</v>
      </c>
      <c r="J50" s="822" t="s">
        <v>306</v>
      </c>
      <c r="K50" s="822" t="s">
        <v>263</v>
      </c>
      <c r="L50" s="836" t="n">
        <v>0</v>
      </c>
      <c r="M50" s="836" t="n">
        <v>0</v>
      </c>
      <c r="N50" s="836" t="n">
        <v>0</v>
      </c>
      <c r="O50" s="836" t="n">
        <v>0</v>
      </c>
      <c r="P50" s="836" t="n">
        <v>30</v>
      </c>
      <c r="Q50" s="822" t="s">
        <v>5537</v>
      </c>
      <c r="R50" s="822"/>
      <c r="S50" s="822"/>
      <c r="T50" s="822"/>
      <c r="U50" s="822"/>
      <c r="V50" s="822"/>
      <c r="W50" s="868" t="n">
        <v>0</v>
      </c>
      <c r="X50" s="822" t="str">
        <f aca="false">IF(Lvl_ShadDance&gt;1,"Darkvision 60'","")</f>
        <v/>
      </c>
      <c r="Y50" s="868" t="s">
        <v>5200</v>
      </c>
      <c r="Z50" s="868" t="s">
        <v>306</v>
      </c>
      <c r="AA50" s="836" t="n">
        <v>0</v>
      </c>
      <c r="AB50" s="836" t="n">
        <v>0</v>
      </c>
      <c r="AC50" s="836" t="n">
        <v>0</v>
      </c>
      <c r="AD50" s="836" t="n">
        <v>0</v>
      </c>
      <c r="AE50" s="868" t="str">
        <f aca="false">""</f>
        <v/>
      </c>
      <c r="AF50" s="868" t="str">
        <f aca="false">""</f>
        <v/>
      </c>
      <c r="AG50" s="871" t="s">
        <v>5512</v>
      </c>
      <c r="AH50" s="868" t="str">
        <f aca="false">""</f>
        <v/>
      </c>
      <c r="AI50" s="828" t="str">
        <f aca="false">Language_Common&amp;""</f>
        <v>Taldane</v>
      </c>
      <c r="AJ50" s="828" t="s">
        <v>5513</v>
      </c>
      <c r="AK50" s="828" t="s">
        <v>5208</v>
      </c>
      <c r="AL50" s="870"/>
      <c r="AM50" s="870" t="s">
        <v>5514</v>
      </c>
      <c r="AN50" s="870" t="s">
        <v>5515</v>
      </c>
      <c r="AO50" s="516" t="s">
        <v>5516</v>
      </c>
      <c r="AP50" s="516" t="s">
        <v>5517</v>
      </c>
      <c r="AQ50" s="516" t="s">
        <v>5538</v>
      </c>
      <c r="AR50" s="516" t="s">
        <v>5539</v>
      </c>
      <c r="AS50" s="516"/>
      <c r="AT50" s="516"/>
      <c r="AU50" s="516"/>
      <c r="AV50" s="868"/>
      <c r="AW50" s="516" t="str">
        <f aca="false">AM50&amp;" | "&amp;AN50&amp;" | "&amp;AO50&amp;" | "&amp;AP50&amp;" | "&amp;AQ50&amp;" | "&amp;AR50&amp;IF(AV50="","","; "&amp;AV50)</f>
        <v>Fast Speed: Because of their extra limbs and insectoid muscles, entobians are fast for their size, and have a base speed of 30 feet. | Familiar Foe: Entobians receive a +1 bonus on attack rolls against creatures of the vermin type due an intimate understanding of the anatomy of such creatures. | Insect Mind: Entobians gain a +2 racial saving throw bonus against enchantment (charm) spells and effects. | Natural Weapons: Entobians possess two slashing natural weapon attacks with their mid-legs that inflict 1d4 points of damage (x2 critical) on a hit. These are primary attacks, or secondary attacks if the entobian wields a manufactured weapon. | Spell-Like Ability: Farfalites can use displacement once per day as a spell-like ability. The caster level for this ability is equal to the farfalite’s character level. | Flying: A farfalite can use its butterfly-like wings to fly for a number of minutes per day equal to its character level, with a speed of 40 feet and good maneuverability. This duration does not need to be consecutive, but it must be used in 1 minute increments. Fly becomes a class skill for a farfalite.</v>
      </c>
      <c r="AX50" s="836" t="n">
        <v>14</v>
      </c>
      <c r="AY50" s="822" t="s">
        <v>4676</v>
      </c>
      <c r="AZ50" s="822" t="s">
        <v>4677</v>
      </c>
      <c r="BA50" s="822" t="s">
        <v>4679</v>
      </c>
      <c r="BB50" s="836" t="n">
        <v>45</v>
      </c>
      <c r="BC50" s="836" t="n">
        <v>65</v>
      </c>
      <c r="BD50" s="836" t="n">
        <v>75</v>
      </c>
      <c r="BE50" s="822" t="s">
        <v>5520</v>
      </c>
      <c r="BF50" s="866"/>
      <c r="BG50" s="866"/>
      <c r="BH50" s="866"/>
      <c r="BI50" s="866"/>
      <c r="BJ50" s="866" t="s">
        <v>5540</v>
      </c>
    </row>
    <row r="51" customFormat="false" ht="12.75" hidden="false" customHeight="false" outlineLevel="0" collapsed="false">
      <c r="A51" s="802"/>
      <c r="B51" s="822" t="s">
        <v>5541</v>
      </c>
      <c r="C51" s="822" t="s">
        <v>5511</v>
      </c>
      <c r="D51" s="836" t="n">
        <v>0</v>
      </c>
      <c r="E51" s="836" t="n">
        <v>2</v>
      </c>
      <c r="F51" s="836" t="n">
        <v>2</v>
      </c>
      <c r="G51" s="836" t="n">
        <v>0</v>
      </c>
      <c r="H51" s="836" t="n">
        <v>0</v>
      </c>
      <c r="I51" s="836" t="n">
        <v>-2</v>
      </c>
      <c r="J51" s="822" t="s">
        <v>306</v>
      </c>
      <c r="K51" s="822" t="s">
        <v>263</v>
      </c>
      <c r="L51" s="836" t="n">
        <v>0</v>
      </c>
      <c r="M51" s="836" t="n">
        <v>0</v>
      </c>
      <c r="N51" s="836" t="n">
        <v>0</v>
      </c>
      <c r="O51" s="836" t="n">
        <v>0</v>
      </c>
      <c r="P51" s="836" t="n">
        <v>30</v>
      </c>
      <c r="Q51" s="822" t="s">
        <v>5542</v>
      </c>
      <c r="R51" s="822"/>
      <c r="S51" s="822"/>
      <c r="T51" s="822"/>
      <c r="U51" s="822"/>
      <c r="V51" s="822"/>
      <c r="W51" s="868" t="n">
        <v>0</v>
      </c>
      <c r="X51" s="822" t="str">
        <f aca="false">IF(Lvl_ShadDance&gt;1,"Darkvision 60'","")</f>
        <v/>
      </c>
      <c r="Y51" s="868" t="s">
        <v>5200</v>
      </c>
      <c r="Z51" s="868" t="s">
        <v>306</v>
      </c>
      <c r="AA51" s="836" t="n">
        <v>0</v>
      </c>
      <c r="AB51" s="836" t="n">
        <v>0</v>
      </c>
      <c r="AC51" s="836" t="n">
        <v>0</v>
      </c>
      <c r="AD51" s="836" t="n">
        <v>0</v>
      </c>
      <c r="AE51" s="868" t="str">
        <f aca="false">""</f>
        <v/>
      </c>
      <c r="AF51" s="868" t="str">
        <f aca="false">""</f>
        <v/>
      </c>
      <c r="AG51" s="871" t="s">
        <v>5512</v>
      </c>
      <c r="AH51" s="868" t="str">
        <f aca="false">""</f>
        <v/>
      </c>
      <c r="AI51" s="828" t="str">
        <f aca="false">Language_Common&amp;""</f>
        <v>Taldane</v>
      </c>
      <c r="AJ51" s="828" t="s">
        <v>5513</v>
      </c>
      <c r="AK51" s="828" t="s">
        <v>5208</v>
      </c>
      <c r="AL51" s="870"/>
      <c r="AM51" s="870" t="s">
        <v>5514</v>
      </c>
      <c r="AN51" s="870" t="s">
        <v>5515</v>
      </c>
      <c r="AO51" s="516" t="s">
        <v>5516</v>
      </c>
      <c r="AP51" s="516" t="s">
        <v>5517</v>
      </c>
      <c r="AQ51" s="516" t="s">
        <v>5543</v>
      </c>
      <c r="AR51" s="516" t="s">
        <v>5544</v>
      </c>
      <c r="AS51" s="516" t="s">
        <v>5545</v>
      </c>
      <c r="AT51" s="516" t="s">
        <v>5546</v>
      </c>
      <c r="AU51" s="516"/>
      <c r="AV51" s="868"/>
      <c r="AW51" s="516" t="str">
        <f aca="false">AM51&amp;" | "&amp;AN51&amp;" | "&amp;AO51&amp;" | "&amp;AP51&amp;" | "&amp;AQ51&amp;" | "&amp;AR51&amp;" | "&amp;AS51&amp;" | "&amp;AT51&amp;IF(AV51="","","; "&amp;AV51)</f>
        <v>Fast Speed: Because of their extra limbs and insectoid muscles, entobians are fast for their size, and have a base speed of 30 feet. | Familiar Foe: Entobians receive a +1 bonus on attack rolls against creatures of the vermin type due an intimate understanding of the anatomy of such creatures. | Insect Mind: Entobians gain a +2 racial saving throw bonus against enchantment (charm) spells and effects. | Natural Weapons: Entobians possess two slashing natural weapon attacks with their mid-legs that inflict 1d4 points of damage (x2 critical) on a hit. These are primary attacks, or secondary attacks if the entobian wields a manufactured weapon. | Senses: Moscanites have low-light vision. | Innate Resistance: Moscanites have acid resistance 5. | Spell-Like Ability: Moscanites can use acid arrow once per day as a spell-like ability. The caster level for this ability is equal to the moscanites’s character level. The effect appears as a glob of acid and seems to come from the moscanite’s mouth. | Flying: A moscanite can use its fly-like wings to fly for a number of minutes per day equal to its character level, with a speed of 30 feet and average maneuverability. This duration does not need to be consecutive, but it must be used in 1 minute increments. Fly becomes a class skill for a moscanite.</v>
      </c>
      <c r="AX51" s="836" t="n">
        <v>14</v>
      </c>
      <c r="AY51" s="822" t="s">
        <v>4676</v>
      </c>
      <c r="AZ51" s="822" t="s">
        <v>4677</v>
      </c>
      <c r="BA51" s="822" t="s">
        <v>4679</v>
      </c>
      <c r="BB51" s="836" t="n">
        <v>45</v>
      </c>
      <c r="BC51" s="836" t="n">
        <v>65</v>
      </c>
      <c r="BD51" s="836" t="n">
        <v>75</v>
      </c>
      <c r="BE51" s="822" t="s">
        <v>5520</v>
      </c>
      <c r="BF51" s="866"/>
      <c r="BG51" s="866"/>
      <c r="BH51" s="866"/>
      <c r="BI51" s="866"/>
      <c r="BJ51" s="866" t="s">
        <v>5547</v>
      </c>
    </row>
    <row r="52" customFormat="false" ht="12.75" hidden="false" customHeight="false" outlineLevel="0" collapsed="false">
      <c r="A52" s="802"/>
      <c r="B52" s="822" t="s">
        <v>5548</v>
      </c>
      <c r="C52" s="822" t="s">
        <v>5511</v>
      </c>
      <c r="D52" s="836"/>
      <c r="E52" s="836"/>
      <c r="F52" s="836"/>
      <c r="G52" s="836"/>
      <c r="H52" s="836"/>
      <c r="I52" s="836"/>
      <c r="J52" s="822" t="s">
        <v>306</v>
      </c>
      <c r="K52" s="822" t="s">
        <v>142</v>
      </c>
      <c r="L52" s="836" t="n">
        <v>0</v>
      </c>
      <c r="M52" s="836" t="n">
        <v>0</v>
      </c>
      <c r="N52" s="836" t="n">
        <v>0</v>
      </c>
      <c r="O52" s="836" t="n">
        <v>0</v>
      </c>
      <c r="P52" s="836" t="n">
        <v>30</v>
      </c>
      <c r="Q52" s="822" t="s">
        <v>5549</v>
      </c>
      <c r="R52" s="822"/>
      <c r="S52" s="822"/>
      <c r="T52" s="822"/>
      <c r="U52" s="822"/>
      <c r="V52" s="822"/>
      <c r="W52" s="868" t="n">
        <v>0</v>
      </c>
      <c r="X52" s="822" t="str">
        <f aca="false">IF(Lvl_ShadDance&gt;1,"Darkvision 60'","")</f>
        <v/>
      </c>
      <c r="Y52" s="868" t="s">
        <v>5200</v>
      </c>
      <c r="Z52" s="868" t="s">
        <v>306</v>
      </c>
      <c r="AA52" s="836" t="n">
        <v>0</v>
      </c>
      <c r="AB52" s="836" t="n">
        <v>0</v>
      </c>
      <c r="AC52" s="836" t="n">
        <v>0</v>
      </c>
      <c r="AD52" s="836" t="n">
        <v>0</v>
      </c>
      <c r="AE52" s="868" t="str">
        <f aca="false">""</f>
        <v/>
      </c>
      <c r="AF52" s="868" t="str">
        <f aca="false">""</f>
        <v/>
      </c>
      <c r="AG52" s="871" t="s">
        <v>5512</v>
      </c>
      <c r="AH52" s="868" t="str">
        <f aca="false">""</f>
        <v/>
      </c>
      <c r="AI52" s="828" t="str">
        <f aca="false">Language_Common&amp;""</f>
        <v>Taldane</v>
      </c>
      <c r="AJ52" s="828" t="s">
        <v>5513</v>
      </c>
      <c r="AK52" s="828" t="s">
        <v>5208</v>
      </c>
      <c r="AL52" s="870"/>
      <c r="AM52" s="870" t="s">
        <v>5514</v>
      </c>
      <c r="AN52" s="870" t="s">
        <v>5515</v>
      </c>
      <c r="AO52" s="516" t="s">
        <v>5516</v>
      </c>
      <c r="AP52" s="516" t="s">
        <v>5517</v>
      </c>
      <c r="AQ52" s="516" t="s">
        <v>5550</v>
      </c>
      <c r="AR52" s="868"/>
      <c r="AS52" s="868"/>
      <c r="AT52" s="868"/>
      <c r="AU52" s="868"/>
      <c r="AV52" s="868"/>
      <c r="AW52" s="868"/>
      <c r="AX52" s="836" t="n">
        <v>14</v>
      </c>
      <c r="AY52" s="822" t="s">
        <v>4676</v>
      </c>
      <c r="AZ52" s="822" t="s">
        <v>4677</v>
      </c>
      <c r="BA52" s="822" t="s">
        <v>4679</v>
      </c>
      <c r="BB52" s="836" t="n">
        <v>45</v>
      </c>
      <c r="BC52" s="836" t="n">
        <v>65</v>
      </c>
      <c r="BD52" s="836" t="n">
        <v>75</v>
      </c>
      <c r="BE52" s="822" t="s">
        <v>5520</v>
      </c>
      <c r="BF52" s="866"/>
      <c r="BG52" s="866"/>
      <c r="BH52" s="866"/>
      <c r="BI52" s="866"/>
      <c r="BJ52" s="866" t="s">
        <v>5551</v>
      </c>
    </row>
    <row r="53" customFormat="false" ht="12.75" hidden="false" customHeight="false" outlineLevel="0" collapsed="false">
      <c r="A53" s="802"/>
      <c r="B53" s="822" t="s">
        <v>5552</v>
      </c>
      <c r="C53" s="822" t="s">
        <v>5282</v>
      </c>
      <c r="D53" s="836" t="n">
        <v>0</v>
      </c>
      <c r="E53" s="836" t="n">
        <v>2</v>
      </c>
      <c r="F53" s="836" t="n">
        <v>0</v>
      </c>
      <c r="G53" s="836" t="n">
        <v>0</v>
      </c>
      <c r="H53" s="836" t="n">
        <v>2</v>
      </c>
      <c r="I53" s="836" t="n">
        <v>-2</v>
      </c>
      <c r="J53" s="822" t="s">
        <v>306</v>
      </c>
      <c r="K53" s="822" t="s">
        <v>265</v>
      </c>
      <c r="L53" s="836" t="n">
        <v>0</v>
      </c>
      <c r="M53" s="836" t="n">
        <v>0</v>
      </c>
      <c r="N53" s="836" t="n">
        <v>0</v>
      </c>
      <c r="O53" s="836" t="n">
        <v>0</v>
      </c>
      <c r="P53" s="836" t="n">
        <v>20</v>
      </c>
      <c r="Q53" s="822" t="str">
        <f aca="false">""</f>
        <v/>
      </c>
      <c r="R53" s="822"/>
      <c r="S53" s="822"/>
      <c r="T53" s="822"/>
      <c r="U53" s="822"/>
      <c r="V53" s="822"/>
      <c r="W53" s="868" t="n">
        <v>0</v>
      </c>
      <c r="X53" s="822" t="str">
        <f aca="false">IF(Lvl_ShadDance&gt;1,"Darkvision 60', ","")&amp;"Low-Light Vision"</f>
        <v>Low-Light Vision</v>
      </c>
      <c r="Y53" s="868" t="s">
        <v>5200</v>
      </c>
      <c r="Z53" s="868" t="s">
        <v>306</v>
      </c>
      <c r="AA53" s="836" t="n">
        <v>0</v>
      </c>
      <c r="AB53" s="836" t="n">
        <v>0</v>
      </c>
      <c r="AC53" s="836" t="n">
        <v>0</v>
      </c>
      <c r="AD53" s="836" t="n">
        <v>0</v>
      </c>
      <c r="AE53" s="868" t="str">
        <f aca="false">""</f>
        <v/>
      </c>
      <c r="AF53" s="868" t="str">
        <f aca="false">""</f>
        <v/>
      </c>
      <c r="AG53" s="868" t="str">
        <f aca="false">""</f>
        <v/>
      </c>
      <c r="AH53" s="868" t="str">
        <f aca="false">""</f>
        <v/>
      </c>
      <c r="AI53" s="828" t="str">
        <f aca="false">Language_Common&amp;" and Abyssal or Infernal"</f>
        <v>Taldane and Abyssal or Infernal</v>
      </c>
      <c r="AJ53" s="828" t="s">
        <v>5357</v>
      </c>
      <c r="AK53" s="828" t="s">
        <v>5208</v>
      </c>
      <c r="AL53" s="870"/>
      <c r="AM53" s="870" t="s">
        <v>5553</v>
      </c>
      <c r="AN53" s="870" t="s">
        <v>5554</v>
      </c>
      <c r="AO53" s="516" t="s">
        <v>5555</v>
      </c>
      <c r="AP53" s="516" t="s">
        <v>5556</v>
      </c>
      <c r="AQ53" s="516" t="s">
        <v>5557</v>
      </c>
      <c r="AR53" s="516" t="s">
        <v>5558</v>
      </c>
      <c r="AS53" s="516" t="s">
        <v>5559</v>
      </c>
      <c r="AT53" s="516" t="s">
        <v>5560</v>
      </c>
      <c r="AU53" s="516"/>
      <c r="AV53" s="868"/>
      <c r="AW53" s="516" t="str">
        <f aca="false">AM53&amp;" | "&amp;AN53&amp;" | "&amp;AO53&amp;" | "&amp;AP53&amp;" | "&amp;AQ53&amp;" | "&amp;AR53&amp;" | "&amp;AS53&amp;" | "&amp;AT53&amp;IF(AV53="","","; "&amp;AV53)</f>
        <v>Senses: Kvals have low-light vision. | Detect Evil: Once per day, a kval can cast detect evil as a spell-like ability. The caster level is equal to the kval’s level. | Fast Speed: Despite its little feet, a kval’s legs and tail aid in striding and springing. The result is that it can move as fast as a Small creature (20 feet). | Big Hands: Due to very large hands, a dense internal structure, and a knack for acrobatic maneuvers, a kval can wield weapons as if it were Small-sized. | Flank From Below: When sharing a square with an enemy, a kval counts as if it were in any one square adjacent to that enemy for the purposes of flanking that enemy. | Lost Under Foot: A kval does not provoke an attack of opportunity when entering a larger enemy’s space from an adjacent square. | Natural Acrobat: Kvals receive a +4 racial bonus on Acrobatic skill checks. | Toxic: Any creature that swallows a kval whole takes 1 point of Strength damage per round until the body is removed or destroyed. Kval blood contains supernatural toxins that work just like poison, except that it bypasses immunity or resistance to poison.</v>
      </c>
      <c r="AX53" s="836" t="n">
        <v>1</v>
      </c>
      <c r="AY53" s="822" t="s">
        <v>4676</v>
      </c>
      <c r="AZ53" s="822" t="s">
        <v>4677</v>
      </c>
      <c r="BA53" s="822" t="s">
        <v>4679</v>
      </c>
      <c r="BB53" s="836" t="n">
        <v>1000</v>
      </c>
      <c r="BC53" s="836" t="n">
        <v>1000</v>
      </c>
      <c r="BD53" s="836" t="n">
        <v>1000</v>
      </c>
      <c r="BE53" s="822" t="n">
        <v>0</v>
      </c>
      <c r="BF53" s="866"/>
      <c r="BG53" s="866"/>
      <c r="BH53" s="866"/>
      <c r="BI53" s="866"/>
      <c r="BJ53" s="866" t="s">
        <v>5561</v>
      </c>
    </row>
    <row r="54" customFormat="false" ht="12.75" hidden="false" customHeight="false" outlineLevel="0" collapsed="false">
      <c r="A54" s="802"/>
      <c r="B54" s="822" t="s">
        <v>5562</v>
      </c>
      <c r="C54" s="822" t="s">
        <v>5275</v>
      </c>
      <c r="D54" s="836" t="n">
        <v>2</v>
      </c>
      <c r="E54" s="836" t="n">
        <v>0</v>
      </c>
      <c r="F54" s="836" t="n">
        <f aca="false">IF(Ability_Bonus="Constitution",2,0)</f>
        <v>0</v>
      </c>
      <c r="G54" s="836" t="n">
        <v>-2</v>
      </c>
      <c r="H54" s="836" t="n">
        <f aca="false">IF(Ability_Bonus="Wisdom",2,0)</f>
        <v>0</v>
      </c>
      <c r="I54" s="836" t="n">
        <v>0</v>
      </c>
      <c r="J54" s="822" t="s">
        <v>5563</v>
      </c>
      <c r="K54" s="822" t="s">
        <v>142</v>
      </c>
      <c r="L54" s="836" t="n">
        <v>0</v>
      </c>
      <c r="M54" s="836" t="n">
        <v>0</v>
      </c>
      <c r="N54" s="836" t="n">
        <v>0</v>
      </c>
      <c r="O54" s="836" t="n">
        <v>0</v>
      </c>
      <c r="P54" s="836" t="n">
        <v>30</v>
      </c>
      <c r="Q54" s="822" t="str">
        <f aca="false">""</f>
        <v/>
      </c>
      <c r="R54" s="822"/>
      <c r="S54" s="822"/>
      <c r="T54" s="822"/>
      <c r="U54" s="822"/>
      <c r="V54" s="822"/>
      <c r="W54" s="868" t="n">
        <v>0</v>
      </c>
      <c r="X54" s="822" t="str">
        <f aca="false">IF(Lvl_ShadDance&gt;1,"Darkvision 60'","")</f>
        <v/>
      </c>
      <c r="Y54" s="868" t="s">
        <v>5200</v>
      </c>
      <c r="Z54" s="868" t="s">
        <v>306</v>
      </c>
      <c r="AA54" s="836" t="n">
        <v>0</v>
      </c>
      <c r="AB54" s="836" t="n">
        <v>0</v>
      </c>
      <c r="AC54" s="836" t="n">
        <v>0.5</v>
      </c>
      <c r="AD54" s="836" t="n">
        <v>0</v>
      </c>
      <c r="AE54" s="868" t="str">
        <f aca="false">""</f>
        <v/>
      </c>
      <c r="AF54" s="868" t="str">
        <f aca="false">""</f>
        <v/>
      </c>
      <c r="AG54" s="868" t="str">
        <f aca="false">""</f>
        <v/>
      </c>
      <c r="AH54" s="868" t="str">
        <f aca="false">""</f>
        <v/>
      </c>
      <c r="AI54" s="828" t="str">
        <f aca="false">Language_Common&amp;" and Ancient"</f>
        <v>Taldane and Ancient</v>
      </c>
      <c r="AJ54" s="828" t="s">
        <v>5564</v>
      </c>
      <c r="AK54" s="828" t="s">
        <v>5208</v>
      </c>
      <c r="AL54" s="870"/>
      <c r="AM54" s="870" t="s">
        <v>5565</v>
      </c>
      <c r="AN54" s="870" t="s">
        <v>5566</v>
      </c>
      <c r="AO54" s="516" t="s">
        <v>5567</v>
      </c>
      <c r="AP54" s="651" t="s">
        <v>5568</v>
      </c>
      <c r="AQ54" s="516"/>
      <c r="AR54" s="516"/>
      <c r="AS54" s="516"/>
      <c r="AT54" s="516"/>
      <c r="AU54" s="516"/>
      <c r="AV54" s="868"/>
      <c r="AW54" s="516" t="str">
        <f aca="false">AM54&amp;" | "&amp;AN54&amp;" | "&amp;AO54&amp;" | "&amp;AP54&amp;IF(AV54="","","; "&amp;AV54)</f>
        <v>Almost Human: Mahrogs count as human for any effect related to race. | Bonus Feats: Mahrogs gain the Improved Unarmed Strike and Improvised Weapon Mastery feats at first level, even if they do not meet the prerequisites. | Skilled: Mahrogs gain an additional skill rank at first level which they must use in Acrobatics, Climb, Handle Animal, Knowledge (nature), Perception, or Survival. Every other level thereafter, they gain an additional skill rank which has the same limitations. | Skin of the Beast: You gain a +2 natural armor bonus to Armor Class when wearing leather or hide
armor. You do not gain this bonus if you are wearing, wielding, or holding anything made out of metal.</v>
      </c>
      <c r="AX54" s="836" t="n">
        <v>10</v>
      </c>
      <c r="AY54" s="822" t="s">
        <v>4676</v>
      </c>
      <c r="AZ54" s="822" t="s">
        <v>4677</v>
      </c>
      <c r="BA54" s="822" t="s">
        <v>4679</v>
      </c>
      <c r="BB54" s="836" t="n">
        <v>25</v>
      </c>
      <c r="BC54" s="836" t="n">
        <v>40</v>
      </c>
      <c r="BD54" s="836" t="n">
        <v>50</v>
      </c>
      <c r="BE54" s="822" t="s">
        <v>5569</v>
      </c>
      <c r="BF54" s="866"/>
      <c r="BG54" s="866"/>
      <c r="BH54" s="866"/>
      <c r="BI54" s="866"/>
      <c r="BJ54" s="866" t="s">
        <v>5570</v>
      </c>
    </row>
    <row r="55" customFormat="false" ht="12.75" hidden="false" customHeight="false" outlineLevel="0" collapsed="false">
      <c r="A55" s="802"/>
      <c r="B55" s="822" t="s">
        <v>5571</v>
      </c>
      <c r="C55" s="822" t="s">
        <v>5572</v>
      </c>
      <c r="D55" s="836" t="n">
        <v>0</v>
      </c>
      <c r="E55" s="836" t="n">
        <v>0</v>
      </c>
      <c r="F55" s="836" t="n">
        <v>2</v>
      </c>
      <c r="G55" s="836" t="n">
        <v>-2</v>
      </c>
      <c r="H55" s="836" t="n">
        <v>0</v>
      </c>
      <c r="I55" s="836" t="n">
        <v>2</v>
      </c>
      <c r="J55" s="822" t="s">
        <v>306</v>
      </c>
      <c r="K55" s="822" t="s">
        <v>263</v>
      </c>
      <c r="L55" s="836" t="n">
        <v>0</v>
      </c>
      <c r="M55" s="836" t="n">
        <v>0</v>
      </c>
      <c r="N55" s="836" t="n">
        <v>0</v>
      </c>
      <c r="O55" s="836" t="n">
        <v>0</v>
      </c>
      <c r="P55" s="836" t="n">
        <v>20</v>
      </c>
      <c r="Q55" s="822" t="s">
        <v>5442</v>
      </c>
      <c r="R55" s="822"/>
      <c r="S55" s="822"/>
      <c r="T55" s="822"/>
      <c r="U55" s="822"/>
      <c r="V55" s="822"/>
      <c r="W55" s="868" t="n">
        <v>0</v>
      </c>
      <c r="X55" s="822" t="str">
        <f aca="false">IF(Lvl_ShadDance&gt;1,"Darkvision 60'","")</f>
        <v/>
      </c>
      <c r="Y55" s="868" t="s">
        <v>5200</v>
      </c>
      <c r="Z55" s="868" t="s">
        <v>306</v>
      </c>
      <c r="AA55" s="836" t="n">
        <v>0</v>
      </c>
      <c r="AB55" s="836" t="n">
        <v>0</v>
      </c>
      <c r="AC55" s="836" t="n">
        <v>0</v>
      </c>
      <c r="AD55" s="836" t="n">
        <v>0</v>
      </c>
      <c r="AE55" s="868" t="str">
        <f aca="false">""</f>
        <v/>
      </c>
      <c r="AF55" s="868" t="str">
        <f aca="false">""</f>
        <v/>
      </c>
      <c r="AG55" s="868" t="str">
        <f aca="false">""</f>
        <v/>
      </c>
      <c r="AH55" s="868" t="str">
        <f aca="false">""</f>
        <v/>
      </c>
      <c r="AI55" s="828" t="str">
        <f aca="false">Language_Common&amp;" and Boggard"</f>
        <v>Taldane and Boggard</v>
      </c>
      <c r="AJ55" s="828" t="s">
        <v>5573</v>
      </c>
      <c r="AK55" s="828" t="s">
        <v>5208</v>
      </c>
      <c r="AL55" s="870"/>
      <c r="AM55" s="870" t="s">
        <v>5574</v>
      </c>
      <c r="AN55" s="870" t="s">
        <v>5575</v>
      </c>
      <c r="AO55" s="516" t="s">
        <v>5576</v>
      </c>
      <c r="AP55" s="516" t="s">
        <v>5577</v>
      </c>
      <c r="AQ55" s="516" t="s">
        <v>5578</v>
      </c>
      <c r="AR55" s="516" t="s">
        <v>5579</v>
      </c>
      <c r="AS55" s="516"/>
      <c r="AT55" s="516"/>
      <c r="AU55" s="516"/>
      <c r="AV55" s="868"/>
      <c r="AW55" s="516" t="str">
        <f aca="false">AM55&amp;" | "&amp;AN55&amp;" | "&amp;AO55&amp;" | "&amp;AP55&amp;" | "&amp;AQ55&amp;" | "&amp;AR55&amp;IF(AV55="","","; "&amp;AV55)</f>
        <v>Hold Breath: A mogogol may hold its breath for a number of rounds equal to four times its Constitution score before it risks drowning. | Inborn Alignment: Mogogols must be of a good alignment. Their alignment cannot be altered. | Marsh Move: A mogogol suffers no movement penalties for moving through marshes or mud. | Grasping Tongue: The mogogol can choose to make a grapple maneuver with its tongue on targets up to 10 feet away. You do not provoke an attack of opportunity or incur penalties for not having both hands free when starting a grapple in this manner. Normal rules for grappling apply afterwards. | Skilled Jumper: Mogogols gain a +4 racial bonus to Acrobatics checks when jumping, and are always considered to have a running start. | Skilled Climber: Small mogogols gain a +4 racial bonus to Climb skill checks.</v>
      </c>
      <c r="AX55" s="836" t="n">
        <v>12</v>
      </c>
      <c r="AY55" s="822" t="s">
        <v>4676</v>
      </c>
      <c r="AZ55" s="822" t="s">
        <v>4677</v>
      </c>
      <c r="BA55" s="822" t="s">
        <v>4679</v>
      </c>
      <c r="BB55" s="836" t="n">
        <v>30</v>
      </c>
      <c r="BC55" s="836" t="n">
        <v>45</v>
      </c>
      <c r="BD55" s="836" t="n">
        <v>55</v>
      </c>
      <c r="BE55" s="822" t="s">
        <v>4684</v>
      </c>
      <c r="BF55" s="866"/>
      <c r="BG55" s="866"/>
      <c r="BH55" s="866"/>
      <c r="BI55" s="866"/>
      <c r="BJ55" s="866"/>
    </row>
    <row r="56" customFormat="false" ht="12.75" hidden="false" customHeight="false" outlineLevel="0" collapsed="false">
      <c r="A56" s="802"/>
      <c r="B56" s="822" t="s">
        <v>5580</v>
      </c>
      <c r="C56" s="822" t="s">
        <v>5572</v>
      </c>
      <c r="D56" s="836" t="n">
        <v>0</v>
      </c>
      <c r="E56" s="836" t="n">
        <v>0</v>
      </c>
      <c r="F56" s="836" t="n">
        <v>2</v>
      </c>
      <c r="G56" s="836" t="n">
        <v>-2</v>
      </c>
      <c r="H56" s="836" t="n">
        <v>0</v>
      </c>
      <c r="I56" s="836" t="n">
        <v>2</v>
      </c>
      <c r="J56" s="822" t="s">
        <v>306</v>
      </c>
      <c r="K56" s="822" t="s">
        <v>142</v>
      </c>
      <c r="L56" s="836" t="n">
        <v>0</v>
      </c>
      <c r="M56" s="836" t="n">
        <v>0</v>
      </c>
      <c r="N56" s="836" t="n">
        <v>0</v>
      </c>
      <c r="O56" s="836" t="n">
        <v>0</v>
      </c>
      <c r="P56" s="836" t="n">
        <v>30</v>
      </c>
      <c r="Q56" s="822" t="s">
        <v>5442</v>
      </c>
      <c r="R56" s="822"/>
      <c r="S56" s="822"/>
      <c r="T56" s="822"/>
      <c r="U56" s="822"/>
      <c r="V56" s="822"/>
      <c r="W56" s="868" t="n">
        <v>0</v>
      </c>
      <c r="X56" s="822" t="str">
        <f aca="false">IF(Lvl_ShadDance&gt;1,"Darkvision 60'","")</f>
        <v/>
      </c>
      <c r="Y56" s="868" t="s">
        <v>5200</v>
      </c>
      <c r="Z56" s="868" t="s">
        <v>306</v>
      </c>
      <c r="AA56" s="836" t="n">
        <v>0</v>
      </c>
      <c r="AB56" s="836" t="n">
        <v>0</v>
      </c>
      <c r="AC56" s="836" t="n">
        <v>0</v>
      </c>
      <c r="AD56" s="836" t="n">
        <v>0</v>
      </c>
      <c r="AE56" s="868" t="str">
        <f aca="false">""</f>
        <v/>
      </c>
      <c r="AF56" s="868" t="str">
        <f aca="false">""</f>
        <v/>
      </c>
      <c r="AG56" s="868" t="str">
        <f aca="false">""</f>
        <v/>
      </c>
      <c r="AH56" s="868" t="str">
        <f aca="false">""</f>
        <v/>
      </c>
      <c r="AI56" s="828" t="str">
        <f aca="false">Language_Common&amp;" and Boggard"</f>
        <v>Taldane and Boggard</v>
      </c>
      <c r="AJ56" s="828" t="s">
        <v>5573</v>
      </c>
      <c r="AK56" s="828" t="s">
        <v>5208</v>
      </c>
      <c r="AL56" s="870"/>
      <c r="AM56" s="870" t="s">
        <v>5574</v>
      </c>
      <c r="AN56" s="870" t="s">
        <v>5575</v>
      </c>
      <c r="AO56" s="516" t="s">
        <v>5576</v>
      </c>
      <c r="AP56" s="516" t="s">
        <v>5577</v>
      </c>
      <c r="AQ56" s="516" t="s">
        <v>5578</v>
      </c>
      <c r="AR56" s="516"/>
      <c r="AS56" s="516"/>
      <c r="AT56" s="516"/>
      <c r="AU56" s="516"/>
      <c r="AV56" s="868"/>
      <c r="AW56" s="516" t="str">
        <f aca="false">AM56&amp;" | "&amp;AN56&amp;" | "&amp;AO56&amp;" | "&amp;AP56&amp;" | "&amp;AQ56&amp;IF(AV56="","","; "&amp;AV56)</f>
        <v>Hold Breath: A mogogol may hold its breath for a number of rounds equal to four times its Constitution score before it risks drowning. | Inborn Alignment: Mogogols must be of a good alignment. Their alignment cannot be altered. | Marsh Move: A mogogol suffers no movement penalties for moving through marshes or mud. | Grasping Tongue: The mogogol can choose to make a grapple maneuver with its tongue on targets up to 10 feet away. You do not provoke an attack of opportunity or incur penalties for not having both hands free when starting a grapple in this manner. Normal rules for grappling apply afterwards. | Skilled Jumper: Mogogols gain a +4 racial bonus to Acrobatics checks when jumping, and are always considered to have a running start.</v>
      </c>
      <c r="AX56" s="836" t="n">
        <v>12</v>
      </c>
      <c r="AY56" s="822" t="s">
        <v>4676</v>
      </c>
      <c r="AZ56" s="822" t="s">
        <v>4677</v>
      </c>
      <c r="BA56" s="822" t="s">
        <v>4679</v>
      </c>
      <c r="BB56" s="836" t="n">
        <v>30</v>
      </c>
      <c r="BC56" s="836" t="n">
        <v>45</v>
      </c>
      <c r="BD56" s="836" t="n">
        <v>55</v>
      </c>
      <c r="BE56" s="822" t="s">
        <v>4684</v>
      </c>
      <c r="BF56" s="866"/>
      <c r="BG56" s="866"/>
      <c r="BH56" s="866"/>
      <c r="BI56" s="866"/>
      <c r="BJ56" s="866"/>
    </row>
    <row r="57" customFormat="false" ht="12.75" hidden="false" customHeight="false" outlineLevel="0" collapsed="false">
      <c r="A57" s="802"/>
      <c r="B57" s="822" t="s">
        <v>5581</v>
      </c>
      <c r="C57" s="822" t="s">
        <v>5582</v>
      </c>
      <c r="D57" s="836" t="n">
        <v>2</v>
      </c>
      <c r="E57" s="836" t="n">
        <v>0</v>
      </c>
      <c r="F57" s="836" t="n">
        <v>0</v>
      </c>
      <c r="G57" s="836" t="n">
        <v>0</v>
      </c>
      <c r="H57" s="836" t="n">
        <v>2</v>
      </c>
      <c r="I57" s="836" t="n">
        <v>-2</v>
      </c>
      <c r="J57" s="822" t="s">
        <v>306</v>
      </c>
      <c r="K57" s="822" t="s">
        <v>142</v>
      </c>
      <c r="L57" s="836" t="n">
        <v>0</v>
      </c>
      <c r="M57" s="836" t="n">
        <v>0</v>
      </c>
      <c r="N57" s="836" t="n">
        <v>0</v>
      </c>
      <c r="O57" s="836" t="n">
        <v>0</v>
      </c>
      <c r="P57" s="836" t="n">
        <v>30</v>
      </c>
      <c r="Q57" s="822" t="str">
        <f aca="false">""</f>
        <v/>
      </c>
      <c r="R57" s="822"/>
      <c r="S57" s="822"/>
      <c r="T57" s="822"/>
      <c r="U57" s="822"/>
      <c r="V57" s="822"/>
      <c r="W57" s="868" t="n">
        <v>2</v>
      </c>
      <c r="X57" s="822" t="str">
        <f aca="false">IF(Lvl_ShadDance&gt;1,"Darkvision 60'","")</f>
        <v/>
      </c>
      <c r="Y57" s="868" t="s">
        <v>5200</v>
      </c>
      <c r="Z57" s="868" t="s">
        <v>306</v>
      </c>
      <c r="AA57" s="836" t="n">
        <v>0</v>
      </c>
      <c r="AB57" s="836" t="n">
        <v>0</v>
      </c>
      <c r="AC57" s="836" t="n">
        <v>0</v>
      </c>
      <c r="AD57" s="836" t="n">
        <v>0</v>
      </c>
      <c r="AE57" s="868" t="s">
        <v>5583</v>
      </c>
      <c r="AF57" s="868" t="str">
        <f aca="false">""</f>
        <v/>
      </c>
      <c r="AG57" s="868" t="str">
        <f aca="false">""</f>
        <v/>
      </c>
      <c r="AH57" s="868" t="str">
        <f aca="false">""</f>
        <v/>
      </c>
      <c r="AI57" s="828" t="str">
        <f aca="false">Language_Common&amp;""</f>
        <v>Taldane</v>
      </c>
      <c r="AJ57" s="828" t="s">
        <v>5245</v>
      </c>
      <c r="AK57" s="828" t="s">
        <v>5208</v>
      </c>
      <c r="AL57" s="870"/>
      <c r="AM57" s="870" t="s">
        <v>5584</v>
      </c>
      <c r="AN57" s="870" t="s">
        <v>5585</v>
      </c>
      <c r="AO57" s="516" t="s">
        <v>5586</v>
      </c>
      <c r="AP57" s="516" t="s">
        <v>5587</v>
      </c>
      <c r="AQ57" s="516" t="s">
        <v>5588</v>
      </c>
      <c r="AR57" s="516"/>
      <c r="AS57" s="516"/>
      <c r="AT57" s="516"/>
      <c r="AU57" s="516"/>
      <c r="AV57" s="868"/>
      <c r="AW57" s="516" t="str">
        <f aca="false">AM57&amp;" | "&amp;AN57&amp;" | "&amp;AO57&amp;" | "&amp;AP57&amp;" | "&amp;AQ57&amp;IF(AV57="","","; "&amp;AV57)</f>
        <v>Keen Senses: Anumi receive a +2 racial bonus on Perception skill checks. | Acid Resistance: Amphibian anumi gain resist acid 5. | Hold Breath: An amphibious anumus can hold its breath for a number of rounds equal to four times its Constitution score before it risks drowning., and this duration is not reduced by taking standard actions. | Bestial Fortitude: Amphibian anumi receive a +2 racial bonus on all saving throws against disease and poison. | Great Swimmers: Amphibian anumi gain a +4 racial bonus to all Swim skill checks.</v>
      </c>
      <c r="AX57" s="836" t="n">
        <v>1</v>
      </c>
      <c r="AY57" s="822" t="s">
        <v>4676</v>
      </c>
      <c r="AZ57" s="822" t="s">
        <v>4677</v>
      </c>
      <c r="BA57" s="822" t="s">
        <v>4679</v>
      </c>
      <c r="BB57" s="836" t="n">
        <v>20</v>
      </c>
      <c r="BC57" s="836" t="n">
        <v>37</v>
      </c>
      <c r="BD57" s="836" t="n">
        <v>55</v>
      </c>
      <c r="BE57" s="822" t="s">
        <v>5589</v>
      </c>
      <c r="BF57" s="866"/>
      <c r="BG57" s="866"/>
      <c r="BH57" s="866"/>
      <c r="BI57" s="866"/>
      <c r="BJ57" s="866"/>
    </row>
    <row r="58" customFormat="false" ht="12.75" hidden="false" customHeight="false" outlineLevel="0" collapsed="false">
      <c r="A58" s="802"/>
      <c r="B58" s="822" t="s">
        <v>5590</v>
      </c>
      <c r="C58" s="822" t="s">
        <v>5582</v>
      </c>
      <c r="D58" s="836" t="n">
        <v>2</v>
      </c>
      <c r="E58" s="836" t="n">
        <v>0</v>
      </c>
      <c r="F58" s="836" t="n">
        <v>0</v>
      </c>
      <c r="G58" s="836" t="n">
        <v>2</v>
      </c>
      <c r="H58" s="836" t="n">
        <v>0</v>
      </c>
      <c r="I58" s="836" t="n">
        <v>-2</v>
      </c>
      <c r="J58" s="822" t="s">
        <v>306</v>
      </c>
      <c r="K58" s="822" t="s">
        <v>142</v>
      </c>
      <c r="L58" s="836" t="n">
        <v>0</v>
      </c>
      <c r="M58" s="836" t="n">
        <v>0</v>
      </c>
      <c r="N58" s="836" t="n">
        <v>0</v>
      </c>
      <c r="O58" s="836" t="n">
        <v>0</v>
      </c>
      <c r="P58" s="836" t="n">
        <v>30</v>
      </c>
      <c r="Q58" s="822" t="str">
        <f aca="false">""</f>
        <v/>
      </c>
      <c r="R58" s="822"/>
      <c r="S58" s="822"/>
      <c r="T58" s="822"/>
      <c r="U58" s="822"/>
      <c r="V58" s="822"/>
      <c r="W58" s="868" t="n">
        <v>2</v>
      </c>
      <c r="X58" s="868" t="str">
        <f aca="false">"Darkvision "&amp;IF(Lvl_ShadDance&gt;1,90,60)&amp;"'"</f>
        <v>Darkvision 60'</v>
      </c>
      <c r="Y58" s="868" t="s">
        <v>5200</v>
      </c>
      <c r="Z58" s="868" t="s">
        <v>306</v>
      </c>
      <c r="AA58" s="836" t="n">
        <v>0</v>
      </c>
      <c r="AB58" s="836" t="n">
        <v>0</v>
      </c>
      <c r="AC58" s="836" t="n">
        <v>0</v>
      </c>
      <c r="AD58" s="836" t="n">
        <v>0</v>
      </c>
      <c r="AE58" s="868" t="str">
        <f aca="false">""</f>
        <v/>
      </c>
      <c r="AF58" s="868" t="s">
        <v>5591</v>
      </c>
      <c r="AG58" s="868" t="str">
        <f aca="false">""</f>
        <v/>
      </c>
      <c r="AH58" s="868" t="str">
        <f aca="false">""</f>
        <v/>
      </c>
      <c r="AI58" s="828" t="str">
        <f aca="false">Language_Common&amp;""</f>
        <v>Taldane</v>
      </c>
      <c r="AJ58" s="828" t="s">
        <v>5245</v>
      </c>
      <c r="AK58" s="828" t="s">
        <v>5208</v>
      </c>
      <c r="AL58" s="870"/>
      <c r="AM58" s="870" t="s">
        <v>5584</v>
      </c>
      <c r="AN58" s="870" t="s">
        <v>5592</v>
      </c>
      <c r="AO58" s="516" t="s">
        <v>5593</v>
      </c>
      <c r="AP58" s="516" t="s">
        <v>5594</v>
      </c>
      <c r="AQ58" s="516" t="s">
        <v>5595</v>
      </c>
      <c r="AR58" s="516"/>
      <c r="AS58" s="516"/>
      <c r="AT58" s="516"/>
      <c r="AU58" s="516"/>
      <c r="AV58" s="868"/>
      <c r="AW58" s="516" t="str">
        <f aca="false">AM58&amp;" | "&amp;AN58&amp;" | "&amp;AO58&amp;" | "&amp;AP58&amp;" | "&amp;AQ58&amp;IF(AV58="","","; "&amp;AV58)</f>
        <v>Keen Senses: Anumi receive a +2 racial bonus on Perception skill checks. | Darkvision: Arachnid anumi can see in the dark up to 60 feet. | Bestial Reflexes: Arachnid anumi receive a +2 racial bonus on all saving throws against area attacks with the electricity, fire, or light descriptors. | Great Climbers: Arachnid anumi gain a +4 racial bonus to all Climb skill checks. | Web Caster: Arachnid anumi can cast web once per day as a spell-like ability. The radius for this effect is a 10-foot radius spread. The caster level for this effect equals the Arachnid anumus’s class level. The DC for this effect is equal to 10 + the anumus’s Intelligence modifier. This spell-like ability is otherwise identical to the spell.</v>
      </c>
      <c r="AX58" s="836" t="n">
        <v>1</v>
      </c>
      <c r="AY58" s="822" t="s">
        <v>4676</v>
      </c>
      <c r="AZ58" s="822" t="s">
        <v>4677</v>
      </c>
      <c r="BA58" s="822" t="s">
        <v>4679</v>
      </c>
      <c r="BB58" s="836" t="n">
        <v>20</v>
      </c>
      <c r="BC58" s="836" t="n">
        <v>37</v>
      </c>
      <c r="BD58" s="836" t="n">
        <v>55</v>
      </c>
      <c r="BE58" s="822" t="s">
        <v>5589</v>
      </c>
      <c r="BF58" s="866"/>
      <c r="BG58" s="866"/>
      <c r="BH58" s="866"/>
      <c r="BI58" s="866"/>
      <c r="BJ58" s="866"/>
    </row>
    <row r="59" customFormat="false" ht="12.75" hidden="false" customHeight="false" outlineLevel="0" collapsed="false">
      <c r="A59" s="802"/>
      <c r="B59" s="822" t="s">
        <v>5596</v>
      </c>
      <c r="C59" s="822" t="s">
        <v>5582</v>
      </c>
      <c r="D59" s="836" t="n">
        <v>2</v>
      </c>
      <c r="E59" s="836" t="n">
        <v>0</v>
      </c>
      <c r="F59" s="836" t="n">
        <v>0</v>
      </c>
      <c r="G59" s="836" t="n">
        <v>-2</v>
      </c>
      <c r="H59" s="836" t="n">
        <v>0</v>
      </c>
      <c r="I59" s="836" t="n">
        <v>2</v>
      </c>
      <c r="J59" s="822" t="s">
        <v>306</v>
      </c>
      <c r="K59" s="822" t="s">
        <v>142</v>
      </c>
      <c r="L59" s="836" t="n">
        <v>0</v>
      </c>
      <c r="M59" s="836" t="n">
        <v>0</v>
      </c>
      <c r="N59" s="836" t="n">
        <v>0</v>
      </c>
      <c r="O59" s="836" t="n">
        <v>0</v>
      </c>
      <c r="P59" s="836" t="n">
        <v>30</v>
      </c>
      <c r="Q59" s="822" t="str">
        <f aca="false">""</f>
        <v/>
      </c>
      <c r="R59" s="822"/>
      <c r="S59" s="822"/>
      <c r="T59" s="822"/>
      <c r="U59" s="822"/>
      <c r="V59" s="822"/>
      <c r="W59" s="868" t="n">
        <v>2</v>
      </c>
      <c r="X59" s="822" t="str">
        <f aca="false">IF(Lvl_ShadDance&gt;1,"Darkvision 60'","")</f>
        <v/>
      </c>
      <c r="Y59" s="868" t="s">
        <v>5200</v>
      </c>
      <c r="Z59" s="868" t="s">
        <v>306</v>
      </c>
      <c r="AA59" s="836" t="n">
        <v>0</v>
      </c>
      <c r="AB59" s="836" t="n">
        <v>0</v>
      </c>
      <c r="AC59" s="836" t="n">
        <v>0</v>
      </c>
      <c r="AD59" s="836" t="n">
        <v>0</v>
      </c>
      <c r="AE59" s="868" t="str">
        <f aca="false">""</f>
        <v/>
      </c>
      <c r="AF59" s="868" t="s">
        <v>5591</v>
      </c>
      <c r="AG59" s="868" t="str">
        <f aca="false">""</f>
        <v/>
      </c>
      <c r="AH59" s="868" t="str">
        <f aca="false">""</f>
        <v/>
      </c>
      <c r="AI59" s="828" t="str">
        <f aca="false">Language_Common&amp;""</f>
        <v>Taldane</v>
      </c>
      <c r="AJ59" s="828" t="s">
        <v>5245</v>
      </c>
      <c r="AK59" s="828" t="s">
        <v>5208</v>
      </c>
      <c r="AL59" s="870"/>
      <c r="AM59" s="870" t="s">
        <v>5584</v>
      </c>
      <c r="AN59" s="870" t="s">
        <v>5597</v>
      </c>
      <c r="AO59" s="516" t="s">
        <v>5598</v>
      </c>
      <c r="AP59" s="516" t="s">
        <v>5599</v>
      </c>
      <c r="AQ59" s="516"/>
      <c r="AR59" s="516"/>
      <c r="AS59" s="516"/>
      <c r="AT59" s="516"/>
      <c r="AU59" s="516"/>
      <c r="AV59" s="868"/>
      <c r="AW59" s="516" t="str">
        <f aca="false">AM59&amp;" | "&amp;AN59&amp;" | "&amp;AO59&amp;" | "&amp;AP59&amp;IF(AV59="","","; "&amp;AV59)</f>
        <v>Keen Senses: Anumi receive a +2 racial bonus on Perception skill checks. | Bestial Reflexes: Avian anumi receive a +2 racial bonus on all saving throws against area attacks with the electricity, fire, or light descriptors. | Eagle Eyes: Avian anumi receive a +1 racial bonus on ranged attack rolls. | Feather Magic: Avian anumi can cast feather fall once per day on themselves as a spell-like ability. This effect cannot be used on other creatures or objects, but is otherwise identical to the spell.</v>
      </c>
      <c r="AX59" s="836" t="n">
        <v>1</v>
      </c>
      <c r="AY59" s="822" t="s">
        <v>4676</v>
      </c>
      <c r="AZ59" s="822" t="s">
        <v>4677</v>
      </c>
      <c r="BA59" s="822" t="s">
        <v>4679</v>
      </c>
      <c r="BB59" s="836" t="n">
        <v>20</v>
      </c>
      <c r="BC59" s="836" t="n">
        <v>37</v>
      </c>
      <c r="BD59" s="836" t="n">
        <v>55</v>
      </c>
      <c r="BE59" s="822" t="s">
        <v>5589</v>
      </c>
      <c r="BF59" s="866"/>
      <c r="BG59" s="866"/>
      <c r="BH59" s="866"/>
      <c r="BI59" s="866"/>
      <c r="BJ59" s="866"/>
    </row>
    <row r="60" customFormat="false" ht="12.75" hidden="false" customHeight="false" outlineLevel="0" collapsed="false">
      <c r="A60" s="802"/>
      <c r="B60" s="822" t="s">
        <v>5600</v>
      </c>
      <c r="C60" s="822" t="s">
        <v>5582</v>
      </c>
      <c r="D60" s="836" t="n">
        <v>2</v>
      </c>
      <c r="E60" s="836" t="n">
        <v>0</v>
      </c>
      <c r="F60" s="836" t="n">
        <v>0</v>
      </c>
      <c r="G60" s="836" t="n">
        <v>0</v>
      </c>
      <c r="H60" s="836" t="n">
        <v>-2</v>
      </c>
      <c r="I60" s="836" t="n">
        <v>2</v>
      </c>
      <c r="J60" s="822" t="s">
        <v>306</v>
      </c>
      <c r="K60" s="822" t="s">
        <v>142</v>
      </c>
      <c r="L60" s="836" t="n">
        <v>0</v>
      </c>
      <c r="M60" s="836" t="n">
        <v>0</v>
      </c>
      <c r="N60" s="836" t="n">
        <v>0</v>
      </c>
      <c r="O60" s="836" t="n">
        <v>0</v>
      </c>
      <c r="P60" s="836" t="n">
        <v>30</v>
      </c>
      <c r="Q60" s="822" t="str">
        <f aca="false">""</f>
        <v/>
      </c>
      <c r="R60" s="822"/>
      <c r="S60" s="822"/>
      <c r="T60" s="822"/>
      <c r="U60" s="822"/>
      <c r="V60" s="822"/>
      <c r="W60" s="868" t="n">
        <v>2</v>
      </c>
      <c r="X60" s="822" t="str">
        <f aca="false">IF(Lvl_ShadDance&gt;1,"Darkvision 60'","")</f>
        <v/>
      </c>
      <c r="Y60" s="868" t="s">
        <v>5200</v>
      </c>
      <c r="Z60" s="868" t="s">
        <v>306</v>
      </c>
      <c r="AA60" s="836" t="n">
        <v>0</v>
      </c>
      <c r="AB60" s="836" t="n">
        <v>0</v>
      </c>
      <c r="AC60" s="836" t="n">
        <v>0</v>
      </c>
      <c r="AD60" s="836" t="n">
        <v>0</v>
      </c>
      <c r="AE60" s="868" t="str">
        <f aca="false">""</f>
        <v/>
      </c>
      <c r="AF60" s="868" t="str">
        <f aca="false">""</f>
        <v/>
      </c>
      <c r="AG60" s="868" t="str">
        <f aca="false">""</f>
        <v/>
      </c>
      <c r="AH60" s="868" t="str">
        <f aca="false">""</f>
        <v/>
      </c>
      <c r="AI60" s="828" t="str">
        <f aca="false">Language_Common&amp;""</f>
        <v>Taldane</v>
      </c>
      <c r="AJ60" s="828" t="s">
        <v>5245</v>
      </c>
      <c r="AK60" s="828" t="s">
        <v>5208</v>
      </c>
      <c r="AL60" s="870"/>
      <c r="AM60" s="870" t="s">
        <v>5584</v>
      </c>
      <c r="AN60" s="870" t="s">
        <v>5601</v>
      </c>
      <c r="AO60" s="516" t="s">
        <v>5602</v>
      </c>
      <c r="AP60" s="516"/>
      <c r="AQ60" s="516"/>
      <c r="AR60" s="516"/>
      <c r="AS60" s="516"/>
      <c r="AT60" s="516"/>
      <c r="AU60" s="516"/>
      <c r="AV60" s="868"/>
      <c r="AW60" s="516" t="str">
        <f aca="false">AM60&amp;" | "&amp;AN60&amp;" | "&amp;AO60&amp;IF(AV60="","","; "&amp;AV60)</f>
        <v>Keen Senses: Anumi receive a +2 racial bonus on Perception skill checks. | Improved Trip: Canine anumi receive Improved Trip as a bonus feat at 1st level, even if they do not meet the prerequisites. | Scent: Canine anumi gain the scent extraordinary ability. See the Appendices in the Pathfinder Roleplaying Game for more information on this ability.</v>
      </c>
      <c r="AX60" s="836" t="n">
        <v>1</v>
      </c>
      <c r="AY60" s="822" t="s">
        <v>4676</v>
      </c>
      <c r="AZ60" s="822" t="s">
        <v>4677</v>
      </c>
      <c r="BA60" s="822" t="s">
        <v>4679</v>
      </c>
      <c r="BB60" s="836" t="n">
        <v>20</v>
      </c>
      <c r="BC60" s="836" t="n">
        <v>37</v>
      </c>
      <c r="BD60" s="836" t="n">
        <v>55</v>
      </c>
      <c r="BE60" s="822" t="s">
        <v>5589</v>
      </c>
      <c r="BF60" s="866"/>
      <c r="BG60" s="866"/>
      <c r="BH60" s="866"/>
      <c r="BI60" s="866"/>
      <c r="BJ60" s="866"/>
    </row>
    <row r="61" customFormat="false" ht="12.75" hidden="false" customHeight="false" outlineLevel="0" collapsed="false">
      <c r="A61" s="802"/>
      <c r="B61" s="822" t="s">
        <v>5603</v>
      </c>
      <c r="C61" s="822" t="s">
        <v>5582</v>
      </c>
      <c r="D61" s="836" t="n">
        <v>2</v>
      </c>
      <c r="E61" s="836" t="n">
        <v>0</v>
      </c>
      <c r="F61" s="836" t="n">
        <v>0</v>
      </c>
      <c r="G61" s="836" t="n">
        <v>2</v>
      </c>
      <c r="H61" s="836" t="n">
        <v>-2</v>
      </c>
      <c r="I61" s="836" t="n">
        <v>0</v>
      </c>
      <c r="J61" s="822" t="s">
        <v>306</v>
      </c>
      <c r="K61" s="822" t="s">
        <v>142</v>
      </c>
      <c r="L61" s="836" t="n">
        <v>0</v>
      </c>
      <c r="M61" s="836" t="n">
        <v>0</v>
      </c>
      <c r="N61" s="836" t="n">
        <v>0</v>
      </c>
      <c r="O61" s="836" t="n">
        <v>0</v>
      </c>
      <c r="P61" s="836" t="n">
        <v>40</v>
      </c>
      <c r="Q61" s="822" t="str">
        <f aca="false">""</f>
        <v/>
      </c>
      <c r="R61" s="822"/>
      <c r="S61" s="822"/>
      <c r="T61" s="822"/>
      <c r="U61" s="822"/>
      <c r="V61" s="822"/>
      <c r="W61" s="868" t="n">
        <v>2</v>
      </c>
      <c r="X61" s="822" t="str">
        <f aca="false">IF(Lvl_ShadDance&gt;1,"Darkvision 60'","")</f>
        <v/>
      </c>
      <c r="Y61" s="868" t="s">
        <v>5200</v>
      </c>
      <c r="Z61" s="868" t="s">
        <v>306</v>
      </c>
      <c r="AA61" s="836" t="n">
        <v>0</v>
      </c>
      <c r="AB61" s="836" t="n">
        <v>0</v>
      </c>
      <c r="AC61" s="836" t="n">
        <v>0</v>
      </c>
      <c r="AD61" s="836" t="n">
        <v>0</v>
      </c>
      <c r="AE61" s="868" t="s">
        <v>5583</v>
      </c>
      <c r="AF61" s="868" t="str">
        <f aca="false">""</f>
        <v/>
      </c>
      <c r="AG61" s="868" t="str">
        <f aca="false">""</f>
        <v/>
      </c>
      <c r="AH61" s="868" t="str">
        <f aca="false">""</f>
        <v/>
      </c>
      <c r="AI61" s="828" t="str">
        <f aca="false">Language_Common&amp;""</f>
        <v>Taldane</v>
      </c>
      <c r="AJ61" s="828" t="s">
        <v>5245</v>
      </c>
      <c r="AK61" s="828" t="s">
        <v>5208</v>
      </c>
      <c r="AL61" s="870"/>
      <c r="AM61" s="870" t="s">
        <v>5584</v>
      </c>
      <c r="AN61" s="870" t="s">
        <v>5604</v>
      </c>
      <c r="AO61" s="516" t="s">
        <v>5605</v>
      </c>
      <c r="AP61" s="516" t="s">
        <v>5606</v>
      </c>
      <c r="AQ61" s="516"/>
      <c r="AR61" s="516"/>
      <c r="AS61" s="516"/>
      <c r="AT61" s="516"/>
      <c r="AU61" s="516"/>
      <c r="AV61" s="868"/>
      <c r="AW61" s="516" t="str">
        <f aca="false">AM61&amp;" | "&amp;AN61&amp;" | "&amp;AO61&amp;" | "&amp;AP61&amp;IF(AV61="","","; "&amp;AV61)</f>
        <v>Keen Senses: Anumi receive a +2 racial bonus on Perception skill checks. | Enhanced Speed: Equine anumi have a base speed of 40 feet. This speed is never modified by armor or encumbrance. | Bestial Fortitude: Equine anumi receive a +2 racial bonus on all saving throws against disease and poison. | Rushing Charge: When making a charge attack, an equine anumus may make both a bull rush and a basic melee attack (in that order). Other rules for charging and bull rush apply normally.</v>
      </c>
      <c r="AX61" s="836" t="n">
        <v>1</v>
      </c>
      <c r="AY61" s="822" t="s">
        <v>4676</v>
      </c>
      <c r="AZ61" s="822" t="s">
        <v>4677</v>
      </c>
      <c r="BA61" s="822" t="s">
        <v>4679</v>
      </c>
      <c r="BB61" s="836" t="n">
        <v>20</v>
      </c>
      <c r="BC61" s="836" t="n">
        <v>37</v>
      </c>
      <c r="BD61" s="836" t="n">
        <v>55</v>
      </c>
      <c r="BE61" s="822" t="s">
        <v>5589</v>
      </c>
      <c r="BF61" s="866"/>
      <c r="BG61" s="866"/>
      <c r="BH61" s="866"/>
      <c r="BI61" s="866"/>
      <c r="BJ61" s="866"/>
    </row>
    <row r="62" customFormat="false" ht="12.75" hidden="false" customHeight="false" outlineLevel="0" collapsed="false">
      <c r="A62" s="802"/>
      <c r="B62" s="822" t="s">
        <v>5607</v>
      </c>
      <c r="C62" s="822" t="s">
        <v>5582</v>
      </c>
      <c r="D62" s="836" t="n">
        <v>2</v>
      </c>
      <c r="E62" s="836" t="n">
        <v>0</v>
      </c>
      <c r="F62" s="836" t="n">
        <v>0</v>
      </c>
      <c r="G62" s="836" t="n">
        <v>0</v>
      </c>
      <c r="H62" s="836" t="n">
        <v>-2</v>
      </c>
      <c r="I62" s="836" t="n">
        <v>2</v>
      </c>
      <c r="J62" s="822" t="s">
        <v>306</v>
      </c>
      <c r="K62" s="822" t="s">
        <v>142</v>
      </c>
      <c r="L62" s="836" t="n">
        <v>0</v>
      </c>
      <c r="M62" s="836" t="n">
        <v>0</v>
      </c>
      <c r="N62" s="836" t="n">
        <v>0</v>
      </c>
      <c r="O62" s="836" t="n">
        <v>0</v>
      </c>
      <c r="P62" s="836" t="n">
        <v>30</v>
      </c>
      <c r="Q62" s="822" t="str">
        <f aca="false">""</f>
        <v/>
      </c>
      <c r="R62" s="822"/>
      <c r="S62" s="822"/>
      <c r="T62" s="822"/>
      <c r="U62" s="822"/>
      <c r="V62" s="822"/>
      <c r="W62" s="868" t="n">
        <v>2</v>
      </c>
      <c r="X62" s="822" t="str">
        <f aca="false">IF(Lvl_ShadDance&gt;1,"Darkvision 60', ","")&amp;"Low-Light Vision"</f>
        <v>Low-Light Vision</v>
      </c>
      <c r="Y62" s="868" t="s">
        <v>5200</v>
      </c>
      <c r="Z62" s="868" t="s">
        <v>306</v>
      </c>
      <c r="AA62" s="836" t="n">
        <v>0</v>
      </c>
      <c r="AB62" s="836" t="n">
        <v>0</v>
      </c>
      <c r="AC62" s="836" t="n">
        <v>0</v>
      </c>
      <c r="AD62" s="836" t="n">
        <v>0</v>
      </c>
      <c r="AE62" s="868" t="s">
        <v>5608</v>
      </c>
      <c r="AF62" s="868" t="str">
        <f aca="false">""</f>
        <v/>
      </c>
      <c r="AG62" s="868" t="str">
        <f aca="false">""</f>
        <v/>
      </c>
      <c r="AH62" s="868" t="str">
        <f aca="false">""</f>
        <v/>
      </c>
      <c r="AI62" s="828" t="str">
        <f aca="false">Language_Common&amp;""</f>
        <v>Taldane</v>
      </c>
      <c r="AJ62" s="828" t="s">
        <v>5245</v>
      </c>
      <c r="AK62" s="828" t="s">
        <v>5208</v>
      </c>
      <c r="AL62" s="870"/>
      <c r="AM62" s="870" t="s">
        <v>5584</v>
      </c>
      <c r="AN62" s="870" t="s">
        <v>5609</v>
      </c>
      <c r="AO62" s="516" t="s">
        <v>5610</v>
      </c>
      <c r="AP62" s="516" t="s">
        <v>5611</v>
      </c>
      <c r="AQ62" s="516"/>
      <c r="AR62" s="516"/>
      <c r="AS62" s="516"/>
      <c r="AT62" s="516"/>
      <c r="AU62" s="516"/>
      <c r="AV62" s="868"/>
      <c r="AW62" s="516" t="str">
        <f aca="false">AM62&amp;" | "&amp;AN62&amp;" | "&amp;AO62&amp;" | "&amp;AP62&amp;IF(AV62="","","; "&amp;AV62)</f>
        <v>Keen Senses: Anumi receive a +2 racial bonus on Perception skill checks. | Low-Light Vision: Feline anumi can see twice as far as humans in conditions of dim light. | Cat-like Grace: A feline anumus may reroll a failed Reflex save. This trait is used as an immediate action after the first save is attempted, but before the results are revealed by the GM. The anumus must take the second result, even if it is worse. | Sure-footed: Feline anumi receive a +2 racial bonus on Acrobatics and Climb skill checks.</v>
      </c>
      <c r="AX62" s="836" t="n">
        <v>1</v>
      </c>
      <c r="AY62" s="822" t="s">
        <v>4676</v>
      </c>
      <c r="AZ62" s="822" t="s">
        <v>4677</v>
      </c>
      <c r="BA62" s="822" t="s">
        <v>4679</v>
      </c>
      <c r="BB62" s="836" t="n">
        <v>20</v>
      </c>
      <c r="BC62" s="836" t="n">
        <v>37</v>
      </c>
      <c r="BD62" s="836" t="n">
        <v>55</v>
      </c>
      <c r="BE62" s="822" t="s">
        <v>5589</v>
      </c>
      <c r="BF62" s="866"/>
      <c r="BG62" s="866"/>
      <c r="BH62" s="866"/>
      <c r="BI62" s="866"/>
      <c r="BJ62" s="866"/>
    </row>
    <row r="63" customFormat="false" ht="12.75" hidden="false" customHeight="false" outlineLevel="0" collapsed="false">
      <c r="A63" s="802"/>
      <c r="B63" s="822" t="s">
        <v>5612</v>
      </c>
      <c r="C63" s="822" t="s">
        <v>5582</v>
      </c>
      <c r="D63" s="836" t="n">
        <v>2</v>
      </c>
      <c r="E63" s="836" t="n">
        <v>0</v>
      </c>
      <c r="F63" s="836" t="n">
        <v>0</v>
      </c>
      <c r="G63" s="836" t="n">
        <v>0</v>
      </c>
      <c r="H63" s="836" t="n">
        <v>2</v>
      </c>
      <c r="I63" s="836" t="n">
        <v>-2</v>
      </c>
      <c r="J63" s="822" t="s">
        <v>306</v>
      </c>
      <c r="K63" s="822" t="s">
        <v>142</v>
      </c>
      <c r="L63" s="836" t="n">
        <v>0</v>
      </c>
      <c r="M63" s="836" t="n">
        <v>0</v>
      </c>
      <c r="N63" s="836" t="n">
        <v>0</v>
      </c>
      <c r="O63" s="836" t="n">
        <v>0</v>
      </c>
      <c r="P63" s="836" t="n">
        <v>30</v>
      </c>
      <c r="Q63" s="822" t="str">
        <f aca="false">""</f>
        <v/>
      </c>
      <c r="R63" s="822"/>
      <c r="S63" s="822"/>
      <c r="T63" s="822"/>
      <c r="U63" s="822"/>
      <c r="V63" s="822"/>
      <c r="W63" s="868" t="n">
        <v>2</v>
      </c>
      <c r="X63" s="868" t="str">
        <f aca="false">"Darkvision "&amp;IF(Lvl_ShadDance&gt;1,90,60)&amp;"'"</f>
        <v>Darkvision 60'</v>
      </c>
      <c r="Y63" s="868" t="s">
        <v>5200</v>
      </c>
      <c r="Z63" s="868" t="s">
        <v>306</v>
      </c>
      <c r="AA63" s="836" t="n">
        <v>0</v>
      </c>
      <c r="AB63" s="836" t="n">
        <v>0</v>
      </c>
      <c r="AC63" s="836" t="n">
        <v>0</v>
      </c>
      <c r="AD63" s="836" t="n">
        <v>0</v>
      </c>
      <c r="AE63" s="868" t="s">
        <v>5583</v>
      </c>
      <c r="AF63" s="868" t="s">
        <v>5591</v>
      </c>
      <c r="AG63" s="868" t="str">
        <f aca="false">""</f>
        <v/>
      </c>
      <c r="AH63" s="868" t="str">
        <f aca="false">""</f>
        <v/>
      </c>
      <c r="AI63" s="828" t="str">
        <f aca="false">Language_Common&amp;""</f>
        <v>Taldane</v>
      </c>
      <c r="AJ63" s="828" t="s">
        <v>5245</v>
      </c>
      <c r="AK63" s="828" t="s">
        <v>5208</v>
      </c>
      <c r="AL63" s="870"/>
      <c r="AM63" s="870" t="s">
        <v>5584</v>
      </c>
      <c r="AN63" s="870" t="s">
        <v>5613</v>
      </c>
      <c r="AO63" s="516" t="s">
        <v>5614</v>
      </c>
      <c r="AP63" s="516" t="s">
        <v>5615</v>
      </c>
      <c r="AQ63" s="516" t="s">
        <v>5616</v>
      </c>
      <c r="AR63" s="516"/>
      <c r="AS63" s="516"/>
      <c r="AT63" s="516"/>
      <c r="AU63" s="516"/>
      <c r="AV63" s="868"/>
      <c r="AW63" s="516" t="str">
        <f aca="false">AM63&amp;" | "&amp;AN63&amp;" | "&amp;AO63&amp;" | "&amp;AP63&amp;" | "&amp;AQ63&amp;IF(AV63="","","; "&amp;AV63)</f>
        <v>Keen Senses: Anumi receive a +2 racial bonus on Perception skill checks. | Darkvision: Ophidian anumi can see in the dark up to 60 feet. | Bestial Fortitude: Ophidian anumi receive a +2 racial bonus on all saving throws against disease and poison. | Bestial Reflexes: Ophidian anumi receive a +2 racial bonus on all saving throws against area attacks with the electricity, fire, or light descriptors. | Contortionist: Ophidian anumi receive a +2 racial bonus on Escape Artist skill checks. In addition, they can move through a tight space without having to make an Escape Artist skill check.</v>
      </c>
      <c r="AX63" s="836" t="n">
        <v>1</v>
      </c>
      <c r="AY63" s="822" t="s">
        <v>4676</v>
      </c>
      <c r="AZ63" s="822" t="s">
        <v>4677</v>
      </c>
      <c r="BA63" s="822" t="s">
        <v>4679</v>
      </c>
      <c r="BB63" s="836" t="n">
        <v>20</v>
      </c>
      <c r="BC63" s="836" t="n">
        <v>37</v>
      </c>
      <c r="BD63" s="836" t="n">
        <v>55</v>
      </c>
      <c r="BE63" s="822" t="s">
        <v>5589</v>
      </c>
      <c r="BF63" s="866"/>
      <c r="BG63" s="866"/>
      <c r="BH63" s="866"/>
      <c r="BI63" s="866"/>
      <c r="BJ63" s="866"/>
    </row>
    <row r="64" customFormat="false" ht="12.75" hidden="false" customHeight="false" outlineLevel="0" collapsed="false">
      <c r="A64" s="802"/>
      <c r="B64" s="822" t="s">
        <v>5617</v>
      </c>
      <c r="C64" s="822" t="s">
        <v>5582</v>
      </c>
      <c r="D64" s="836" t="n">
        <v>2</v>
      </c>
      <c r="E64" s="836" t="n">
        <v>0</v>
      </c>
      <c r="F64" s="836" t="n">
        <v>0</v>
      </c>
      <c r="G64" s="836" t="n">
        <v>2</v>
      </c>
      <c r="H64" s="836" t="n">
        <v>0</v>
      </c>
      <c r="I64" s="836" t="n">
        <v>-2</v>
      </c>
      <c r="J64" s="822" t="s">
        <v>306</v>
      </c>
      <c r="K64" s="822" t="s">
        <v>142</v>
      </c>
      <c r="L64" s="836" t="n">
        <v>0</v>
      </c>
      <c r="M64" s="836" t="n">
        <v>0</v>
      </c>
      <c r="N64" s="836" t="n">
        <v>0</v>
      </c>
      <c r="O64" s="836" t="n">
        <v>0</v>
      </c>
      <c r="P64" s="836" t="n">
        <v>30</v>
      </c>
      <c r="Q64" s="822" t="str">
        <f aca="false">""</f>
        <v/>
      </c>
      <c r="R64" s="822"/>
      <c r="S64" s="822"/>
      <c r="T64" s="822"/>
      <c r="U64" s="822"/>
      <c r="V64" s="822"/>
      <c r="W64" s="868" t="n">
        <v>2</v>
      </c>
      <c r="X64" s="822" t="str">
        <f aca="false">IF(Lvl_ShadDance&gt;1,"Darkvision 60'","")</f>
        <v/>
      </c>
      <c r="Y64" s="868" t="s">
        <v>5200</v>
      </c>
      <c r="Z64" s="868" t="s">
        <v>306</v>
      </c>
      <c r="AA64" s="836" t="n">
        <v>0</v>
      </c>
      <c r="AB64" s="836" t="n">
        <v>0</v>
      </c>
      <c r="AC64" s="836" t="n">
        <v>0</v>
      </c>
      <c r="AD64" s="836" t="n">
        <v>0</v>
      </c>
      <c r="AE64" s="868" t="s">
        <v>5583</v>
      </c>
      <c r="AF64" s="868" t="str">
        <f aca="false">""</f>
        <v/>
      </c>
      <c r="AG64" s="868" t="str">
        <f aca="false">""</f>
        <v/>
      </c>
      <c r="AH64" s="868" t="str">
        <f aca="false">""</f>
        <v/>
      </c>
      <c r="AI64" s="828" t="str">
        <f aca="false">Language_Common&amp;""</f>
        <v>Taldane</v>
      </c>
      <c r="AJ64" s="828" t="s">
        <v>5245</v>
      </c>
      <c r="AK64" s="828" t="s">
        <v>5208</v>
      </c>
      <c r="AL64" s="870"/>
      <c r="AM64" s="870" t="s">
        <v>5584</v>
      </c>
      <c r="AN64" s="870" t="s">
        <v>5618</v>
      </c>
      <c r="AO64" s="516" t="s">
        <v>5619</v>
      </c>
      <c r="AP64" s="651" t="s">
        <v>5620</v>
      </c>
      <c r="AQ64" s="516"/>
      <c r="AR64" s="516"/>
      <c r="AS64" s="516"/>
      <c r="AT64" s="516"/>
      <c r="AU64" s="516"/>
      <c r="AV64" s="868"/>
      <c r="AW64" s="516" t="str">
        <f aca="false">AM64&amp;" | "&amp;AN64&amp;" | "&amp;AO64&amp;" | "&amp;AP64&amp;IF(AV64="","","; "&amp;AV64)</f>
        <v>Keen Senses: Anumi receive a +2 racial bonus on Perception skill checks. | Bestial Fortitude: Porcine anumi receive a +2 racial bonus on all saving throws against disease and poison. | Boarish Ferocity: Once per day, when a porcine anumus is brought below 0 hit points but is not killed, he can fight for one more round as if disabled. At the end of his next turn, he immediately falls unconscious and begins dying unless brought to above 0 hit points. | Scent: Porcine anumi gain the scent extraordinary ability. See the Appendices in the Pathfinder Roleplaying Game for more information on this
ability.</v>
      </c>
      <c r="AX64" s="836" t="n">
        <v>1</v>
      </c>
      <c r="AY64" s="822" t="s">
        <v>4676</v>
      </c>
      <c r="AZ64" s="822" t="s">
        <v>4677</v>
      </c>
      <c r="BA64" s="822" t="s">
        <v>4679</v>
      </c>
      <c r="BB64" s="836" t="n">
        <v>20</v>
      </c>
      <c r="BC64" s="836" t="n">
        <v>37</v>
      </c>
      <c r="BD64" s="836" t="n">
        <v>55</v>
      </c>
      <c r="BE64" s="822" t="s">
        <v>5589</v>
      </c>
      <c r="BF64" s="866"/>
      <c r="BG64" s="866"/>
      <c r="BH64" s="866"/>
      <c r="BI64" s="866"/>
      <c r="BJ64" s="866"/>
    </row>
    <row r="65" customFormat="false" ht="12.75" hidden="false" customHeight="false" outlineLevel="0" collapsed="false">
      <c r="A65" s="802"/>
      <c r="B65" s="822" t="s">
        <v>5621</v>
      </c>
      <c r="C65" s="822" t="s">
        <v>5582</v>
      </c>
      <c r="D65" s="836" t="n">
        <v>2</v>
      </c>
      <c r="E65" s="836" t="n">
        <v>0</v>
      </c>
      <c r="F65" s="836" t="n">
        <v>0</v>
      </c>
      <c r="G65" s="836" t="n">
        <v>-2</v>
      </c>
      <c r="H65" s="836" t="n">
        <v>2</v>
      </c>
      <c r="I65" s="836" t="n">
        <v>0</v>
      </c>
      <c r="J65" s="822" t="s">
        <v>306</v>
      </c>
      <c r="K65" s="822" t="s">
        <v>142</v>
      </c>
      <c r="L65" s="836" t="n">
        <v>0</v>
      </c>
      <c r="M65" s="836" t="n">
        <v>0</v>
      </c>
      <c r="N65" s="836" t="n">
        <v>0</v>
      </c>
      <c r="O65" s="836" t="n">
        <v>0</v>
      </c>
      <c r="P65" s="836" t="n">
        <v>30</v>
      </c>
      <c r="Q65" s="822" t="str">
        <f aca="false">""</f>
        <v/>
      </c>
      <c r="R65" s="822"/>
      <c r="S65" s="822"/>
      <c r="T65" s="822"/>
      <c r="U65" s="822"/>
      <c r="V65" s="822"/>
      <c r="W65" s="868" t="n">
        <v>2</v>
      </c>
      <c r="X65" s="822" t="str">
        <f aca="false">IF(Lvl_ShadDance&gt;1,"Darkvision 60'","")</f>
        <v/>
      </c>
      <c r="Y65" s="868" t="s">
        <v>5200</v>
      </c>
      <c r="Z65" s="868" t="s">
        <v>306</v>
      </c>
      <c r="AA65" s="836" t="n">
        <v>0</v>
      </c>
      <c r="AB65" s="836" t="n">
        <v>0</v>
      </c>
      <c r="AC65" s="836" t="n">
        <v>0</v>
      </c>
      <c r="AD65" s="836" t="n">
        <v>0</v>
      </c>
      <c r="AE65" s="868" t="s">
        <v>5583</v>
      </c>
      <c r="AF65" s="868" t="str">
        <f aca="false">""</f>
        <v/>
      </c>
      <c r="AG65" s="868" t="s">
        <v>5622</v>
      </c>
      <c r="AH65" s="868" t="str">
        <f aca="false">""</f>
        <v/>
      </c>
      <c r="AI65" s="828" t="str">
        <f aca="false">Language_Common&amp;""</f>
        <v>Taldane</v>
      </c>
      <c r="AJ65" s="828" t="s">
        <v>5245</v>
      </c>
      <c r="AK65" s="828" t="s">
        <v>5208</v>
      </c>
      <c r="AL65" s="870"/>
      <c r="AM65" s="870" t="s">
        <v>5584</v>
      </c>
      <c r="AN65" s="870" t="s">
        <v>5623</v>
      </c>
      <c r="AO65" s="516" t="s">
        <v>5624</v>
      </c>
      <c r="AP65" s="516" t="s">
        <v>5625</v>
      </c>
      <c r="AQ65" s="516"/>
      <c r="AR65" s="516"/>
      <c r="AS65" s="516"/>
      <c r="AT65" s="516"/>
      <c r="AU65" s="516"/>
      <c r="AV65" s="868"/>
      <c r="AW65" s="516" t="str">
        <f aca="false">AM65&amp;" | "&amp;AN65&amp;" | "&amp;AO65&amp;" | "&amp;AP65&amp;IF(AV65="","","; "&amp;AV65)</f>
        <v>Keen Senses: Anumi receive a +2 racial bonus on Perception skill checks. | Bestial Fortitude: Reptile anumi receive a +2 racial bonus on all saving throws against disease and poison. | Ferocious Hunger: Reptile anumi recieve a +1 bonus on attack rolls against Tiny or smaller sized creatures. | Reptilian Mind: If a reptile anumus fails a Will saving throw, he may roll again and take the second result.</v>
      </c>
      <c r="AX65" s="836" t="n">
        <v>1</v>
      </c>
      <c r="AY65" s="822" t="s">
        <v>4676</v>
      </c>
      <c r="AZ65" s="822" t="s">
        <v>4677</v>
      </c>
      <c r="BA65" s="822" t="s">
        <v>4679</v>
      </c>
      <c r="BB65" s="836" t="n">
        <v>20</v>
      </c>
      <c r="BC65" s="836" t="n">
        <v>37</v>
      </c>
      <c r="BD65" s="836" t="n">
        <v>55</v>
      </c>
      <c r="BE65" s="822" t="s">
        <v>5589</v>
      </c>
      <c r="BF65" s="866"/>
      <c r="BG65" s="866"/>
      <c r="BH65" s="866"/>
      <c r="BI65" s="866"/>
      <c r="BJ65" s="866"/>
    </row>
    <row r="66" customFormat="false" ht="12.75" hidden="false" customHeight="false" outlineLevel="0" collapsed="false">
      <c r="A66" s="802"/>
      <c r="B66" s="822" t="s">
        <v>5626</v>
      </c>
      <c r="C66" s="822" t="s">
        <v>5582</v>
      </c>
      <c r="D66" s="836" t="n">
        <v>2</v>
      </c>
      <c r="E66" s="836" t="n">
        <v>0</v>
      </c>
      <c r="F66" s="836" t="n">
        <v>0</v>
      </c>
      <c r="G66" s="836" t="n">
        <v>2</v>
      </c>
      <c r="H66" s="836" t="n">
        <v>0</v>
      </c>
      <c r="I66" s="836" t="n">
        <v>-2</v>
      </c>
      <c r="J66" s="822" t="s">
        <v>306</v>
      </c>
      <c r="K66" s="822" t="s">
        <v>142</v>
      </c>
      <c r="L66" s="836" t="n">
        <v>0</v>
      </c>
      <c r="M66" s="836" t="n">
        <v>0</v>
      </c>
      <c r="N66" s="836" t="n">
        <v>0</v>
      </c>
      <c r="O66" s="836" t="n">
        <v>0</v>
      </c>
      <c r="P66" s="836" t="n">
        <v>30</v>
      </c>
      <c r="Q66" s="822" t="str">
        <f aca="false">""</f>
        <v/>
      </c>
      <c r="R66" s="822"/>
      <c r="S66" s="822"/>
      <c r="T66" s="822"/>
      <c r="U66" s="822"/>
      <c r="V66" s="822"/>
      <c r="W66" s="868" t="n">
        <v>2</v>
      </c>
      <c r="X66" s="822" t="str">
        <f aca="false">IF(Lvl_ShadDance&gt;1,"Darkvision 60'","")</f>
        <v/>
      </c>
      <c r="Y66" s="868" t="s">
        <v>5200</v>
      </c>
      <c r="Z66" s="868" t="s">
        <v>306</v>
      </c>
      <c r="AA66" s="836" t="n">
        <v>0</v>
      </c>
      <c r="AB66" s="836" t="n">
        <v>0</v>
      </c>
      <c r="AC66" s="836" t="n">
        <v>0</v>
      </c>
      <c r="AD66" s="836" t="n">
        <v>0</v>
      </c>
      <c r="AE66" s="868" t="s">
        <v>5608</v>
      </c>
      <c r="AF66" s="868" t="s">
        <v>5591</v>
      </c>
      <c r="AG66" s="868" t="str">
        <f aca="false">""</f>
        <v/>
      </c>
      <c r="AH66" s="868" t="str">
        <f aca="false">""</f>
        <v/>
      </c>
      <c r="AI66" s="828" t="str">
        <f aca="false">Language_Common&amp;""</f>
        <v>Taldane</v>
      </c>
      <c r="AJ66" s="828" t="s">
        <v>5245</v>
      </c>
      <c r="AK66" s="828" t="s">
        <v>5208</v>
      </c>
      <c r="AL66" s="870"/>
      <c r="AM66" s="870" t="s">
        <v>5584</v>
      </c>
      <c r="AN66" s="870" t="s">
        <v>5627</v>
      </c>
      <c r="AO66" s="516" t="s">
        <v>5628</v>
      </c>
      <c r="AP66" s="516" t="s">
        <v>5629</v>
      </c>
      <c r="AQ66" s="516"/>
      <c r="AR66" s="516"/>
      <c r="AS66" s="516"/>
      <c r="AT66" s="516"/>
      <c r="AU66" s="516"/>
      <c r="AV66" s="868"/>
      <c r="AW66" s="516" t="str">
        <f aca="false">AM66&amp;" | "&amp;AN66&amp;" | "&amp;AO66&amp;" | "&amp;AP66&amp;IF(AV66="","","; "&amp;AV66)</f>
        <v>Keen Senses: Anumi receive a +2 racial bonus on Perception skill checks. | Bestial Reflexes: Rodent anumi receive a +2 racial bonus on all saving throws against area attacks with the electricity, fire, or light descriptors. | Jittery: Rodent anumi receive a +2 racial bonus on Initiative checks. | Rodent Resilience: A rodent anumus may reroll a failed Fortitude save. This trait is used as an immediate action after the first save is attempted, but before the results are revealed by the GM. The anumus must take the second result, even if it is worse.</v>
      </c>
      <c r="AX66" s="836" t="n">
        <v>1</v>
      </c>
      <c r="AY66" s="822" t="s">
        <v>4676</v>
      </c>
      <c r="AZ66" s="822" t="s">
        <v>4677</v>
      </c>
      <c r="BA66" s="822" t="s">
        <v>4679</v>
      </c>
      <c r="BB66" s="836" t="n">
        <v>20</v>
      </c>
      <c r="BC66" s="836" t="n">
        <v>37</v>
      </c>
      <c r="BD66" s="836" t="n">
        <v>55</v>
      </c>
      <c r="BE66" s="822" t="s">
        <v>5589</v>
      </c>
      <c r="BF66" s="866"/>
      <c r="BG66" s="866"/>
      <c r="BH66" s="866"/>
      <c r="BI66" s="866"/>
      <c r="BJ66" s="866"/>
    </row>
    <row r="67" customFormat="false" ht="12.75" hidden="false" customHeight="false" outlineLevel="0" collapsed="false">
      <c r="A67" s="802"/>
      <c r="B67" s="822" t="s">
        <v>5630</v>
      </c>
      <c r="C67" s="822" t="s">
        <v>5582</v>
      </c>
      <c r="D67" s="836" t="n">
        <v>2</v>
      </c>
      <c r="E67" s="836" t="n">
        <v>0</v>
      </c>
      <c r="F67" s="836" t="n">
        <v>0</v>
      </c>
      <c r="G67" s="836" t="n">
        <v>-2</v>
      </c>
      <c r="H67" s="836" t="n">
        <v>2</v>
      </c>
      <c r="I67" s="836" t="n">
        <v>0</v>
      </c>
      <c r="J67" s="822" t="s">
        <v>306</v>
      </c>
      <c r="K67" s="822" t="s">
        <v>142</v>
      </c>
      <c r="L67" s="836" t="n">
        <v>0</v>
      </c>
      <c r="M67" s="836" t="n">
        <v>0</v>
      </c>
      <c r="N67" s="836" t="n">
        <v>0</v>
      </c>
      <c r="O67" s="836" t="n">
        <v>0</v>
      </c>
      <c r="P67" s="836" t="n">
        <v>30</v>
      </c>
      <c r="Q67" s="822" t="str">
        <f aca="false">""</f>
        <v/>
      </c>
      <c r="R67" s="822"/>
      <c r="S67" s="822"/>
      <c r="T67" s="822"/>
      <c r="U67" s="822"/>
      <c r="V67" s="822"/>
      <c r="W67" s="868" t="n">
        <v>2</v>
      </c>
      <c r="X67" s="868" t="str">
        <f aca="false">IF(Lvl_ShadDance&gt;1,"Darkvision 60'","")</f>
        <v/>
      </c>
      <c r="Y67" s="868" t="s">
        <v>5200</v>
      </c>
      <c r="Z67" s="868" t="s">
        <v>306</v>
      </c>
      <c r="AA67" s="836" t="n">
        <v>0</v>
      </c>
      <c r="AB67" s="836" t="n">
        <v>0</v>
      </c>
      <c r="AC67" s="836" t="n">
        <v>0</v>
      </c>
      <c r="AD67" s="836" t="n">
        <v>0</v>
      </c>
      <c r="AE67" s="868" t="s">
        <v>5583</v>
      </c>
      <c r="AF67" s="868" t="str">
        <f aca="false">""</f>
        <v/>
      </c>
      <c r="AG67" s="868" t="str">
        <f aca="false">""</f>
        <v/>
      </c>
      <c r="AH67" s="868" t="str">
        <f aca="false">""</f>
        <v/>
      </c>
      <c r="AI67" s="828" t="str">
        <f aca="false">Language_Common&amp;""</f>
        <v>Taldane</v>
      </c>
      <c r="AJ67" s="828" t="s">
        <v>5245</v>
      </c>
      <c r="AK67" s="828" t="s">
        <v>5208</v>
      </c>
      <c r="AL67" s="870"/>
      <c r="AM67" s="870" t="s">
        <v>5584</v>
      </c>
      <c r="AN67" s="870" t="s">
        <v>5631</v>
      </c>
      <c r="AO67" s="516" t="s">
        <v>5632</v>
      </c>
      <c r="AP67" s="516" t="s">
        <v>5633</v>
      </c>
      <c r="AQ67" s="516"/>
      <c r="AR67" s="516"/>
      <c r="AS67" s="516"/>
      <c r="AT67" s="516"/>
      <c r="AU67" s="516"/>
      <c r="AV67" s="868"/>
      <c r="AW67" s="516" t="str">
        <f aca="false">AM67&amp;" | "&amp;AN67&amp;" | "&amp;AO67&amp;" | "&amp;AP67&amp;IF(AV67="","","; "&amp;AV67)</f>
        <v>Keen Senses: Anumi receive a +2 racial bonus on Perception skill checks. | Bear’s Might: Ursine anumi receive a +1 racial bonus on one unarmed melee attack roll per round. If this attack hits, it deals an additional point of damage. | Bestial Fortitude: Ursine anumi receive a +2 racial bonus on all saving throws against disease and poison. | Improved Grapple: Ursine anumi receive Improved Grapple as a bonus feat at 1st level, even if they do not meet the prerequisites.</v>
      </c>
      <c r="AX67" s="836" t="n">
        <v>1</v>
      </c>
      <c r="AY67" s="822" t="s">
        <v>4676</v>
      </c>
      <c r="AZ67" s="822" t="s">
        <v>4677</v>
      </c>
      <c r="BA67" s="822" t="s">
        <v>4679</v>
      </c>
      <c r="BB67" s="836" t="n">
        <v>20</v>
      </c>
      <c r="BC67" s="836" t="n">
        <v>37</v>
      </c>
      <c r="BD67" s="836" t="n">
        <v>55</v>
      </c>
      <c r="BE67" s="822" t="s">
        <v>5589</v>
      </c>
      <c r="BF67" s="866"/>
      <c r="BG67" s="866"/>
      <c r="BH67" s="866"/>
      <c r="BI67" s="866"/>
      <c r="BJ67" s="866"/>
    </row>
    <row r="68" customFormat="false" ht="12.75" hidden="false" customHeight="false" outlineLevel="0" collapsed="false">
      <c r="A68" s="802"/>
      <c r="B68" s="822" t="s">
        <v>5634</v>
      </c>
      <c r="C68" s="822" t="s">
        <v>5282</v>
      </c>
      <c r="D68" s="836" t="n">
        <v>0</v>
      </c>
      <c r="E68" s="836" t="n">
        <v>0</v>
      </c>
      <c r="F68" s="836" t="n">
        <v>-2</v>
      </c>
      <c r="G68" s="836" t="n">
        <v>2</v>
      </c>
      <c r="H68" s="836" t="n">
        <v>0</v>
      </c>
      <c r="I68" s="836" t="n">
        <v>2</v>
      </c>
      <c r="J68" s="822" t="s">
        <v>306</v>
      </c>
      <c r="K68" s="822" t="s">
        <v>142</v>
      </c>
      <c r="L68" s="836" t="n">
        <v>0</v>
      </c>
      <c r="M68" s="836" t="n">
        <v>0</v>
      </c>
      <c r="N68" s="836" t="n">
        <v>0</v>
      </c>
      <c r="O68" s="836" t="n">
        <v>0</v>
      </c>
      <c r="P68" s="836" t="n">
        <v>30</v>
      </c>
      <c r="Q68" s="822" t="str">
        <f aca="false">""</f>
        <v/>
      </c>
      <c r="R68" s="822"/>
      <c r="S68" s="822"/>
      <c r="T68" s="822"/>
      <c r="U68" s="822"/>
      <c r="V68" s="822"/>
      <c r="W68" s="868" t="n">
        <v>0</v>
      </c>
      <c r="X68" s="822" t="str">
        <f aca="false">IF(Lvl_ShadDance&gt;1,"Darkvision 60', ","")&amp;"Low-Light Vision"</f>
        <v>Low-Light Vision</v>
      </c>
      <c r="Y68" s="868" t="s">
        <v>5200</v>
      </c>
      <c r="Z68" s="868" t="s">
        <v>306</v>
      </c>
      <c r="AA68" s="836" t="n">
        <v>0</v>
      </c>
      <c r="AB68" s="836" t="n">
        <v>0</v>
      </c>
      <c r="AC68" s="836" t="n">
        <v>0</v>
      </c>
      <c r="AD68" s="836" t="n">
        <v>0</v>
      </c>
      <c r="AE68" s="868" t="str">
        <f aca="false">""</f>
        <v/>
      </c>
      <c r="AF68" s="868" t="str">
        <f aca="false">""</f>
        <v/>
      </c>
      <c r="AG68" s="868" t="s">
        <v>5635</v>
      </c>
      <c r="AH68" s="868" t="str">
        <f aca="false">""</f>
        <v/>
      </c>
      <c r="AI68" s="828" t="str">
        <f aca="false">Language_Common&amp;" and Celestial or Infernal"</f>
        <v>Taldane and Celestial or Infernal</v>
      </c>
      <c r="AJ68" s="828" t="s">
        <v>5636</v>
      </c>
      <c r="AK68" s="828" t="s">
        <v>5208</v>
      </c>
      <c r="AL68" s="870"/>
      <c r="AM68" s="870" t="s">
        <v>5637</v>
      </c>
      <c r="AN68" s="870" t="s">
        <v>5638</v>
      </c>
      <c r="AO68" s="516" t="s">
        <v>5639</v>
      </c>
      <c r="AP68" s="516" t="s">
        <v>5640</v>
      </c>
      <c r="AQ68" s="516" t="s">
        <v>5641</v>
      </c>
      <c r="AR68" s="516"/>
      <c r="AS68" s="516"/>
      <c r="AT68" s="516"/>
      <c r="AU68" s="516"/>
      <c r="AV68" s="868"/>
      <c r="AW68" s="516" t="str">
        <f aca="false">AM68&amp;" | "&amp;AN68&amp;" | "&amp;AO68&amp;" | "&amp;AP68&amp;" | "&amp;AQ68&amp;IF(AV68="","","; "&amp;AV68)</f>
        <v>Low-Light Vision: Muses can see twice as far as humans in conditions of dim light. | Muse Immunities: Muses are immune to magic sleep effects. | Source of Inspiration: You grant allies within 50 feet of you a +1 competence bonus to all skill checks that involve skills that you have ranks in. | Touch of the Muse: Once per day, as an immediate action that does not provoke an attack of opportunity, you may grant one adjacent ally a chance to reroll any one saving throw, attack roll, or skill check and take the second roll. This effect happens immediately after the first roll was attempted, but before the results are revealed by the Gamemaster. The target must take the second result, even if it is worse. | Unearthly Presence: When your hit point total is equal to or greater than half of your maximum hit point total, you gain a +1 morale bonus to armor class and all saving throws against attacks made by creatures in squares immediately adjacent to you.</v>
      </c>
      <c r="AX68" s="836" t="n">
        <v>7</v>
      </c>
      <c r="AY68" s="822" t="s">
        <v>4804</v>
      </c>
      <c r="AZ68" s="822" t="s">
        <v>5642</v>
      </c>
      <c r="BA68" s="822" t="s">
        <v>5643</v>
      </c>
      <c r="BB68" s="836" t="n">
        <v>200</v>
      </c>
      <c r="BC68" s="836" t="n">
        <v>300</v>
      </c>
      <c r="BD68" s="836" t="n">
        <v>400</v>
      </c>
      <c r="BE68" s="822" t="s">
        <v>5644</v>
      </c>
      <c r="BF68" s="866"/>
      <c r="BG68" s="866"/>
      <c r="BH68" s="866"/>
      <c r="BI68" s="866"/>
      <c r="BJ68" s="866"/>
    </row>
    <row r="69" customFormat="false" ht="12.75" hidden="false" customHeight="false" outlineLevel="0" collapsed="false">
      <c r="A69" s="802"/>
      <c r="B69" s="822" t="s">
        <v>5645</v>
      </c>
      <c r="C69" s="822" t="s">
        <v>5282</v>
      </c>
      <c r="D69" s="836" t="n">
        <v>-2</v>
      </c>
      <c r="E69" s="836" t="n">
        <v>0</v>
      </c>
      <c r="F69" s="836" t="n">
        <v>0</v>
      </c>
      <c r="G69" s="836" t="n">
        <v>0</v>
      </c>
      <c r="H69" s="836" t="n">
        <v>2</v>
      </c>
      <c r="I69" s="836" t="n">
        <v>2</v>
      </c>
      <c r="J69" s="822" t="s">
        <v>306</v>
      </c>
      <c r="K69" s="822" t="s">
        <v>263</v>
      </c>
      <c r="L69" s="836" t="n">
        <v>0</v>
      </c>
      <c r="M69" s="836" t="n">
        <v>0</v>
      </c>
      <c r="N69" s="836" t="n">
        <v>0</v>
      </c>
      <c r="O69" s="836" t="n">
        <v>0</v>
      </c>
      <c r="P69" s="836" t="n">
        <v>20</v>
      </c>
      <c r="Q69" s="822" t="str">
        <f aca="false">""</f>
        <v/>
      </c>
      <c r="R69" s="822"/>
      <c r="S69" s="822"/>
      <c r="T69" s="822"/>
      <c r="U69" s="822"/>
      <c r="V69" s="822"/>
      <c r="W69" s="868" t="n">
        <v>0</v>
      </c>
      <c r="X69" s="822" t="str">
        <f aca="false">IF(Lvl_ShadDance&gt;1,"Darkvision 60', ","")&amp;"Low-Light Vision"</f>
        <v>Low-Light Vision</v>
      </c>
      <c r="Y69" s="868" t="s">
        <v>5200</v>
      </c>
      <c r="Z69" s="868" t="s">
        <v>306</v>
      </c>
      <c r="AA69" s="836" t="n">
        <v>0</v>
      </c>
      <c r="AB69" s="836" t="n">
        <v>0</v>
      </c>
      <c r="AC69" s="836" t="n">
        <v>0</v>
      </c>
      <c r="AD69" s="836" t="n">
        <v>0</v>
      </c>
      <c r="AE69" s="868" t="s">
        <v>5646</v>
      </c>
      <c r="AF69" s="868" t="str">
        <f aca="false">""</f>
        <v/>
      </c>
      <c r="AG69" s="868" t="str">
        <f aca="false">""</f>
        <v/>
      </c>
      <c r="AH69" s="868" t="str">
        <f aca="false">""</f>
        <v/>
      </c>
      <c r="AI69" s="828" t="str">
        <f aca="false">Language_Common&amp;""</f>
        <v>Taldane</v>
      </c>
      <c r="AJ69" s="828" t="s">
        <v>5245</v>
      </c>
      <c r="AK69" s="828" t="s">
        <v>5208</v>
      </c>
      <c r="AL69" s="870"/>
      <c r="AM69" s="870" t="s">
        <v>5647</v>
      </c>
      <c r="AN69" s="870" t="s">
        <v>5648</v>
      </c>
      <c r="AO69" s="516" t="s">
        <v>5649</v>
      </c>
      <c r="AP69" s="516" t="s">
        <v>5650</v>
      </c>
      <c r="AQ69" s="516" t="s">
        <v>5651</v>
      </c>
      <c r="AR69" s="516" t="s">
        <v>5652</v>
      </c>
      <c r="AS69" s="516" t="s">
        <v>5653</v>
      </c>
      <c r="AT69" s="516"/>
      <c r="AU69" s="516"/>
      <c r="AV69" s="868"/>
      <c r="AW69" s="516" t="str">
        <f aca="false">AM69&amp;" | "&amp;AN69&amp;" | "&amp;AO69&amp;" | "&amp;AP69&amp;" | "&amp;AQ69&amp;" | "&amp;AR69&amp;" | "&amp;AS69&amp;IF(AV69="","","; "&amp;AV69)</f>
        <v>Adjustable Size: As a move action, a numistian can become Small if Medium-sized, or Medium if Small-sized. They can be any height between 3 and 6 feet tall. Becoming Small-sized limits one to Small-sized weapons, but also grants a +1 size bonus to AC and attack rolls, a -1 penalty to CMB and CMD, and a +4 size bonus to Stealth skill checks. | Slow and Steady: Like dwarves, numistians have a base speed of 20 feet, but their speed is not modified by armor or encumbrance. | Low-Light Vision: Numistians can see twice as far as humans in conditions of dim light. | Bribe Fate: Once per day, when a numistian fails a saving throw, he may lose half his level in hit points (minimun 1 point) to reroll that saving throw. This trait is used as an immediate action after the first save is attempted, but before the results are revealed by the GM. The numistian must take the second result, even if it is worse. The hit point loss bypasses damage reduction. | Detect Coins: Metallic money shines like a candle to a numistian’s eyesight. They gain a +4 racial bonus to Perception skill checks to notice coins. In addition, numistians can see coins in darkness and through any material that is less than one inch thick. | Money is Life: As a standard action, a numistian may consume up to 200 gold pieces to cure 1d8+ the numistian’s Wisdom modifier in hit points per 50 gp consumed. Gold pieces must be consumed in 50 gp increments, as lesser amounts are consumed with no effect. Alternatively, the numistian may consume up to 100 platinum pieces in the same way, curing 10 hit points per character level of the numistian for every 25 pp consumed. Platinum pieces must be ingested in 25 pp increments. Excess coins are digested normally. | Silver Stomach: Numistians receive a +2 racial bonus on all saving throws against poison.</v>
      </c>
      <c r="AX69" s="836" t="n">
        <v>15</v>
      </c>
      <c r="AY69" s="822" t="s">
        <v>4676</v>
      </c>
      <c r="AZ69" s="822" t="s">
        <v>4677</v>
      </c>
      <c r="BA69" s="822" t="s">
        <v>4679</v>
      </c>
      <c r="BB69" s="836" t="n">
        <v>65</v>
      </c>
      <c r="BC69" s="836" t="n">
        <v>70</v>
      </c>
      <c r="BD69" s="836" t="n">
        <v>75</v>
      </c>
      <c r="BE69" s="822" t="s">
        <v>5654</v>
      </c>
      <c r="BF69" s="866"/>
      <c r="BG69" s="866"/>
      <c r="BH69" s="866"/>
      <c r="BI69" s="866"/>
      <c r="BJ69" s="866"/>
    </row>
    <row r="70" customFormat="false" ht="12.75" hidden="false" customHeight="false" outlineLevel="0" collapsed="false">
      <c r="A70" s="802"/>
      <c r="B70" s="822" t="s">
        <v>5655</v>
      </c>
      <c r="C70" s="822" t="s">
        <v>5282</v>
      </c>
      <c r="D70" s="836" t="n">
        <v>-2</v>
      </c>
      <c r="E70" s="836" t="n">
        <v>0</v>
      </c>
      <c r="F70" s="836" t="n">
        <v>0</v>
      </c>
      <c r="G70" s="836" t="n">
        <v>0</v>
      </c>
      <c r="H70" s="836" t="n">
        <v>2</v>
      </c>
      <c r="I70" s="836" t="n">
        <v>2</v>
      </c>
      <c r="J70" s="822" t="s">
        <v>306</v>
      </c>
      <c r="K70" s="822" t="s">
        <v>142</v>
      </c>
      <c r="L70" s="836" t="n">
        <v>0</v>
      </c>
      <c r="M70" s="836" t="n">
        <v>0</v>
      </c>
      <c r="N70" s="836" t="n">
        <v>0</v>
      </c>
      <c r="O70" s="836" t="n">
        <v>0</v>
      </c>
      <c r="P70" s="836" t="n">
        <v>20</v>
      </c>
      <c r="Q70" s="822" t="str">
        <f aca="false">""</f>
        <v/>
      </c>
      <c r="R70" s="822"/>
      <c r="S70" s="822"/>
      <c r="T70" s="822"/>
      <c r="U70" s="822"/>
      <c r="V70" s="822"/>
      <c r="W70" s="868" t="n">
        <v>0</v>
      </c>
      <c r="X70" s="822" t="str">
        <f aca="false">IF(Lvl_ShadDance&gt;1,"Darkvision 60', ","")&amp;"Low-Light Vision"</f>
        <v>Low-Light Vision</v>
      </c>
      <c r="Y70" s="868" t="s">
        <v>5200</v>
      </c>
      <c r="Z70" s="868" t="s">
        <v>306</v>
      </c>
      <c r="AA70" s="836" t="n">
        <v>0</v>
      </c>
      <c r="AB70" s="836" t="n">
        <v>0</v>
      </c>
      <c r="AC70" s="836" t="n">
        <v>0</v>
      </c>
      <c r="AD70" s="836" t="n">
        <v>0</v>
      </c>
      <c r="AE70" s="868" t="s">
        <v>5646</v>
      </c>
      <c r="AF70" s="868" t="str">
        <f aca="false">""</f>
        <v/>
      </c>
      <c r="AG70" s="868" t="str">
        <f aca="false">""</f>
        <v/>
      </c>
      <c r="AH70" s="868" t="str">
        <f aca="false">""</f>
        <v/>
      </c>
      <c r="AI70" s="828" t="str">
        <f aca="false">Language_Common&amp;""</f>
        <v>Taldane</v>
      </c>
      <c r="AJ70" s="828" t="s">
        <v>5245</v>
      </c>
      <c r="AK70" s="828" t="s">
        <v>5208</v>
      </c>
      <c r="AL70" s="870"/>
      <c r="AM70" s="870" t="s">
        <v>5647</v>
      </c>
      <c r="AN70" s="870" t="s">
        <v>5648</v>
      </c>
      <c r="AO70" s="516" t="s">
        <v>5649</v>
      </c>
      <c r="AP70" s="516" t="s">
        <v>5650</v>
      </c>
      <c r="AQ70" s="516" t="s">
        <v>5651</v>
      </c>
      <c r="AR70" s="516" t="s">
        <v>5652</v>
      </c>
      <c r="AS70" s="516" t="s">
        <v>5653</v>
      </c>
      <c r="AT70" s="516"/>
      <c r="AU70" s="516"/>
      <c r="AV70" s="868"/>
      <c r="AW70" s="516" t="str">
        <f aca="false">AM70&amp;" | "&amp;AN70&amp;" | "&amp;AO70&amp;" | "&amp;AP70&amp;" | "&amp;AQ70&amp;" | "&amp;AR70&amp;" | "&amp;AS70&amp;IF(AV70="","","; "&amp;AV70)</f>
        <v>Adjustable Size: As a move action, a numistian can become Small if Medium-sized, or Medium if Small-sized. They can be any height between 3 and 6 feet tall. Becoming Small-sized limits one to Small-sized weapons, but also grants a +1 size bonus to AC and attack rolls, a -1 penalty to CMB and CMD, and a +4 size bonus to Stealth skill checks. | Slow and Steady: Like dwarves, numistians have a base speed of 20 feet, but their speed is not modified by armor or encumbrance. | Low-Light Vision: Numistians can see twice as far as humans in conditions of dim light. | Bribe Fate: Once per day, when a numistian fails a saving throw, he may lose half his level in hit points (minimun 1 point) to reroll that saving throw. This trait is used as an immediate action after the first save is attempted, but before the results are revealed by the GM. The numistian must take the second result, even if it is worse. The hit point loss bypasses damage reduction. | Detect Coins: Metallic money shines like a candle to a numistian’s eyesight. They gain a +4 racial bonus to Perception skill checks to notice coins. In addition, numistians can see coins in darkness and through any material that is less than one inch thick. | Money is Life: As a standard action, a numistian may consume up to 200 gold pieces to cure 1d8+ the numistian’s Wisdom modifier in hit points per 50 gp consumed. Gold pieces must be consumed in 50 gp increments, as lesser amounts are consumed with no effect. Alternatively, the numistian may consume up to 100 platinum pieces in the same way, curing 10 hit points per character level of the numistian for every 25 pp consumed. Platinum pieces must be ingested in 25 pp increments. Excess coins are digested normally. | Silver Stomach: Numistians receive a +2 racial bonus on all saving throws against poison.</v>
      </c>
      <c r="AX70" s="836" t="n">
        <v>15</v>
      </c>
      <c r="AY70" s="822" t="s">
        <v>4676</v>
      </c>
      <c r="AZ70" s="822" t="s">
        <v>4677</v>
      </c>
      <c r="BA70" s="822" t="s">
        <v>4679</v>
      </c>
      <c r="BB70" s="836" t="n">
        <v>65</v>
      </c>
      <c r="BC70" s="836" t="n">
        <v>70</v>
      </c>
      <c r="BD70" s="836" t="n">
        <v>75</v>
      </c>
      <c r="BE70" s="822" t="s">
        <v>5654</v>
      </c>
      <c r="BF70" s="866"/>
      <c r="BG70" s="866"/>
      <c r="BH70" s="866"/>
      <c r="BI70" s="866"/>
      <c r="BJ70" s="866"/>
    </row>
    <row r="71" customFormat="false" ht="12.75" hidden="false" customHeight="false" outlineLevel="0" collapsed="false">
      <c r="A71" s="802"/>
      <c r="B71" s="822" t="s">
        <v>5656</v>
      </c>
      <c r="C71" s="822" t="s">
        <v>5478</v>
      </c>
      <c r="D71" s="836" t="n">
        <v>2</v>
      </c>
      <c r="E71" s="836" t="n">
        <v>0</v>
      </c>
      <c r="F71" s="836" t="n">
        <v>0</v>
      </c>
      <c r="G71" s="836" t="n">
        <v>0</v>
      </c>
      <c r="H71" s="836" t="n">
        <v>2</v>
      </c>
      <c r="I71" s="836" t="n">
        <v>-2</v>
      </c>
      <c r="J71" s="822" t="s">
        <v>306</v>
      </c>
      <c r="K71" s="822" t="s">
        <v>142</v>
      </c>
      <c r="L71" s="836" t="n">
        <v>0</v>
      </c>
      <c r="M71" s="836" t="n">
        <v>0</v>
      </c>
      <c r="N71" s="836" t="n">
        <v>0</v>
      </c>
      <c r="O71" s="836" t="n">
        <v>0</v>
      </c>
      <c r="P71" s="836" t="n">
        <v>30</v>
      </c>
      <c r="Q71" s="822" t="str">
        <f aca="false">""</f>
        <v/>
      </c>
      <c r="R71" s="822"/>
      <c r="S71" s="822"/>
      <c r="T71" s="822"/>
      <c r="U71" s="822"/>
      <c r="V71" s="822"/>
      <c r="W71" s="868"/>
      <c r="X71" s="868" t="str">
        <f aca="false">IF(Lvl_ShadDance&gt;1,"Darkvision 60'","")</f>
        <v/>
      </c>
      <c r="Y71" s="868" t="s">
        <v>5200</v>
      </c>
      <c r="Z71" s="868" t="s">
        <v>306</v>
      </c>
      <c r="AA71" s="836" t="n">
        <v>0</v>
      </c>
      <c r="AB71" s="836" t="n">
        <v>0</v>
      </c>
      <c r="AC71" s="836" t="n">
        <v>0</v>
      </c>
      <c r="AD71" s="836" t="n">
        <v>0</v>
      </c>
      <c r="AE71" s="868" t="str">
        <f aca="false">""</f>
        <v/>
      </c>
      <c r="AF71" s="868" t="str">
        <f aca="false">""</f>
        <v/>
      </c>
      <c r="AG71" s="868" t="str">
        <f aca="false">""</f>
        <v/>
      </c>
      <c r="AH71" s="868" t="str">
        <f aca="false">""</f>
        <v/>
      </c>
      <c r="AI71" s="828" t="str">
        <f aca="false">Language_Common&amp;" and Plant"</f>
        <v>Taldane and Plant</v>
      </c>
      <c r="AJ71" s="828" t="s">
        <v>5657</v>
      </c>
      <c r="AK71" s="828" t="s">
        <v>5208</v>
      </c>
      <c r="AL71" s="870"/>
      <c r="AM71" s="870" t="s">
        <v>5658</v>
      </c>
      <c r="AN71" s="870" t="s">
        <v>5659</v>
      </c>
      <c r="AO71" s="516" t="s">
        <v>5660</v>
      </c>
      <c r="AP71" s="516" t="s">
        <v>5661</v>
      </c>
      <c r="AQ71" s="516"/>
      <c r="AR71" s="516"/>
      <c r="AS71" s="516"/>
      <c r="AT71" s="516"/>
      <c r="AU71" s="516"/>
      <c r="AV71" s="868"/>
      <c r="AW71" s="516" t="str">
        <f aca="false">AM71&amp;" | "&amp;AN71&amp;" | "&amp;AO71&amp;" | "&amp;AP71&amp;IF(AV71="","","; "&amp;AV71)</f>
        <v>Humanoid Plant: While technically a plant, an oakling has more in common with most humanoids. This commonality precludes them from having the same level of immunities as other plants. Instead, they have a +2 racial bonus on saving throws against mind-affecting effects (charms, compulsions, phantasms, patterns, and morale effects), paralysis, poison, polymorph, and stun effects. They are immune to sleep effects. They are affected by spells that affect humanoids and by spells that affect plants. | Protective Sap: An injured oakling who is at less than half of his maximum hit-point total gains a natural armor bonus of +2, due the tar-like sap oozing from his wounds. | Rooted Foot: Oaklings can stand up from being prone as a swift action instead of a move-equivalent action. | Sun Heal: Oaklings can heal themselves when exposed to sunlight. In sunlit conditions (magical or true), once per day as a standard action, the oakling can heal 2 points of damage per character level. Using this ability also provides the oakling with one meal’s worth of nourishment.</v>
      </c>
      <c r="AX71" s="836" t="n">
        <v>25</v>
      </c>
      <c r="AY71" s="822" t="s">
        <v>4804</v>
      </c>
      <c r="AZ71" s="822" t="s">
        <v>5642</v>
      </c>
      <c r="BA71" s="822" t="s">
        <v>5662</v>
      </c>
      <c r="BB71" s="836" t="n">
        <v>150</v>
      </c>
      <c r="BC71" s="836" t="n">
        <v>225</v>
      </c>
      <c r="BD71" s="836" t="n">
        <v>300</v>
      </c>
      <c r="BE71" s="822" t="s">
        <v>5663</v>
      </c>
      <c r="BF71" s="866"/>
      <c r="BG71" s="866"/>
      <c r="BH71" s="866"/>
      <c r="BI71" s="866"/>
      <c r="BJ71" s="866"/>
    </row>
    <row r="72" customFormat="false" ht="12.75" hidden="false" customHeight="false" outlineLevel="0" collapsed="false">
      <c r="A72" s="802"/>
      <c r="B72" s="822" t="s">
        <v>5664</v>
      </c>
      <c r="C72" s="822" t="s">
        <v>5665</v>
      </c>
      <c r="D72" s="836" t="n">
        <v>2</v>
      </c>
      <c r="E72" s="836" t="n">
        <v>2</v>
      </c>
      <c r="F72" s="836" t="n">
        <v>0</v>
      </c>
      <c r="G72" s="836" t="n">
        <v>0</v>
      </c>
      <c r="H72" s="836" t="n">
        <v>0</v>
      </c>
      <c r="I72" s="836" t="n">
        <v>-2</v>
      </c>
      <c r="J72" s="822" t="s">
        <v>306</v>
      </c>
      <c r="K72" s="822" t="s">
        <v>142</v>
      </c>
      <c r="L72" s="836" t="n">
        <v>0</v>
      </c>
      <c r="M72" s="836" t="n">
        <v>0</v>
      </c>
      <c r="N72" s="836" t="n">
        <v>0</v>
      </c>
      <c r="O72" s="836" t="n">
        <v>0</v>
      </c>
      <c r="P72" s="836" t="n">
        <v>30</v>
      </c>
      <c r="Q72" s="822" t="str">
        <f aca="false">""</f>
        <v/>
      </c>
      <c r="R72" s="822"/>
      <c r="S72" s="822"/>
      <c r="T72" s="822"/>
      <c r="U72" s="822"/>
      <c r="V72" s="822"/>
      <c r="W72" s="868"/>
      <c r="X72" s="868" t="str">
        <f aca="false">"Darkvision "&amp;IF(Lvl_ShadDance&gt;1,90,60)&amp;"'"</f>
        <v>Darkvision 60'</v>
      </c>
      <c r="Y72" s="868" t="s">
        <v>5200</v>
      </c>
      <c r="Z72" s="868" t="s">
        <v>306</v>
      </c>
      <c r="AA72" s="836" t="n">
        <v>0</v>
      </c>
      <c r="AB72" s="836" t="n">
        <v>0</v>
      </c>
      <c r="AC72" s="836" t="n">
        <v>0</v>
      </c>
      <c r="AD72" s="836" t="n">
        <v>0</v>
      </c>
      <c r="AE72" s="868" t="s">
        <v>5666</v>
      </c>
      <c r="AF72" s="868" t="str">
        <f aca="false">""</f>
        <v/>
      </c>
      <c r="AG72" s="868" t="s">
        <v>5635</v>
      </c>
      <c r="AH72" s="868" t="str">
        <f aca="false">""</f>
        <v/>
      </c>
      <c r="AI72" s="828" t="str">
        <f aca="false">Language_Common&amp;""</f>
        <v>Taldane</v>
      </c>
      <c r="AJ72" s="828" t="s">
        <v>5667</v>
      </c>
      <c r="AK72" s="828" t="s">
        <v>5208</v>
      </c>
      <c r="AL72" s="870"/>
      <c r="AM72" s="870" t="s">
        <v>5668</v>
      </c>
      <c r="AN72" s="870" t="s">
        <v>5669</v>
      </c>
      <c r="AO72" s="516" t="s">
        <v>5670</v>
      </c>
      <c r="AP72" s="516" t="s">
        <v>5671</v>
      </c>
      <c r="AQ72" s="516" t="s">
        <v>5672</v>
      </c>
      <c r="AR72" s="516" t="s">
        <v>5673</v>
      </c>
      <c r="AS72" s="516"/>
      <c r="AT72" s="516"/>
      <c r="AU72" s="516"/>
      <c r="AV72" s="868"/>
      <c r="AW72" s="516" t="str">
        <f aca="false">AM72&amp;" | "&amp;AN72&amp;" | "&amp;AO72&amp;" | "&amp;AP72&amp;" | "&amp;AQ72&amp;" | "&amp;AR72&amp;IF(AV72="","","; "&amp;AV72)</f>
        <v>Darkvision: Obitu can see in the dark up to 60 feet. | Fossil Fortitude: Obitu gain a +4 racial bonus on saving throws against disease and poison. | Improved Initiative: Obitu gain the Improved Initiative feat at first level as a racial bonus feat. | Nimble Form: Due to a preternaturally thin and agile body, obitu gain a +2 racial bonus on Acrobatics, Escape Artist, and Sleight of Hand skill checks. | Negative Energy Resistance: Obitu have negative energy resistance equal to 5 + ½ their character level. This resistance applies to damage from channeled negative energy and spells that harness negative energy to cause damage such as inflict light wounds and harm. | Sleep Immunity: Rather than sleep, obitu enter a meditative state known as trance. They are fully aware of their surroundings while in this state. In addition, obitu are immune to magic sleep effects.</v>
      </c>
      <c r="AX72" s="836" t="n">
        <v>5</v>
      </c>
      <c r="AY72" s="822" t="s">
        <v>4804</v>
      </c>
      <c r="AZ72" s="822" t="s">
        <v>5642</v>
      </c>
      <c r="BA72" s="822" t="s">
        <v>5662</v>
      </c>
      <c r="BB72" s="836" t="n">
        <v>155</v>
      </c>
      <c r="BC72" s="836" t="n">
        <v>227</v>
      </c>
      <c r="BD72" s="836" t="n">
        <v>310</v>
      </c>
      <c r="BE72" s="822" t="s">
        <v>5674</v>
      </c>
      <c r="BF72" s="866"/>
      <c r="BG72" s="866"/>
      <c r="BH72" s="866"/>
      <c r="BI72" s="866"/>
      <c r="BJ72" s="866"/>
    </row>
    <row r="73" customFormat="false" ht="12.75" hidden="false" customHeight="false" outlineLevel="0" collapsed="false">
      <c r="A73" s="802"/>
      <c r="B73" s="822" t="s">
        <v>5675</v>
      </c>
      <c r="C73" s="822" t="s">
        <v>5676</v>
      </c>
      <c r="D73" s="836" t="n">
        <v>0</v>
      </c>
      <c r="E73" s="836" t="n">
        <v>-2</v>
      </c>
      <c r="F73" s="836" t="n">
        <v>2</v>
      </c>
      <c r="G73" s="836" t="n">
        <v>0</v>
      </c>
      <c r="H73" s="836" t="n">
        <v>0</v>
      </c>
      <c r="I73" s="836" t="n">
        <v>2</v>
      </c>
      <c r="J73" s="822" t="s">
        <v>306</v>
      </c>
      <c r="K73" s="822" t="s">
        <v>142</v>
      </c>
      <c r="L73" s="836" t="n">
        <v>0</v>
      </c>
      <c r="M73" s="836" t="n">
        <v>0</v>
      </c>
      <c r="N73" s="836" t="n">
        <v>0</v>
      </c>
      <c r="O73" s="836" t="n">
        <v>0</v>
      </c>
      <c r="P73" s="836" t="n">
        <v>30</v>
      </c>
      <c r="Q73" s="822" t="str">
        <f aca="false">""</f>
        <v/>
      </c>
      <c r="R73" s="822"/>
      <c r="S73" s="822"/>
      <c r="T73" s="822"/>
      <c r="U73" s="822"/>
      <c r="V73" s="822"/>
      <c r="W73" s="868"/>
      <c r="X73" s="868" t="str">
        <f aca="false">IF(Lvl_ShadDance&gt;1,"Darkvision 60', ","")</f>
        <v/>
      </c>
      <c r="Y73" s="868" t="s">
        <v>5200</v>
      </c>
      <c r="Z73" s="868" t="s">
        <v>306</v>
      </c>
      <c r="AA73" s="836" t="n">
        <v>0</v>
      </c>
      <c r="AB73" s="836" t="n">
        <v>0</v>
      </c>
      <c r="AC73" s="836" t="n">
        <v>0</v>
      </c>
      <c r="AD73" s="836" t="n">
        <v>0</v>
      </c>
      <c r="AE73" s="868" t="str">
        <f aca="false">""</f>
        <v/>
      </c>
      <c r="AF73" s="868" t="str">
        <f aca="false">""</f>
        <v/>
      </c>
      <c r="AG73" s="868" t="str">
        <f aca="false">""</f>
        <v/>
      </c>
      <c r="AH73" s="868" t="str">
        <f aca="false">""</f>
        <v/>
      </c>
      <c r="AI73" s="828" t="str">
        <f aca="false">Language_Common&amp;""</f>
        <v>Taldane</v>
      </c>
      <c r="AJ73" s="828" t="s">
        <v>5677</v>
      </c>
      <c r="AK73" s="828" t="s">
        <v>5208</v>
      </c>
      <c r="AL73" s="870"/>
      <c r="AM73" s="873" t="s">
        <v>5678</v>
      </c>
      <c r="AN73" s="870" t="s">
        <v>5679</v>
      </c>
      <c r="AO73" s="516" t="s">
        <v>5680</v>
      </c>
      <c r="AP73" s="516" t="s">
        <v>5681</v>
      </c>
      <c r="AQ73" s="516"/>
      <c r="AR73" s="516"/>
      <c r="AS73" s="516"/>
      <c r="AT73" s="516"/>
      <c r="AU73" s="516"/>
      <c r="AV73" s="868"/>
      <c r="AW73" s="516" t="str">
        <f aca="false">AM73&amp;" | "&amp;AN73&amp;" | "&amp;AO73&amp;" | "&amp;AP73&amp;IF(AV73="","","; "&amp;AV73)</f>
        <v>Living Construct: Unlike other constructs, a relluk has a Constitution score, makes Fortitude saves, and is not immune to mind-affecting spells or abilities. Relluks are also at risk from death from massive damage, nonlethal damage, stunning, fatigue, exhaustion, ability damage, ability drain, death effects, and necromancy effects.
Relluks do have immunity to poison, sleep effects, paralysis, petrification, disease, nausea, effects that cause the sickened condition, and energy drain. A relluk does not need to sleep, though a relluk wizard must still rest for 8 hours before preparing spells.
A relluk cannot heal lethal damage naturally, and must be healed magically. They can be affected by spells that target living creatures as well as by those that target constructs. Spells from the healing subschool and supernatural abilities that cure hit point damage or ability damage provide only half their normal effects to a relluk. A relluk is made of stone and non-ferrous metal, and is subject to spells that affect creatures made of or wearing these substances. | Armor Gems: A relluk can use small quartz crystals and gemstones to emulate armor and gain access to special racial powers. Wearing armor other than armor gems causes a relluk to become fatigued in 1d6 rounds. After one hour of wearing armor, the relluk becomes exhausted. These conditions end immediately only when the armor is removed (the condition cannot be removed through other means). Please see the Armor Gems section for details. | Breath of Steam: Once per day, a relluk can emit a cloud of steam from its torso-mouth. This cloud has the same effect as obscuring mist with the following exceptions. The effect has a radius of 5 feet and lasts only 1 round per character level. Creatures that end their round within the effect take 1 point of fire damage per character level of the relluk. The relluk who initiated this effect is immune to this damage. | Light and Heat: A relluk’s crystal head constantly sheds light as a torch and can light flammable objects on fire.</v>
      </c>
      <c r="AX73" s="836" t="n">
        <v>1</v>
      </c>
      <c r="AY73" s="822" t="s">
        <v>4804</v>
      </c>
      <c r="AZ73" s="822" t="s">
        <v>5642</v>
      </c>
      <c r="BA73" s="822" t="s">
        <v>5682</v>
      </c>
      <c r="BB73" s="836" t="n">
        <v>1000</v>
      </c>
      <c r="BC73" s="836" t="n">
        <v>1000</v>
      </c>
      <c r="BD73" s="836" t="n">
        <v>1000</v>
      </c>
      <c r="BE73" s="822" t="n">
        <v>1000</v>
      </c>
      <c r="BF73" s="866"/>
      <c r="BG73" s="866"/>
      <c r="BH73" s="866"/>
      <c r="BI73" s="866"/>
      <c r="BJ73" s="866"/>
    </row>
    <row r="74" customFormat="false" ht="12.75" hidden="false" customHeight="false" outlineLevel="0" collapsed="false">
      <c r="A74" s="802"/>
      <c r="B74" s="822" t="s">
        <v>5683</v>
      </c>
      <c r="C74" s="822"/>
      <c r="D74" s="836"/>
      <c r="E74" s="836"/>
      <c r="F74" s="836"/>
      <c r="G74" s="836"/>
      <c r="H74" s="836"/>
      <c r="I74" s="836"/>
      <c r="J74" s="822"/>
      <c r="K74" s="822"/>
      <c r="L74" s="836"/>
      <c r="M74" s="836"/>
      <c r="N74" s="836"/>
      <c r="O74" s="836"/>
      <c r="P74" s="836"/>
      <c r="Q74" s="822"/>
      <c r="R74" s="822"/>
      <c r="S74" s="822"/>
      <c r="T74" s="822"/>
      <c r="U74" s="822"/>
      <c r="V74" s="822"/>
      <c r="W74" s="868"/>
      <c r="X74" s="868"/>
      <c r="Y74" s="822"/>
      <c r="Z74" s="822"/>
      <c r="AA74" s="836"/>
      <c r="AB74" s="836"/>
      <c r="AC74" s="836"/>
      <c r="AD74" s="836"/>
      <c r="AE74" s="868"/>
      <c r="AF74" s="868"/>
      <c r="AG74" s="868"/>
      <c r="AH74" s="828"/>
      <c r="AI74" s="828"/>
      <c r="AJ74" s="828"/>
      <c r="AK74" s="828"/>
      <c r="AL74" s="870"/>
      <c r="AM74" s="870"/>
      <c r="AN74" s="516"/>
      <c r="AO74" s="516"/>
      <c r="AP74" s="516"/>
      <c r="AQ74" s="516"/>
      <c r="AR74" s="516"/>
      <c r="AS74" s="516"/>
      <c r="AT74" s="516"/>
      <c r="AU74" s="516"/>
      <c r="AV74" s="868"/>
      <c r="AW74" s="516"/>
      <c r="AX74" s="836"/>
      <c r="AY74" s="822"/>
      <c r="AZ74" s="822"/>
      <c r="BA74" s="822"/>
      <c r="BB74" s="836"/>
      <c r="BC74" s="836"/>
      <c r="BD74" s="836"/>
      <c r="BE74" s="822"/>
      <c r="BF74" s="866"/>
      <c r="BG74" s="866"/>
      <c r="BH74" s="866"/>
      <c r="BI74" s="866"/>
      <c r="BJ74" s="866"/>
    </row>
    <row r="75" customFormat="false" ht="12.75" hidden="false" customHeight="false" outlineLevel="0" collapsed="false">
      <c r="A75" s="802"/>
      <c r="B75" s="822" t="str">
        <f aca="false">IF(ISTEXT(Customization!A5),Customization!A5,"")</f>
        <v/>
      </c>
      <c r="C75" s="822" t="str">
        <f aca="false">IF(ISTEXT(Customization!B5),Customization!B5,"")</f>
        <v/>
      </c>
      <c r="D75" s="836" t="n">
        <f aca="false">IF(ISNUMBER(Customization!C5),Customization!C5,0)</f>
        <v>0</v>
      </c>
      <c r="E75" s="836" t="n">
        <f aca="false">IF(ISNUMBER(Customization!D5),Customization!D5,0)</f>
        <v>0</v>
      </c>
      <c r="F75" s="836" t="n">
        <f aca="false">IF(ISNUMBER(Customization!E5),Customization!E5,0)</f>
        <v>0</v>
      </c>
      <c r="G75" s="836" t="n">
        <f aca="false">IF(ISNUMBER(Customization!F5),Customization!F5,0)</f>
        <v>0</v>
      </c>
      <c r="H75" s="836" t="n">
        <f aca="false">IF(ISNUMBER(Customization!G5),Customization!G5,0)</f>
        <v>0</v>
      </c>
      <c r="I75" s="836" t="n">
        <f aca="false">IF(ISNUMBER(Customization!H5),Customization!H5,0)</f>
        <v>0</v>
      </c>
      <c r="J75" s="822" t="str">
        <f aca="false">IF(ISTEXT(Customization!I5),Customization!I5,"None")</f>
        <v>None</v>
      </c>
      <c r="K75" s="822" t="str">
        <f aca="false">IF(ISTEXT(Customization!J5),Customization!J5,"Medium")</f>
        <v>Medium</v>
      </c>
      <c r="L75" s="836" t="n">
        <f aca="false">IF(ISNUMBER(Customization!K5),Customization!K5,0)</f>
        <v>0</v>
      </c>
      <c r="M75" s="836" t="n">
        <f aca="false">IF(ISNUMBER(Customization!L5),Customization!L5,0)</f>
        <v>0</v>
      </c>
      <c r="N75" s="836" t="n">
        <f aca="false">IF(ISNUMBER(Customization!M5),Customization!M5,0)</f>
        <v>0</v>
      </c>
      <c r="O75" s="836" t="n">
        <f aca="false">IF(ISNUMBER(Customization!N5),Customization!N5,0)</f>
        <v>0</v>
      </c>
      <c r="P75" s="836" t="n">
        <f aca="false">IF(ISNUMBER(Customization!O5),Customization!O5,0)</f>
        <v>0</v>
      </c>
      <c r="Q75" s="822" t="str">
        <f aca="false">IF(ISTEXT(Customization!P5),Customization!P5,"")</f>
        <v/>
      </c>
      <c r="R75" s="822" t="e">
        <f aca="false">#REF!</f>
        <v>#REF!</v>
      </c>
      <c r="S75" s="822" t="e">
        <f aca="false">#REF!</f>
        <v>#REF!</v>
      </c>
      <c r="T75" s="822" t="e">
        <f aca="false">#REF!</f>
        <v>#REF!</v>
      </c>
      <c r="U75" s="822" t="e">
        <f aca="false">#REF!</f>
        <v>#REF!</v>
      </c>
      <c r="V75" s="822" t="e">
        <f aca="false">#REF!</f>
        <v>#REF!</v>
      </c>
      <c r="W75" s="836" t="n">
        <f aca="false">IF(ISNUMBER(Customization!V5),Customization!V5,0)</f>
        <v>0</v>
      </c>
      <c r="X75" s="822" t="str">
        <f aca="false">IF(Lvl_ShadDance&gt;1,"Darkvision 60', ","")&amp;IF(ISTEXT(Customization!W5),Customization!W5,"")</f>
        <v/>
      </c>
      <c r="Y75" s="822" t="str">
        <f aca="false">IF(ISTEXT(Customization!X5),Customization!X5,"Not Available")</f>
        <v>Not Available</v>
      </c>
      <c r="Z75" s="822" t="str">
        <f aca="false">IF(ISTEXT(Customization!Y5),Customization!Y5,"None")</f>
        <v>None</v>
      </c>
      <c r="AA75" s="836" t="n">
        <f aca="false">IF(ISNUMBER(Customization!Z5),Customization!Z5,0)</f>
        <v>0</v>
      </c>
      <c r="AB75" s="836" t="n">
        <f aca="false">IF(ISNUMBER(Customization!AA5),Customization!AA5,0)</f>
        <v>0</v>
      </c>
      <c r="AC75" s="836" t="n">
        <f aca="false">IF(ISNUMBER(Customization!AB5),Customization!AB5,0)</f>
        <v>0</v>
      </c>
      <c r="AD75" s="836" t="n">
        <f aca="false">IF(ISNUMBER(Customization!AC5),Customization!AC5,0)</f>
        <v>0</v>
      </c>
      <c r="AE75" s="822" t="str">
        <f aca="false">IF(ISTEXT(Customization!AD5),Customization!AD5,"")</f>
        <v/>
      </c>
      <c r="AF75" s="822" t="str">
        <f aca="false">IF(ISTEXT(Customization!AE5),Customization!AE5,"")</f>
        <v/>
      </c>
      <c r="AG75" s="822" t="str">
        <f aca="false">IF(ISTEXT(Customization!AF5),Customization!AF5,"")</f>
        <v/>
      </c>
      <c r="AH75" s="822" t="str">
        <f aca="false">IF(ISTEXT(Customization!AG5),Customization!AG5,"")</f>
        <v/>
      </c>
      <c r="AI75" s="822" t="str">
        <f aca="false">IF(ISTEXT(Customization!AH5),Customization!AH5,"")</f>
        <v/>
      </c>
      <c r="AJ75" s="822" t="str">
        <f aca="false">IF(ISTEXT(Customization!AI5),Customization!AI5,"")</f>
        <v/>
      </c>
      <c r="AK75" s="822" t="str">
        <f aca="false">IF(ISTEXT(Customization!AJ5),Customization!AJ5,"")</f>
        <v/>
      </c>
      <c r="AL75" s="822" t="str">
        <f aca="false">IF(ISTEXT(Customization!AK5),Customization!AK5,"")</f>
        <v/>
      </c>
      <c r="AM75" s="822" t="str">
        <f aca="false">IF(ISTEXT(Customization!AL5),Customization!AL5,"")</f>
        <v/>
      </c>
      <c r="AN75" s="822" t="str">
        <f aca="false">IF(ISTEXT(Customization!AM5),Customization!AM5,"")</f>
        <v/>
      </c>
      <c r="AO75" s="822" t="str">
        <f aca="false">IF(ISTEXT(Customization!AN5),Customization!AN5,"")</f>
        <v/>
      </c>
      <c r="AP75" s="822" t="str">
        <f aca="false">IF(ISTEXT(Customization!AO5),Customization!AO5,"")</f>
        <v/>
      </c>
      <c r="AQ75" s="822" t="str">
        <f aca="false">IF(ISTEXT(Customization!AP5),Customization!AP5,"")</f>
        <v/>
      </c>
      <c r="AR75" s="822" t="str">
        <f aca="false">IF(ISTEXT(Customization!AQ5),Customization!AQ5,"")</f>
        <v/>
      </c>
      <c r="AS75" s="822" t="str">
        <f aca="false">IF(ISTEXT(Customization!AR5),Customization!AR5,"")</f>
        <v/>
      </c>
      <c r="AT75" s="822" t="str">
        <f aca="false">IF(ISTEXT(Customization!AS5),Customization!AS5,"")</f>
        <v/>
      </c>
      <c r="AU75" s="822" t="str">
        <f aca="false">IF(ISTEXT(Customization!AT5),Customization!AT5,"")</f>
        <v/>
      </c>
      <c r="AV75" s="822" t="str">
        <f aca="false">IF(ISTEXT(Customization!AU5),Customization!AU5,"")</f>
        <v/>
      </c>
      <c r="AW75" s="516" t="str">
        <f aca="false">IF(AM75="","",AM75)&amp;IF(AN75="","","; "&amp;AN75)&amp;IF(AO75="","","; "&amp;AO75)&amp;IF(AP75="","","; "&amp;AP75)&amp;IF(AQ75="","","; "&amp;AQ75)&amp;IF(AR75="","","; "&amp;AR75)&amp;IF(AS75="","","; "&amp;AS75)&amp;IF(AT75="","","; "&amp;AT75)&amp;IF(AU75="","","; "&amp;AU75)&amp;IF(AV75="","","; "&amp;AV75)</f>
        <v/>
      </c>
      <c r="AX75" s="836" t="n">
        <f aca="false">IF(ISNUMBER(Customization!AW5),Customization!AW5,0)</f>
        <v>0</v>
      </c>
      <c r="AY75" s="822" t="str">
        <f aca="false">IF(ISTEXT(Customization!AX5),Customization!AX5,"")</f>
        <v/>
      </c>
      <c r="AZ75" s="822" t="str">
        <f aca="false">IF(ISTEXT(Customization!AY5),Customization!AY5,"")</f>
        <v/>
      </c>
      <c r="BA75" s="822" t="str">
        <f aca="false">IF(ISTEXT(Customization!AZ5),Customization!AZ5,"")</f>
        <v/>
      </c>
      <c r="BB75" s="836" t="n">
        <f aca="false">IF(ISNUMBER(Customization!BA5),Customization!BA5,0)</f>
        <v>0</v>
      </c>
      <c r="BC75" s="836" t="n">
        <f aca="false">IF(ISNUMBER(Customization!BB5),Customization!BB5,0)</f>
        <v>0</v>
      </c>
      <c r="BD75" s="836" t="n">
        <f aca="false">IF(ISNUMBER(Customization!BC5),Customization!BC5,0)</f>
        <v>0</v>
      </c>
      <c r="BE75" s="822" t="str">
        <f aca="false">IF(ISTEXT(Customization!BD5),Customization!BD5,"")</f>
        <v/>
      </c>
      <c r="BF75" s="866"/>
      <c r="BG75" s="866"/>
      <c r="BH75" s="866"/>
      <c r="BI75" s="866"/>
      <c r="BJ75" s="866"/>
    </row>
    <row r="76" customFormat="false" ht="12.75" hidden="false" customHeight="false" outlineLevel="0" collapsed="false">
      <c r="A76" s="802"/>
      <c r="B76" s="822" t="s">
        <v>5684</v>
      </c>
      <c r="C76" s="822" t="n">
        <v>2</v>
      </c>
      <c r="D76" s="822" t="n">
        <v>3</v>
      </c>
      <c r="E76" s="822" t="n">
        <v>4</v>
      </c>
      <c r="F76" s="822" t="n">
        <v>5</v>
      </c>
      <c r="G76" s="822" t="n">
        <v>6</v>
      </c>
      <c r="H76" s="822" t="n">
        <v>7</v>
      </c>
      <c r="I76" s="822" t="n">
        <v>8</v>
      </c>
      <c r="J76" s="822" t="n">
        <v>9</v>
      </c>
      <c r="K76" s="822" t="n">
        <v>10</v>
      </c>
      <c r="L76" s="822" t="n">
        <v>11</v>
      </c>
      <c r="M76" s="822"/>
      <c r="N76" s="822"/>
      <c r="O76" s="822" t="n">
        <v>12</v>
      </c>
      <c r="P76" s="822"/>
      <c r="Q76" s="822" t="n">
        <v>13</v>
      </c>
      <c r="R76" s="822" t="n">
        <v>14</v>
      </c>
      <c r="S76" s="822" t="n">
        <v>15</v>
      </c>
      <c r="T76" s="822" t="n">
        <v>16</v>
      </c>
      <c r="U76" s="822" t="n">
        <v>17</v>
      </c>
      <c r="V76" s="822" t="n">
        <v>18</v>
      </c>
      <c r="W76" s="822" t="n">
        <v>19</v>
      </c>
      <c r="X76" s="822" t="n">
        <v>20</v>
      </c>
      <c r="Y76" s="822" t="n">
        <v>21</v>
      </c>
      <c r="Z76" s="822" t="n">
        <v>22</v>
      </c>
      <c r="AA76" s="822" t="n">
        <v>23</v>
      </c>
      <c r="AB76" s="822" t="n">
        <v>24</v>
      </c>
      <c r="AC76" s="822" t="n">
        <v>25</v>
      </c>
      <c r="AD76" s="822" t="n">
        <v>26</v>
      </c>
      <c r="AE76" s="822" t="n">
        <v>27</v>
      </c>
      <c r="AF76" s="822" t="n">
        <v>28</v>
      </c>
      <c r="AG76" s="822" t="n">
        <v>29</v>
      </c>
      <c r="AH76" s="822" t="n">
        <v>30</v>
      </c>
      <c r="AI76" s="822" t="n">
        <v>31</v>
      </c>
      <c r="AJ76" s="822" t="n">
        <v>32</v>
      </c>
      <c r="AK76" s="822" t="n">
        <v>33</v>
      </c>
      <c r="AL76" s="822" t="n">
        <v>34</v>
      </c>
      <c r="AM76" s="822" t="n">
        <v>35</v>
      </c>
      <c r="AN76" s="822" t="n">
        <v>36</v>
      </c>
      <c r="AO76" s="822" t="n">
        <v>37</v>
      </c>
      <c r="AP76" s="822" t="n">
        <v>38</v>
      </c>
      <c r="AQ76" s="822" t="n">
        <v>39</v>
      </c>
      <c r="AR76" s="822" t="n">
        <v>40</v>
      </c>
      <c r="AS76" s="822" t="n">
        <v>41</v>
      </c>
      <c r="AT76" s="822" t="n">
        <v>42</v>
      </c>
      <c r="AU76" s="822" t="n">
        <v>43</v>
      </c>
      <c r="AV76" s="822" t="n">
        <v>44</v>
      </c>
      <c r="AW76" s="822" t="n">
        <v>45</v>
      </c>
      <c r="AX76" s="822" t="n">
        <v>46</v>
      </c>
      <c r="AY76" s="822" t="n">
        <v>47</v>
      </c>
      <c r="AZ76" s="822" t="n">
        <v>48</v>
      </c>
      <c r="BA76" s="822" t="n">
        <v>49</v>
      </c>
      <c r="BB76" s="866" t="n">
        <v>50</v>
      </c>
      <c r="BC76" s="866" t="n">
        <v>51</v>
      </c>
      <c r="BD76" s="866" t="n">
        <v>52</v>
      </c>
      <c r="BE76" s="866" t="n">
        <v>53</v>
      </c>
      <c r="BF76" s="866"/>
      <c r="BG76" s="866"/>
      <c r="BH76" s="866"/>
      <c r="BI76" s="866"/>
      <c r="BJ76" s="866"/>
    </row>
    <row r="77" customFormat="false" ht="12.75" hidden="false" customHeight="false" outlineLevel="0" collapsed="false">
      <c r="A77" s="802"/>
      <c r="B77" s="802" t="s">
        <v>5685</v>
      </c>
      <c r="C77" s="802"/>
      <c r="D77" s="802"/>
      <c r="E77" s="802"/>
      <c r="F77" s="802"/>
      <c r="G77" s="802"/>
      <c r="H77" s="802"/>
      <c r="I77" s="802"/>
      <c r="J77" s="802"/>
      <c r="K77" s="802"/>
      <c r="L77" s="802"/>
      <c r="M77" s="802"/>
      <c r="N77" s="802"/>
      <c r="O77" s="802"/>
      <c r="P77" s="802"/>
      <c r="Q77" s="802"/>
      <c r="R77" s="802"/>
      <c r="S77" s="802"/>
      <c r="T77" s="802"/>
      <c r="U77" s="802"/>
      <c r="V77" s="802"/>
      <c r="W77" s="802"/>
      <c r="X77" s="802"/>
      <c r="Y77" s="802"/>
      <c r="Z77" s="802"/>
      <c r="AA77" s="802"/>
      <c r="AB77" s="802"/>
      <c r="AC77" s="802"/>
      <c r="AD77" s="802"/>
      <c r="AE77" s="802"/>
      <c r="AF77" s="802"/>
      <c r="AG77" s="802"/>
      <c r="AH77" s="802"/>
      <c r="AI77" s="802"/>
      <c r="AJ77" s="802"/>
      <c r="AK77" s="802"/>
      <c r="AL77" s="802"/>
      <c r="AM77" s="802"/>
      <c r="AN77" s="802"/>
      <c r="AO77" s="802"/>
      <c r="AP77" s="802"/>
      <c r="AQ77" s="802"/>
      <c r="AR77" s="802"/>
      <c r="AS77" s="802"/>
      <c r="AT77" s="802"/>
      <c r="AU77" s="802"/>
      <c r="AV77" s="802"/>
      <c r="AW77" s="802"/>
      <c r="AX77" s="802"/>
      <c r="AY77" s="802"/>
      <c r="AZ77" s="802"/>
      <c r="BA77" s="802"/>
      <c r="BB77" s="802"/>
      <c r="BC77" s="802"/>
      <c r="BD77" s="802"/>
      <c r="BE77" s="802"/>
      <c r="BF77" s="802"/>
      <c r="BG77" s="802"/>
      <c r="BH77" s="802"/>
      <c r="BI77" s="802"/>
      <c r="BJ77" s="802"/>
    </row>
    <row r="78" customFormat="false" ht="12.75" hidden="false" customHeight="false" outlineLevel="0" collapsed="false">
      <c r="A78" s="802"/>
      <c r="B78" s="802"/>
      <c r="C78" s="802" t="n">
        <f aca="false">VLOOKUP(Size,Table_Size,C90,0)</f>
        <v>1</v>
      </c>
      <c r="D78" s="802" t="n">
        <f aca="false">VLOOKUP(Size,Table_Size,D90,0)</f>
        <v>0</v>
      </c>
      <c r="E78" s="802" t="n">
        <f aca="false">VLOOKUP(Size,Table_Size,E90,0)</f>
        <v>0</v>
      </c>
      <c r="F78" s="802" t="n">
        <f aca="false">VLOOKUP(Size,Table_Size,F90,0)</f>
        <v>0</v>
      </c>
      <c r="G78" s="802" t="n">
        <f aca="false">VLOOKUP(Size,Table_Size,G90,0)</f>
        <v>0</v>
      </c>
      <c r="H78" s="802" t="n">
        <f aca="false">VLOOKUP(Size,Table_Size,H90,0)</f>
        <v>0</v>
      </c>
      <c r="I78" s="802" t="n">
        <f aca="false">VLOOKUP(Size,Table_Size,I90,0)</f>
        <v>1</v>
      </c>
      <c r="J78" s="802" t="n">
        <f aca="false">VLOOKUP(Size,Table_Size,J90,0)</f>
        <v>1</v>
      </c>
      <c r="K78" s="802"/>
      <c r="L78" s="802"/>
      <c r="M78" s="802"/>
      <c r="N78" s="802"/>
      <c r="O78" s="802"/>
      <c r="P78" s="802"/>
      <c r="Q78" s="802"/>
      <c r="R78" s="802"/>
      <c r="S78" s="802"/>
      <c r="T78" s="802"/>
      <c r="U78" s="802"/>
      <c r="V78" s="802"/>
      <c r="W78" s="802"/>
      <c r="X78" s="802"/>
      <c r="Y78" s="802"/>
      <c r="Z78" s="802"/>
      <c r="AA78" s="802"/>
      <c r="AB78" s="802"/>
      <c r="AC78" s="802"/>
      <c r="AD78" s="802"/>
      <c r="AE78" s="802"/>
      <c r="AF78" s="802"/>
      <c r="AG78" s="802"/>
      <c r="AH78" s="802"/>
      <c r="AI78" s="802"/>
      <c r="AJ78" s="802"/>
      <c r="AK78" s="802"/>
      <c r="AL78" s="802"/>
      <c r="AM78" s="802"/>
      <c r="AN78" s="802"/>
      <c r="AO78" s="802"/>
      <c r="AP78" s="802"/>
      <c r="AQ78" s="802"/>
      <c r="AR78" s="802"/>
      <c r="AS78" s="802"/>
      <c r="AT78" s="802"/>
      <c r="AU78" s="802"/>
      <c r="AV78" s="822"/>
      <c r="AW78" s="822"/>
      <c r="AX78" s="802"/>
      <c r="AY78" s="802"/>
      <c r="AZ78" s="802"/>
      <c r="BA78" s="822"/>
      <c r="BB78" s="822"/>
      <c r="BC78" s="822"/>
      <c r="BD78" s="802"/>
      <c r="BE78" s="802"/>
      <c r="BF78" s="802"/>
      <c r="BG78" s="802"/>
      <c r="BH78" s="802"/>
      <c r="BI78" s="802"/>
      <c r="BJ78" s="802"/>
    </row>
    <row r="79" customFormat="false" ht="12.75" hidden="false" customHeight="false" outlineLevel="0" collapsed="false">
      <c r="A79" s="802"/>
      <c r="B79" s="822" t="n">
        <v>1</v>
      </c>
      <c r="C79" s="802"/>
      <c r="D79" s="802"/>
      <c r="E79" s="802"/>
      <c r="F79" s="802"/>
      <c r="G79" s="802"/>
      <c r="H79" s="802"/>
      <c r="I79" s="811" t="s">
        <v>5686</v>
      </c>
      <c r="J79" s="811"/>
      <c r="K79" s="802"/>
      <c r="L79" s="802"/>
      <c r="M79" s="802"/>
      <c r="N79" s="802"/>
      <c r="O79" s="802"/>
      <c r="P79" s="802"/>
      <c r="Q79" s="802"/>
      <c r="R79" s="802"/>
      <c r="S79" s="802"/>
      <c r="T79" s="802"/>
      <c r="U79" s="802"/>
      <c r="V79" s="802"/>
      <c r="W79" s="802"/>
      <c r="X79" s="802"/>
      <c r="Y79" s="802"/>
      <c r="Z79" s="802"/>
      <c r="AA79" s="802"/>
      <c r="AB79" s="802"/>
      <c r="AC79" s="802"/>
      <c r="AD79" s="802"/>
      <c r="AE79" s="802"/>
      <c r="AF79" s="802"/>
      <c r="AG79" s="802"/>
      <c r="AH79" s="802"/>
      <c r="AI79" s="802"/>
      <c r="AJ79" s="802"/>
      <c r="AK79" s="802"/>
      <c r="AL79" s="802"/>
      <c r="AM79" s="802"/>
      <c r="AN79" s="802"/>
      <c r="AO79" s="802"/>
      <c r="AP79" s="802"/>
      <c r="AQ79" s="802"/>
      <c r="AR79" s="802"/>
      <c r="AS79" s="802"/>
      <c r="AT79" s="802"/>
      <c r="AU79" s="802"/>
      <c r="AV79" s="822"/>
      <c r="AW79" s="822"/>
      <c r="AX79" s="822"/>
      <c r="AY79" s="822"/>
      <c r="AZ79" s="822"/>
      <c r="BA79" s="822"/>
      <c r="BB79" s="802"/>
      <c r="BC79" s="802"/>
      <c r="BD79" s="802"/>
      <c r="BE79" s="802"/>
      <c r="BF79" s="802"/>
      <c r="BG79" s="802"/>
      <c r="BH79" s="802"/>
      <c r="BI79" s="802"/>
      <c r="BJ79" s="802"/>
    </row>
    <row r="80" customFormat="false" ht="12.75" hidden="false" customHeight="false" outlineLevel="0" collapsed="false">
      <c r="A80" s="802"/>
      <c r="B80" s="516" t="s">
        <v>91</v>
      </c>
      <c r="C80" s="822" t="s">
        <v>5687</v>
      </c>
      <c r="D80" s="822" t="s">
        <v>183</v>
      </c>
      <c r="E80" s="822" t="s">
        <v>483</v>
      </c>
      <c r="F80" s="822" t="s">
        <v>5688</v>
      </c>
      <c r="G80" s="822" t="s">
        <v>5689</v>
      </c>
      <c r="H80" s="822" t="s">
        <v>424</v>
      </c>
      <c r="I80" s="822" t="s">
        <v>4787</v>
      </c>
      <c r="J80" s="822" t="s">
        <v>5690</v>
      </c>
      <c r="K80" s="802"/>
      <c r="L80" s="802"/>
      <c r="M80" s="802"/>
      <c r="N80" s="802"/>
      <c r="O80" s="802"/>
      <c r="P80" s="802"/>
      <c r="Q80" s="802"/>
      <c r="R80" s="802"/>
      <c r="S80" s="802"/>
      <c r="T80" s="802"/>
      <c r="U80" s="802"/>
      <c r="V80" s="802"/>
      <c r="W80" s="802"/>
      <c r="X80" s="802"/>
      <c r="Y80" s="802"/>
      <c r="Z80" s="802"/>
      <c r="AA80" s="802"/>
      <c r="AB80" s="802"/>
      <c r="AC80" s="802"/>
      <c r="AD80" s="802"/>
      <c r="AE80" s="802"/>
      <c r="AF80" s="802"/>
      <c r="AG80" s="802"/>
      <c r="AH80" s="802"/>
      <c r="AI80" s="802"/>
      <c r="AJ80" s="802"/>
      <c r="AK80" s="802"/>
      <c r="AL80" s="802"/>
      <c r="AM80" s="802"/>
      <c r="AN80" s="802"/>
      <c r="AO80" s="802"/>
      <c r="AP80" s="802"/>
      <c r="AQ80" s="802"/>
      <c r="AR80" s="802"/>
      <c r="AS80" s="802"/>
      <c r="AT80" s="802"/>
      <c r="AU80" s="802"/>
      <c r="AV80" s="822"/>
      <c r="AW80" s="822"/>
      <c r="AX80" s="822"/>
      <c r="AY80" s="822"/>
      <c r="AZ80" s="822"/>
      <c r="BA80" s="822"/>
      <c r="BB80" s="802"/>
      <c r="BC80" s="802"/>
      <c r="BD80" s="802"/>
      <c r="BE80" s="802"/>
      <c r="BF80" s="802"/>
      <c r="BG80" s="802"/>
      <c r="BH80" s="802"/>
      <c r="BI80" s="802"/>
      <c r="BJ80" s="802"/>
    </row>
    <row r="81" customFormat="false" ht="12.75" hidden="false" customHeight="false" outlineLevel="0" collapsed="false">
      <c r="A81" s="802"/>
      <c r="B81" s="516" t="s">
        <v>267</v>
      </c>
      <c r="C81" s="822" t="n">
        <v>0.125</v>
      </c>
      <c r="D81" s="822" t="n">
        <v>16</v>
      </c>
      <c r="E81" s="822" t="n">
        <v>-8</v>
      </c>
      <c r="F81" s="822" t="n">
        <f aca="false">Dex_Mod_Current</f>
        <v>0</v>
      </c>
      <c r="G81" s="822" t="n">
        <v>8</v>
      </c>
      <c r="H81" s="822" t="n">
        <v>8</v>
      </c>
      <c r="I81" s="822" t="n">
        <v>0.5</v>
      </c>
      <c r="J81" s="822" t="n">
        <v>0.1</v>
      </c>
      <c r="K81" s="802"/>
      <c r="L81" s="802"/>
      <c r="M81" s="802"/>
      <c r="N81" s="802"/>
      <c r="O81" s="802"/>
      <c r="P81" s="802"/>
      <c r="Q81" s="802"/>
      <c r="R81" s="802"/>
      <c r="S81" s="802"/>
      <c r="T81" s="802"/>
      <c r="U81" s="802"/>
      <c r="V81" s="802"/>
      <c r="W81" s="802"/>
      <c r="X81" s="802"/>
      <c r="Y81" s="802"/>
      <c r="Z81" s="802"/>
      <c r="AA81" s="802"/>
      <c r="AB81" s="802"/>
      <c r="AC81" s="802"/>
      <c r="AD81" s="802"/>
      <c r="AE81" s="802"/>
      <c r="AF81" s="802"/>
      <c r="AG81" s="802"/>
      <c r="AH81" s="802"/>
      <c r="AI81" s="802"/>
      <c r="AJ81" s="802"/>
      <c r="AK81" s="802"/>
      <c r="AL81" s="802"/>
      <c r="AM81" s="802"/>
      <c r="AN81" s="802"/>
      <c r="AO81" s="802"/>
      <c r="AP81" s="802"/>
      <c r="AQ81" s="802"/>
      <c r="AR81" s="802"/>
      <c r="AS81" s="802"/>
      <c r="AT81" s="802"/>
      <c r="AU81" s="802"/>
      <c r="AV81" s="822"/>
      <c r="AW81" s="822"/>
      <c r="AX81" s="822"/>
      <c r="AY81" s="822"/>
      <c r="AZ81" s="822"/>
      <c r="BA81" s="822"/>
      <c r="BB81" s="802"/>
      <c r="BC81" s="802"/>
      <c r="BD81" s="802"/>
      <c r="BE81" s="802"/>
      <c r="BF81" s="802"/>
      <c r="BG81" s="802"/>
      <c r="BH81" s="802"/>
      <c r="BI81" s="802"/>
      <c r="BJ81" s="802"/>
    </row>
    <row r="82" customFormat="false" ht="12.75" hidden="false" customHeight="false" outlineLevel="0" collapsed="false">
      <c r="A82" s="802"/>
      <c r="B82" s="516" t="s">
        <v>266</v>
      </c>
      <c r="C82" s="822" t="n">
        <v>0.25</v>
      </c>
      <c r="D82" s="822" t="n">
        <v>12</v>
      </c>
      <c r="E82" s="822" t="n">
        <v>-4</v>
      </c>
      <c r="F82" s="822" t="n">
        <f aca="false">Dex_Mod_Current</f>
        <v>0</v>
      </c>
      <c r="G82" s="822" t="n">
        <v>4</v>
      </c>
      <c r="H82" s="822" t="n">
        <v>4</v>
      </c>
      <c r="I82" s="822" t="n">
        <v>0.5</v>
      </c>
      <c r="J82" s="822" t="n">
        <v>0.1</v>
      </c>
      <c r="K82" s="802"/>
      <c r="L82" s="802"/>
      <c r="M82" s="802"/>
      <c r="N82" s="802"/>
      <c r="O82" s="802"/>
      <c r="P82" s="802"/>
      <c r="Q82" s="802"/>
      <c r="R82" s="802"/>
      <c r="S82" s="802"/>
      <c r="T82" s="802"/>
      <c r="U82" s="802"/>
      <c r="V82" s="802"/>
      <c r="W82" s="802"/>
      <c r="X82" s="802"/>
      <c r="Y82" s="802"/>
      <c r="Z82" s="802"/>
      <c r="AA82" s="802"/>
      <c r="AB82" s="802"/>
      <c r="AC82" s="802"/>
      <c r="AD82" s="802"/>
      <c r="AE82" s="802"/>
      <c r="AF82" s="802"/>
      <c r="AG82" s="802"/>
      <c r="AH82" s="802"/>
      <c r="AI82" s="802"/>
      <c r="AJ82" s="802"/>
      <c r="AK82" s="802"/>
      <c r="AL82" s="802"/>
      <c r="AM82" s="802"/>
      <c r="AN82" s="802"/>
      <c r="AO82" s="802"/>
      <c r="AP82" s="802"/>
      <c r="AQ82" s="802"/>
      <c r="AR82" s="802"/>
      <c r="AS82" s="802"/>
      <c r="AT82" s="802"/>
      <c r="AU82" s="802"/>
      <c r="AV82" s="822"/>
      <c r="AW82" s="822"/>
      <c r="AX82" s="822"/>
      <c r="AY82" s="822"/>
      <c r="AZ82" s="822"/>
      <c r="BA82" s="822"/>
      <c r="BB82" s="802"/>
      <c r="BC82" s="802"/>
      <c r="BD82" s="802"/>
      <c r="BE82" s="802"/>
      <c r="BF82" s="802"/>
      <c r="BG82" s="802"/>
      <c r="BH82" s="802"/>
      <c r="BI82" s="802"/>
      <c r="BJ82" s="802"/>
    </row>
    <row r="83" customFormat="false" ht="12.75" hidden="false" customHeight="false" outlineLevel="0" collapsed="false">
      <c r="A83" s="802"/>
      <c r="B83" s="516" t="s">
        <v>265</v>
      </c>
      <c r="C83" s="822" t="n">
        <v>0.5</v>
      </c>
      <c r="D83" s="822" t="n">
        <v>8</v>
      </c>
      <c r="E83" s="822" t="n">
        <v>-2</v>
      </c>
      <c r="F83" s="822" t="n">
        <f aca="false">Dex_Mod_Current</f>
        <v>0</v>
      </c>
      <c r="G83" s="822" t="n">
        <v>2</v>
      </c>
      <c r="H83" s="822" t="n">
        <v>2</v>
      </c>
      <c r="I83" s="822" t="n">
        <v>0.5</v>
      </c>
      <c r="J83" s="822" t="n">
        <v>0.1</v>
      </c>
      <c r="K83" s="802"/>
      <c r="L83" s="802"/>
      <c r="M83" s="802"/>
      <c r="N83" s="802"/>
      <c r="O83" s="802"/>
      <c r="P83" s="802"/>
      <c r="Q83" s="802"/>
      <c r="R83" s="802"/>
      <c r="S83" s="802"/>
      <c r="T83" s="802"/>
      <c r="U83" s="802"/>
      <c r="V83" s="802"/>
      <c r="W83" s="802"/>
      <c r="X83" s="802"/>
      <c r="Y83" s="802"/>
      <c r="Z83" s="802"/>
      <c r="AA83" s="802"/>
      <c r="AB83" s="802"/>
      <c r="AC83" s="802"/>
      <c r="AD83" s="802"/>
      <c r="AE83" s="802"/>
      <c r="AF83" s="802"/>
      <c r="AG83" s="802"/>
      <c r="AH83" s="802"/>
      <c r="AI83" s="802"/>
      <c r="AJ83" s="802"/>
      <c r="AK83" s="802"/>
      <c r="AL83" s="802"/>
      <c r="AM83" s="802"/>
      <c r="AN83" s="802"/>
      <c r="AO83" s="802"/>
      <c r="AP83" s="802"/>
      <c r="AQ83" s="802"/>
      <c r="AR83" s="802"/>
      <c r="AS83" s="802"/>
      <c r="AT83" s="802"/>
      <c r="AU83" s="802"/>
      <c r="AV83" s="822"/>
      <c r="AW83" s="822"/>
      <c r="AX83" s="822"/>
      <c r="AY83" s="822"/>
      <c r="AZ83" s="822"/>
      <c r="BA83" s="822"/>
      <c r="BB83" s="802"/>
      <c r="BC83" s="802"/>
      <c r="BD83" s="802"/>
      <c r="BE83" s="802"/>
      <c r="BF83" s="802"/>
      <c r="BG83" s="802"/>
      <c r="BH83" s="802"/>
      <c r="BI83" s="802"/>
      <c r="BJ83" s="802"/>
    </row>
    <row r="84" customFormat="false" ht="12.75" hidden="false" customHeight="false" outlineLevel="0" collapsed="false">
      <c r="A84" s="802"/>
      <c r="B84" s="516" t="s">
        <v>263</v>
      </c>
      <c r="C84" s="822" t="n">
        <v>0.75</v>
      </c>
      <c r="D84" s="822" t="n">
        <v>4</v>
      </c>
      <c r="E84" s="822" t="n">
        <v>-1</v>
      </c>
      <c r="F84" s="822" t="n">
        <f aca="false">Str_Mod_Current</f>
        <v>0</v>
      </c>
      <c r="G84" s="822" t="n">
        <v>1</v>
      </c>
      <c r="H84" s="822" t="n">
        <v>1</v>
      </c>
      <c r="I84" s="822" t="n">
        <v>1</v>
      </c>
      <c r="J84" s="822" t="n">
        <v>0.5</v>
      </c>
      <c r="K84" s="802"/>
      <c r="L84" s="802"/>
      <c r="M84" s="802"/>
      <c r="N84" s="802"/>
      <c r="O84" s="802"/>
      <c r="P84" s="802"/>
      <c r="Q84" s="802"/>
      <c r="R84" s="802"/>
      <c r="S84" s="802"/>
      <c r="T84" s="802"/>
      <c r="U84" s="802"/>
      <c r="V84" s="802"/>
      <c r="W84" s="802"/>
      <c r="X84" s="802"/>
      <c r="Y84" s="802"/>
      <c r="Z84" s="802"/>
      <c r="AA84" s="802"/>
      <c r="AB84" s="802"/>
      <c r="AC84" s="802"/>
      <c r="AD84" s="802"/>
      <c r="AE84" s="802"/>
      <c r="AF84" s="802"/>
      <c r="AG84" s="802"/>
      <c r="AH84" s="802"/>
      <c r="AI84" s="802"/>
      <c r="AJ84" s="802"/>
      <c r="AK84" s="802"/>
      <c r="AL84" s="802"/>
      <c r="AM84" s="802"/>
      <c r="AN84" s="802"/>
      <c r="AO84" s="802"/>
      <c r="AP84" s="802"/>
      <c r="AQ84" s="802"/>
      <c r="AR84" s="802"/>
      <c r="AS84" s="802"/>
      <c r="AT84" s="802"/>
      <c r="AU84" s="802"/>
      <c r="AV84" s="822"/>
      <c r="AW84" s="822"/>
      <c r="AX84" s="822"/>
      <c r="AY84" s="822"/>
      <c r="AZ84" s="822"/>
      <c r="BA84" s="822"/>
      <c r="BB84" s="802"/>
      <c r="BC84" s="802"/>
      <c r="BD84" s="802"/>
      <c r="BE84" s="802"/>
      <c r="BF84" s="802"/>
      <c r="BG84" s="802"/>
      <c r="BH84" s="802"/>
      <c r="BI84" s="802"/>
      <c r="BJ84" s="802"/>
    </row>
    <row r="85" customFormat="false" ht="12.75" hidden="false" customHeight="false" outlineLevel="0" collapsed="false">
      <c r="A85" s="802"/>
      <c r="B85" s="516" t="s">
        <v>142</v>
      </c>
      <c r="C85" s="822" t="n">
        <v>1</v>
      </c>
      <c r="D85" s="822" t="n">
        <v>0</v>
      </c>
      <c r="E85" s="822" t="n">
        <v>0</v>
      </c>
      <c r="F85" s="822" t="n">
        <f aca="false">Str_Mod_Current</f>
        <v>0</v>
      </c>
      <c r="G85" s="822" t="n">
        <v>0</v>
      </c>
      <c r="H85" s="822" t="n">
        <v>0</v>
      </c>
      <c r="I85" s="822" t="n">
        <v>1</v>
      </c>
      <c r="J85" s="822" t="n">
        <v>1</v>
      </c>
      <c r="K85" s="802"/>
      <c r="L85" s="802"/>
      <c r="M85" s="802"/>
      <c r="N85" s="802"/>
      <c r="O85" s="802"/>
      <c r="P85" s="802"/>
      <c r="Q85" s="802"/>
      <c r="R85" s="802"/>
      <c r="S85" s="802"/>
      <c r="T85" s="802"/>
      <c r="U85" s="802"/>
      <c r="V85" s="802"/>
      <c r="W85" s="802"/>
      <c r="X85" s="802"/>
      <c r="Y85" s="802"/>
      <c r="Z85" s="802"/>
      <c r="AA85" s="802"/>
      <c r="AB85" s="802"/>
      <c r="AC85" s="802"/>
      <c r="AD85" s="802"/>
      <c r="AE85" s="802"/>
      <c r="AF85" s="802"/>
      <c r="AG85" s="802"/>
      <c r="AH85" s="802"/>
      <c r="AI85" s="802"/>
      <c r="AJ85" s="802"/>
      <c r="AK85" s="802"/>
      <c r="AL85" s="802"/>
      <c r="AM85" s="802"/>
      <c r="AN85" s="802"/>
      <c r="AO85" s="802"/>
      <c r="AP85" s="802"/>
      <c r="AQ85" s="802"/>
      <c r="AR85" s="802"/>
      <c r="AS85" s="802"/>
      <c r="AT85" s="802"/>
      <c r="AU85" s="802"/>
      <c r="AV85" s="822"/>
      <c r="AW85" s="822"/>
      <c r="AX85" s="822"/>
      <c r="AY85" s="822"/>
      <c r="AZ85" s="822"/>
      <c r="BA85" s="822"/>
      <c r="BB85" s="802"/>
      <c r="BC85" s="802"/>
      <c r="BD85" s="802"/>
      <c r="BE85" s="802"/>
      <c r="BF85" s="802"/>
      <c r="BG85" s="802"/>
      <c r="BH85" s="802"/>
      <c r="BI85" s="802"/>
      <c r="BJ85" s="802"/>
    </row>
    <row r="86" customFormat="false" ht="12.75" hidden="false" customHeight="false" outlineLevel="0" collapsed="false">
      <c r="A86" s="802"/>
      <c r="B86" s="516" t="s">
        <v>264</v>
      </c>
      <c r="C86" s="822" t="n">
        <v>2</v>
      </c>
      <c r="D86" s="822" t="n">
        <v>-4</v>
      </c>
      <c r="E86" s="822" t="n">
        <v>1</v>
      </c>
      <c r="F86" s="822" t="n">
        <f aca="false">Str_Mod_Current</f>
        <v>0</v>
      </c>
      <c r="G86" s="822" t="n">
        <v>-1</v>
      </c>
      <c r="H86" s="822" t="n">
        <v>-1</v>
      </c>
      <c r="I86" s="822" t="n">
        <v>2</v>
      </c>
      <c r="J86" s="822" t="n">
        <v>2</v>
      </c>
      <c r="K86" s="802"/>
      <c r="L86" s="802"/>
      <c r="M86" s="802"/>
      <c r="N86" s="802"/>
      <c r="O86" s="802"/>
      <c r="P86" s="802"/>
      <c r="Q86" s="802"/>
      <c r="R86" s="802"/>
      <c r="S86" s="802"/>
      <c r="T86" s="802"/>
      <c r="U86" s="802"/>
      <c r="V86" s="802"/>
      <c r="W86" s="802"/>
      <c r="X86" s="802"/>
      <c r="Y86" s="802"/>
      <c r="Z86" s="802"/>
      <c r="AA86" s="802"/>
      <c r="AB86" s="802"/>
      <c r="AC86" s="802"/>
      <c r="AD86" s="802"/>
      <c r="AE86" s="802"/>
      <c r="AF86" s="802"/>
      <c r="AG86" s="802"/>
      <c r="AH86" s="802"/>
      <c r="AI86" s="802"/>
      <c r="AJ86" s="802"/>
      <c r="AK86" s="802"/>
      <c r="AL86" s="802"/>
      <c r="AM86" s="802"/>
      <c r="AN86" s="802"/>
      <c r="AO86" s="802"/>
      <c r="AP86" s="802"/>
      <c r="AQ86" s="802"/>
      <c r="AR86" s="802"/>
      <c r="AS86" s="802"/>
      <c r="AT86" s="802"/>
      <c r="AU86" s="802"/>
      <c r="AV86" s="822"/>
      <c r="AW86" s="822"/>
      <c r="AX86" s="802"/>
      <c r="AY86" s="822"/>
      <c r="AZ86" s="822"/>
      <c r="BA86" s="822"/>
      <c r="BB86" s="802"/>
      <c r="BC86" s="802"/>
      <c r="BD86" s="802"/>
      <c r="BE86" s="802"/>
      <c r="BF86" s="802"/>
      <c r="BG86" s="802"/>
      <c r="BH86" s="802"/>
      <c r="BI86" s="802"/>
      <c r="BJ86" s="802"/>
    </row>
    <row r="87" customFormat="false" ht="12.75" hidden="false" customHeight="false" outlineLevel="0" collapsed="false">
      <c r="A87" s="802"/>
      <c r="B87" s="516" t="s">
        <v>268</v>
      </c>
      <c r="C87" s="822" t="n">
        <v>4</v>
      </c>
      <c r="D87" s="822" t="n">
        <v>-8</v>
      </c>
      <c r="E87" s="822" t="n">
        <v>2</v>
      </c>
      <c r="F87" s="822" t="n">
        <f aca="false">Str_Mod_Current</f>
        <v>0</v>
      </c>
      <c r="G87" s="822" t="n">
        <v>-2</v>
      </c>
      <c r="H87" s="822" t="n">
        <v>-2</v>
      </c>
      <c r="I87" s="822" t="n">
        <v>4</v>
      </c>
      <c r="J87" s="822" t="n">
        <v>5</v>
      </c>
      <c r="K87" s="802"/>
      <c r="L87" s="802"/>
      <c r="M87" s="802"/>
      <c r="N87" s="802"/>
      <c r="O87" s="802"/>
      <c r="P87" s="802"/>
      <c r="Q87" s="802"/>
      <c r="R87" s="802"/>
      <c r="S87" s="802"/>
      <c r="T87" s="802"/>
      <c r="U87" s="802"/>
      <c r="V87" s="802"/>
      <c r="W87" s="802"/>
      <c r="X87" s="802"/>
      <c r="Y87" s="802"/>
      <c r="Z87" s="802"/>
      <c r="AA87" s="802"/>
      <c r="AB87" s="802"/>
      <c r="AC87" s="802"/>
      <c r="AD87" s="802"/>
      <c r="AE87" s="802"/>
      <c r="AF87" s="802"/>
      <c r="AG87" s="802"/>
      <c r="AH87" s="802"/>
      <c r="AI87" s="802"/>
      <c r="AJ87" s="802"/>
      <c r="AK87" s="802"/>
      <c r="AL87" s="802"/>
      <c r="AM87" s="802"/>
      <c r="AN87" s="802"/>
      <c r="AO87" s="802"/>
      <c r="AP87" s="802"/>
      <c r="AQ87" s="802"/>
      <c r="AR87" s="802"/>
      <c r="AS87" s="802"/>
      <c r="AT87" s="802"/>
      <c r="AU87" s="802"/>
      <c r="AV87" s="822"/>
      <c r="AW87" s="822"/>
      <c r="AX87" s="802"/>
      <c r="AY87" s="822"/>
      <c r="AZ87" s="822"/>
      <c r="BA87" s="822"/>
      <c r="BB87" s="802"/>
      <c r="BC87" s="802"/>
      <c r="BD87" s="802"/>
      <c r="BE87" s="802"/>
      <c r="BF87" s="802"/>
      <c r="BG87" s="802"/>
      <c r="BH87" s="802"/>
      <c r="BI87" s="802"/>
      <c r="BJ87" s="802"/>
    </row>
    <row r="88" customFormat="false" ht="12.75" hidden="false" customHeight="false" outlineLevel="0" collapsed="false">
      <c r="A88" s="802"/>
      <c r="B88" s="516" t="s">
        <v>269</v>
      </c>
      <c r="C88" s="822" t="n">
        <v>8</v>
      </c>
      <c r="D88" s="822" t="n">
        <v>-12</v>
      </c>
      <c r="E88" s="822" t="n">
        <v>4</v>
      </c>
      <c r="F88" s="822" t="n">
        <f aca="false">Str_Mod_Current</f>
        <v>0</v>
      </c>
      <c r="G88" s="822" t="n">
        <v>-4</v>
      </c>
      <c r="H88" s="822" t="n">
        <v>-4</v>
      </c>
      <c r="I88" s="822" t="n">
        <v>8</v>
      </c>
      <c r="J88" s="822" t="n">
        <v>8</v>
      </c>
      <c r="K88" s="802"/>
      <c r="L88" s="802"/>
      <c r="M88" s="802"/>
      <c r="N88" s="802"/>
      <c r="O88" s="802"/>
      <c r="P88" s="802"/>
      <c r="Q88" s="802"/>
      <c r="R88" s="802"/>
      <c r="S88" s="802"/>
      <c r="T88" s="802"/>
      <c r="U88" s="802"/>
      <c r="V88" s="802"/>
      <c r="W88" s="802"/>
      <c r="X88" s="802"/>
      <c r="Y88" s="802"/>
      <c r="Z88" s="802"/>
      <c r="AA88" s="802"/>
      <c r="AB88" s="802"/>
      <c r="AC88" s="802"/>
      <c r="AD88" s="802"/>
      <c r="AE88" s="802"/>
      <c r="AF88" s="802"/>
      <c r="AG88" s="802"/>
      <c r="AH88" s="802"/>
      <c r="AI88" s="802"/>
      <c r="AJ88" s="802"/>
      <c r="AK88" s="802"/>
      <c r="AL88" s="802"/>
      <c r="AM88" s="802"/>
      <c r="AN88" s="802"/>
      <c r="AO88" s="802"/>
      <c r="AP88" s="802"/>
      <c r="AQ88" s="802"/>
      <c r="AR88" s="802"/>
      <c r="AS88" s="802"/>
      <c r="AT88" s="802"/>
      <c r="AU88" s="802"/>
      <c r="AV88" s="822"/>
      <c r="AW88" s="822"/>
      <c r="AX88" s="802"/>
      <c r="AY88" s="822"/>
      <c r="AZ88" s="822"/>
      <c r="BA88" s="822"/>
      <c r="BB88" s="802"/>
      <c r="BC88" s="802"/>
      <c r="BD88" s="802"/>
      <c r="BE88" s="802"/>
      <c r="BF88" s="802"/>
      <c r="BG88" s="802"/>
      <c r="BH88" s="802"/>
      <c r="BI88" s="802"/>
      <c r="BJ88" s="802"/>
    </row>
    <row r="89" customFormat="false" ht="12.75" hidden="false" customHeight="false" outlineLevel="0" collapsed="false">
      <c r="A89" s="802"/>
      <c r="B89" s="516" t="s">
        <v>270</v>
      </c>
      <c r="C89" s="822" t="n">
        <v>16</v>
      </c>
      <c r="D89" s="822" t="n">
        <v>-16</v>
      </c>
      <c r="E89" s="822" t="n">
        <v>8</v>
      </c>
      <c r="F89" s="822" t="n">
        <f aca="false">Str_Mod_Current</f>
        <v>0</v>
      </c>
      <c r="G89" s="822" t="n">
        <v>-8</v>
      </c>
      <c r="H89" s="822" t="n">
        <v>-8</v>
      </c>
      <c r="I89" s="822" t="n">
        <v>16</v>
      </c>
      <c r="J89" s="822" t="n">
        <v>12</v>
      </c>
      <c r="K89" s="802"/>
      <c r="L89" s="802"/>
      <c r="M89" s="802"/>
      <c r="N89" s="802"/>
      <c r="O89" s="802"/>
      <c r="P89" s="802"/>
      <c r="Q89" s="802"/>
      <c r="R89" s="802"/>
      <c r="S89" s="802"/>
      <c r="T89" s="802"/>
      <c r="U89" s="802"/>
      <c r="V89" s="802"/>
      <c r="W89" s="802"/>
      <c r="X89" s="802"/>
      <c r="Y89" s="802"/>
      <c r="Z89" s="802"/>
      <c r="AA89" s="802"/>
      <c r="AB89" s="802"/>
      <c r="AC89" s="802"/>
      <c r="AD89" s="802"/>
      <c r="AE89" s="802"/>
      <c r="AF89" s="802"/>
      <c r="AG89" s="802"/>
      <c r="AH89" s="802"/>
      <c r="AI89" s="802"/>
      <c r="AJ89" s="802"/>
      <c r="AK89" s="802"/>
      <c r="AL89" s="802"/>
      <c r="AM89" s="802"/>
      <c r="AN89" s="802"/>
      <c r="AO89" s="802"/>
      <c r="AP89" s="802"/>
      <c r="AQ89" s="802"/>
      <c r="AR89" s="802"/>
      <c r="AS89" s="802"/>
      <c r="AT89" s="802"/>
      <c r="AU89" s="802"/>
      <c r="AV89" s="822"/>
      <c r="AW89" s="822"/>
      <c r="AX89" s="802"/>
      <c r="AY89" s="822"/>
      <c r="AZ89" s="822"/>
      <c r="BA89" s="822"/>
      <c r="BB89" s="802"/>
      <c r="BC89" s="802"/>
      <c r="BD89" s="802"/>
      <c r="BE89" s="802"/>
      <c r="BF89" s="802"/>
      <c r="BG89" s="802"/>
      <c r="BH89" s="802"/>
      <c r="BI89" s="802"/>
      <c r="BJ89" s="802"/>
    </row>
    <row r="90" customFormat="false" ht="12.75" hidden="false" customHeight="false" outlineLevel="0" collapsed="false">
      <c r="A90" s="802"/>
      <c r="B90" s="822" t="s">
        <v>5691</v>
      </c>
      <c r="C90" s="822" t="n">
        <v>2</v>
      </c>
      <c r="D90" s="516" t="n">
        <v>3</v>
      </c>
      <c r="E90" s="516" t="n">
        <v>4</v>
      </c>
      <c r="F90" s="822" t="n">
        <v>5</v>
      </c>
      <c r="G90" s="822" t="n">
        <v>6</v>
      </c>
      <c r="H90" s="822" t="n">
        <v>7</v>
      </c>
      <c r="I90" s="822" t="n">
        <v>8</v>
      </c>
      <c r="J90" s="822" t="n">
        <v>9</v>
      </c>
      <c r="K90" s="802"/>
      <c r="L90" s="802"/>
      <c r="M90" s="802"/>
      <c r="N90" s="802"/>
      <c r="O90" s="802"/>
      <c r="P90" s="802"/>
      <c r="Q90" s="802"/>
      <c r="R90" s="802"/>
      <c r="S90" s="802"/>
      <c r="T90" s="802"/>
      <c r="U90" s="802"/>
      <c r="V90" s="802"/>
      <c r="W90" s="802"/>
      <c r="X90" s="802"/>
      <c r="Y90" s="802"/>
      <c r="Z90" s="802"/>
      <c r="AA90" s="802"/>
      <c r="AB90" s="802"/>
      <c r="AC90" s="802"/>
      <c r="AD90" s="802"/>
      <c r="AE90" s="802"/>
      <c r="AF90" s="802"/>
      <c r="AG90" s="802"/>
      <c r="AH90" s="802"/>
      <c r="AI90" s="802"/>
      <c r="AJ90" s="802"/>
      <c r="AK90" s="802"/>
      <c r="AL90" s="802"/>
      <c r="AM90" s="802"/>
      <c r="AN90" s="802"/>
      <c r="AO90" s="802"/>
      <c r="AP90" s="802"/>
      <c r="AQ90" s="802"/>
      <c r="AR90" s="802"/>
      <c r="AS90" s="802"/>
      <c r="AT90" s="802"/>
      <c r="AU90" s="802"/>
      <c r="AV90" s="822"/>
      <c r="AW90" s="822"/>
      <c r="AX90" s="802"/>
      <c r="AY90" s="822"/>
      <c r="AZ90" s="822"/>
      <c r="BA90" s="822"/>
      <c r="BB90" s="802"/>
      <c r="BC90" s="802"/>
      <c r="BD90" s="802"/>
      <c r="BE90" s="802"/>
      <c r="BF90" s="802"/>
      <c r="BG90" s="802"/>
      <c r="BH90" s="802"/>
      <c r="BI90" s="802"/>
      <c r="BJ90" s="802"/>
    </row>
  </sheetData>
  <mergeCells count="6">
    <mergeCell ref="R2:X2"/>
    <mergeCell ref="Z2:AC2"/>
    <mergeCell ref="AD2:AG2"/>
    <mergeCell ref="AI2:AJ2"/>
    <mergeCell ref="AM3:AU3"/>
    <mergeCell ref="I79:J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149" width="2.99"/>
    <col collapsed="false" customWidth="true" hidden="false" outlineLevel="0" max="2" min="2" style="149" width="3.28"/>
    <col collapsed="false" customWidth="true" hidden="false" outlineLevel="0" max="3" min="3" style="149" width="20.28"/>
    <col collapsed="false" customWidth="true" hidden="false" outlineLevel="0" max="4" min="4" style="149" width="26.42"/>
    <col collapsed="false" customWidth="true" hidden="false" outlineLevel="0" max="5" min="5" style="149" width="3.14"/>
    <col collapsed="false" customWidth="true" hidden="false" outlineLevel="0" max="7" min="6" style="149" width="3.7"/>
    <col collapsed="false" customWidth="true" hidden="false" outlineLevel="0" max="8" min="8" style="149" width="19.41"/>
    <col collapsed="false" customWidth="true" hidden="false" outlineLevel="0" max="9" min="9" style="149" width="23.99"/>
    <col collapsed="false" customWidth="true" hidden="false" outlineLevel="0" max="12" min="10" style="149" width="6.41"/>
    <col collapsed="false" customWidth="true" hidden="false" outlineLevel="0" max="13" min="13" style="149" width="8.41"/>
    <col collapsed="false" customWidth="true" hidden="false" outlineLevel="0" max="14" min="14" style="149" width="12.28"/>
    <col collapsed="false" customWidth="true" hidden="false" outlineLevel="0" max="15" min="15" style="149" width="24.7"/>
    <col collapsed="false" customWidth="true" hidden="false" outlineLevel="0" max="17" min="16" style="149" width="6.99"/>
  </cols>
  <sheetData>
    <row r="1" customFormat="false" ht="12.75" hidden="false" customHeight="true" outlineLevel="0" collapsed="false">
      <c r="A1" s="59"/>
      <c r="B1" s="150" t="s">
        <v>279</v>
      </c>
      <c r="C1" s="150"/>
      <c r="D1" s="150"/>
      <c r="E1" s="151"/>
      <c r="F1" s="152" t="s">
        <v>280</v>
      </c>
      <c r="G1" s="152"/>
      <c r="H1" s="152"/>
      <c r="I1" s="152"/>
      <c r="J1" s="152"/>
      <c r="K1" s="152"/>
      <c r="L1" s="152"/>
      <c r="M1" s="152"/>
      <c r="N1" s="152"/>
      <c r="O1" s="152"/>
      <c r="P1" s="152"/>
      <c r="Q1" s="59"/>
    </row>
    <row r="2" customFormat="false" ht="12.75" hidden="false" customHeight="true" outlineLevel="0" collapsed="false">
      <c r="A2" s="59"/>
      <c r="B2" s="153" t="s">
        <v>281</v>
      </c>
      <c r="C2" s="153"/>
      <c r="D2" s="153"/>
      <c r="E2" s="153"/>
      <c r="F2" s="153"/>
      <c r="G2" s="153"/>
      <c r="H2" s="153"/>
      <c r="I2" s="153"/>
      <c r="J2" s="153"/>
      <c r="K2" s="153"/>
      <c r="L2" s="153"/>
      <c r="M2" s="153"/>
      <c r="N2" s="153"/>
      <c r="O2" s="153"/>
      <c r="P2" s="153"/>
      <c r="Q2" s="59"/>
    </row>
    <row r="3" customFormat="false" ht="12.75" hidden="false" customHeight="false" outlineLevel="0" collapsed="false">
      <c r="A3" s="59"/>
      <c r="B3" s="59"/>
      <c r="C3" s="59"/>
      <c r="D3" s="59"/>
      <c r="E3" s="59"/>
      <c r="F3" s="59"/>
      <c r="G3" s="59"/>
      <c r="H3" s="59"/>
      <c r="I3" s="59"/>
      <c r="J3" s="59"/>
      <c r="K3" s="59"/>
      <c r="L3" s="59"/>
      <c r="M3" s="59"/>
      <c r="N3" s="59"/>
      <c r="O3" s="59"/>
      <c r="P3" s="59"/>
      <c r="Q3" s="59"/>
    </row>
    <row r="4" customFormat="false" ht="38.25" hidden="false" customHeight="true" outlineLevel="0" collapsed="false">
      <c r="A4" s="59"/>
      <c r="B4" s="58"/>
      <c r="C4" s="154" t="s">
        <v>282</v>
      </c>
      <c r="D4" s="154"/>
      <c r="E4" s="59"/>
      <c r="F4" s="59"/>
      <c r="G4" s="59"/>
      <c r="H4" s="154" t="s">
        <v>283</v>
      </c>
      <c r="I4" s="155" t="s">
        <v>284</v>
      </c>
      <c r="J4" s="156" t="s">
        <v>285</v>
      </c>
      <c r="K4" s="156"/>
      <c r="L4" s="156"/>
      <c r="M4" s="59"/>
      <c r="N4" s="59"/>
      <c r="O4" s="157"/>
      <c r="P4" s="59"/>
      <c r="Q4" s="59"/>
    </row>
    <row r="5" customFormat="false" ht="12.75" hidden="false" customHeight="false" outlineLevel="0" collapsed="false">
      <c r="A5" s="59"/>
      <c r="B5" s="58"/>
      <c r="C5" s="158" t="s">
        <v>286</v>
      </c>
      <c r="D5" s="159" t="n">
        <f aca="false">VLOOKUP(C5,Table_Point_Buy_Cost,2,0)</f>
        <v>15</v>
      </c>
      <c r="E5" s="59"/>
      <c r="F5" s="59"/>
      <c r="G5" s="59"/>
      <c r="H5" s="160" t="s">
        <v>287</v>
      </c>
      <c r="I5" s="161" t="s">
        <v>288</v>
      </c>
      <c r="J5" s="161" t="n">
        <v>1</v>
      </c>
      <c r="K5" s="161"/>
      <c r="L5" s="161"/>
      <c r="M5" s="162" t="s">
        <v>289</v>
      </c>
      <c r="N5" s="162"/>
      <c r="O5" s="59"/>
      <c r="P5" s="59"/>
      <c r="Q5" s="59"/>
    </row>
    <row r="6" customFormat="false" ht="12.75" hidden="false" customHeight="true" outlineLevel="0" collapsed="false">
      <c r="A6" s="59"/>
      <c r="B6" s="58"/>
      <c r="C6" s="163" t="s">
        <v>290</v>
      </c>
      <c r="D6" s="164" t="n">
        <f aca="false">IF(D5&gt;0,A10+A11+A12+A13+A14+A15,0)</f>
        <v>0</v>
      </c>
      <c r="E6" s="59"/>
      <c r="F6" s="154" t="s">
        <v>291</v>
      </c>
      <c r="G6" s="154"/>
      <c r="H6" s="165" t="s">
        <v>292</v>
      </c>
      <c r="I6" s="166" t="s">
        <v>293</v>
      </c>
      <c r="J6" s="154"/>
      <c r="K6" s="154"/>
      <c r="L6" s="154"/>
      <c r="M6" s="162"/>
      <c r="N6" s="162"/>
      <c r="O6" s="167"/>
      <c r="P6" s="59"/>
      <c r="Q6" s="59"/>
    </row>
    <row r="7" customFormat="false" ht="12.75" hidden="false" customHeight="false" outlineLevel="0" collapsed="false">
      <c r="A7" s="59"/>
      <c r="B7" s="58"/>
      <c r="C7" s="163"/>
      <c r="D7" s="164"/>
      <c r="E7" s="59"/>
      <c r="F7" s="168" t="n">
        <v>1</v>
      </c>
      <c r="G7" s="168"/>
      <c r="H7" s="161"/>
      <c r="I7" s="169"/>
      <c r="J7" s="169"/>
      <c r="K7" s="169"/>
      <c r="L7" s="169"/>
      <c r="M7" s="170"/>
      <c r="N7" s="170"/>
      <c r="O7" s="167" t="str">
        <f aca="false">H7&amp;" "&amp;COUNTIF(List_Classes_Taken,H7)</f>
        <v> 0</v>
      </c>
      <c r="P7" s="59"/>
      <c r="Q7" s="59"/>
    </row>
    <row r="8" customFormat="false" ht="12.75" hidden="false" customHeight="true" outlineLevel="0" collapsed="false">
      <c r="A8" s="59"/>
      <c r="B8" s="171" t="s">
        <v>294</v>
      </c>
      <c r="C8" s="154" t="s">
        <v>295</v>
      </c>
      <c r="D8" s="154"/>
      <c r="E8" s="59"/>
      <c r="F8" s="168" t="n">
        <v>2</v>
      </c>
      <c r="G8" s="168"/>
      <c r="H8" s="161"/>
      <c r="I8" s="172"/>
      <c r="J8" s="161"/>
      <c r="K8" s="161"/>
      <c r="L8" s="161"/>
      <c r="M8" s="170"/>
      <c r="N8" s="170"/>
      <c r="O8" s="167" t="str">
        <f aca="false">H8&amp;" "&amp;COUNTIF(List_Classes_Taken,H8)</f>
        <v> 0</v>
      </c>
      <c r="P8" s="59"/>
      <c r="Q8" s="59"/>
    </row>
    <row r="9" customFormat="false" ht="12.75" hidden="false" customHeight="false" outlineLevel="0" collapsed="false">
      <c r="A9" s="59"/>
      <c r="B9" s="171"/>
      <c r="C9" s="154"/>
      <c r="D9" s="154"/>
      <c r="E9" s="173"/>
      <c r="F9" s="168" t="n">
        <v>3</v>
      </c>
      <c r="G9" s="168"/>
      <c r="H9" s="161"/>
      <c r="I9" s="169"/>
      <c r="J9" s="161"/>
      <c r="K9" s="161"/>
      <c r="L9" s="161"/>
      <c r="M9" s="170"/>
      <c r="N9" s="170"/>
      <c r="O9" s="167" t="str">
        <f aca="false">H9&amp;" "&amp;COUNTIF(List_Classes_Taken,H9)</f>
        <v> 0</v>
      </c>
      <c r="P9" s="59"/>
      <c r="Q9" s="59"/>
    </row>
    <row r="10" customFormat="false" ht="12.75" hidden="false" customHeight="false" outlineLevel="0" collapsed="false">
      <c r="A10" s="174" t="n">
        <f aca="false">VLOOKUP(Str_Starting,Table_Ability_Cost,3,0)</f>
        <v>0</v>
      </c>
      <c r="B10" s="175" t="n">
        <f aca="false">Race_Str</f>
        <v>0</v>
      </c>
      <c r="C10" s="154" t="s">
        <v>296</v>
      </c>
      <c r="D10" s="176" t="n">
        <v>10</v>
      </c>
      <c r="E10" s="177" t="n">
        <f aca="false">COUNTIF(M7:N26,"Strength")</f>
        <v>0</v>
      </c>
      <c r="F10" s="168" t="n">
        <v>4</v>
      </c>
      <c r="G10" s="168"/>
      <c r="H10" s="161"/>
      <c r="I10" s="172"/>
      <c r="J10" s="161"/>
      <c r="K10" s="161"/>
      <c r="L10" s="161"/>
      <c r="M10" s="178"/>
      <c r="N10" s="178"/>
      <c r="O10" s="167" t="str">
        <f aca="false">H10&amp;" "&amp;COUNTIF(List_Classes_Taken,H10)</f>
        <v> 0</v>
      </c>
      <c r="P10" s="59"/>
      <c r="Q10" s="59"/>
    </row>
    <row r="11" customFormat="false" ht="12.75" hidden="false" customHeight="false" outlineLevel="0" collapsed="false">
      <c r="A11" s="174" t="n">
        <f aca="false">VLOOKUP(Dex_Starting,Table_Ability_Cost,3,0)</f>
        <v>0</v>
      </c>
      <c r="B11" s="175" t="n">
        <f aca="false">Race_Dex</f>
        <v>0</v>
      </c>
      <c r="C11" s="154" t="s">
        <v>297</v>
      </c>
      <c r="D11" s="176" t="n">
        <v>10</v>
      </c>
      <c r="E11" s="177" t="n">
        <f aca="false">COUNTIF(M7:N26,"Dexterity")</f>
        <v>0</v>
      </c>
      <c r="F11" s="168" t="n">
        <v>5</v>
      </c>
      <c r="G11" s="168"/>
      <c r="H11" s="161"/>
      <c r="I11" s="169"/>
      <c r="J11" s="161"/>
      <c r="K11" s="161"/>
      <c r="L11" s="161"/>
      <c r="M11" s="170"/>
      <c r="N11" s="170"/>
      <c r="O11" s="167" t="str">
        <f aca="false">H11&amp;" "&amp;COUNTIF(List_Classes_Taken,H11)</f>
        <v> 0</v>
      </c>
      <c r="P11" s="59"/>
      <c r="Q11" s="59"/>
    </row>
    <row r="12" customFormat="false" ht="12.75" hidden="false" customHeight="false" outlineLevel="0" collapsed="false">
      <c r="A12" s="174" t="n">
        <f aca="false">VLOOKUP(Con_Starting,Table_Ability_Cost,3,0)</f>
        <v>0</v>
      </c>
      <c r="B12" s="175" t="n">
        <f aca="false">Race_Con</f>
        <v>0</v>
      </c>
      <c r="C12" s="154" t="s">
        <v>298</v>
      </c>
      <c r="D12" s="176" t="n">
        <v>10</v>
      </c>
      <c r="E12" s="177" t="n">
        <f aca="false">COUNTIF(M7:N26,"Constitution")</f>
        <v>0</v>
      </c>
      <c r="F12" s="168" t="n">
        <v>6</v>
      </c>
      <c r="G12" s="168"/>
      <c r="H12" s="161"/>
      <c r="I12" s="172"/>
      <c r="J12" s="161"/>
      <c r="K12" s="161"/>
      <c r="L12" s="161"/>
      <c r="M12" s="170"/>
      <c r="N12" s="170"/>
      <c r="O12" s="167" t="str">
        <f aca="false">H12&amp;" "&amp;COUNTIF(List_Classes_Taken,H12)</f>
        <v> 0</v>
      </c>
      <c r="P12" s="59"/>
      <c r="Q12" s="59"/>
    </row>
    <row r="13" customFormat="false" ht="12.75" hidden="false" customHeight="false" outlineLevel="0" collapsed="false">
      <c r="A13" s="174" t="n">
        <f aca="false">VLOOKUP(Int_Starting,Table_Ability_Cost,3,0)</f>
        <v>0</v>
      </c>
      <c r="B13" s="175" t="n">
        <f aca="false">Race_Int</f>
        <v>0</v>
      </c>
      <c r="C13" s="154" t="s">
        <v>299</v>
      </c>
      <c r="D13" s="176" t="n">
        <v>10</v>
      </c>
      <c r="E13" s="177" t="n">
        <f aca="false">COUNTIF(M7:N26,"Intelligence")</f>
        <v>0</v>
      </c>
      <c r="F13" s="168" t="n">
        <v>7</v>
      </c>
      <c r="G13" s="168"/>
      <c r="H13" s="161"/>
      <c r="I13" s="169"/>
      <c r="J13" s="161"/>
      <c r="K13" s="161"/>
      <c r="L13" s="161"/>
      <c r="M13" s="170"/>
      <c r="N13" s="170"/>
      <c r="O13" s="167" t="str">
        <f aca="false">H13&amp;" "&amp;COUNTIF(List_Classes_Taken,H13)</f>
        <v> 0</v>
      </c>
      <c r="P13" s="59"/>
      <c r="Q13" s="59"/>
    </row>
    <row r="14" customFormat="false" ht="12.75" hidden="false" customHeight="false" outlineLevel="0" collapsed="false">
      <c r="A14" s="174" t="n">
        <f aca="false">VLOOKUP(Wis_Starting,Table_Ability_Cost,3,0)</f>
        <v>0</v>
      </c>
      <c r="B14" s="175" t="n">
        <f aca="false">Race_Wis</f>
        <v>0</v>
      </c>
      <c r="C14" s="154" t="s">
        <v>300</v>
      </c>
      <c r="D14" s="176" t="n">
        <v>10</v>
      </c>
      <c r="E14" s="177" t="n">
        <f aca="false">COUNTIF(M7:N26,"Wisdom")</f>
        <v>0</v>
      </c>
      <c r="F14" s="168" t="n">
        <v>8</v>
      </c>
      <c r="G14" s="168"/>
      <c r="H14" s="161"/>
      <c r="I14" s="172"/>
      <c r="J14" s="161"/>
      <c r="K14" s="161"/>
      <c r="L14" s="161"/>
      <c r="M14" s="178"/>
      <c r="N14" s="178"/>
      <c r="O14" s="167" t="str">
        <f aca="false">H14&amp;" "&amp;COUNTIF(List_Classes_Taken,H14)</f>
        <v> 0</v>
      </c>
      <c r="P14" s="59"/>
      <c r="Q14" s="59"/>
    </row>
    <row r="15" customFormat="false" ht="12.75" hidden="false" customHeight="false" outlineLevel="0" collapsed="false">
      <c r="A15" s="174" t="n">
        <f aca="false">VLOOKUP(Cha_Starting,Table_Ability_Cost,3,0)</f>
        <v>0</v>
      </c>
      <c r="B15" s="179" t="n">
        <f aca="false">Race_Cha</f>
        <v>0</v>
      </c>
      <c r="C15" s="154" t="s">
        <v>301</v>
      </c>
      <c r="D15" s="176" t="n">
        <v>10</v>
      </c>
      <c r="E15" s="177" t="n">
        <f aca="false">COUNTIF(M7:N26,"Charisma")</f>
        <v>0</v>
      </c>
      <c r="F15" s="168" t="n">
        <v>9</v>
      </c>
      <c r="G15" s="168"/>
      <c r="H15" s="161"/>
      <c r="I15" s="169"/>
      <c r="J15" s="161"/>
      <c r="K15" s="161"/>
      <c r="L15" s="161"/>
      <c r="M15" s="170"/>
      <c r="N15" s="170"/>
      <c r="O15" s="167" t="str">
        <f aca="false">H15&amp;" "&amp;COUNTIF(List_Classes_Taken,H15)</f>
        <v> 0</v>
      </c>
      <c r="P15" s="59"/>
      <c r="Q15" s="59"/>
    </row>
    <row r="16" customFormat="false" ht="12.75" hidden="false" customHeight="false" outlineLevel="0" collapsed="false">
      <c r="A16" s="59"/>
      <c r="B16" s="174"/>
      <c r="C16" s="180" t="str">
        <f aca="false">IF(D6&gt;D5,"Too Many Points!",(IF(D6&lt;D5,D5-D6&amp;" Points Left!","")))</f>
        <v>15 Points Left!</v>
      </c>
      <c r="D16" s="180"/>
      <c r="E16" s="59"/>
      <c r="F16" s="168" t="n">
        <v>10</v>
      </c>
      <c r="G16" s="168"/>
      <c r="H16" s="161"/>
      <c r="I16" s="172"/>
      <c r="J16" s="161"/>
      <c r="K16" s="161"/>
      <c r="L16" s="161"/>
      <c r="M16" s="170"/>
      <c r="N16" s="170"/>
      <c r="O16" s="167" t="str">
        <f aca="false">H16&amp;" "&amp;COUNTIF(List_Classes_Taken,H16)</f>
        <v> 0</v>
      </c>
      <c r="P16" s="59"/>
      <c r="Q16" s="59"/>
    </row>
    <row r="17" customFormat="false" ht="12.75" hidden="false" customHeight="false" outlineLevel="0" collapsed="false">
      <c r="A17" s="59"/>
      <c r="B17" s="174"/>
      <c r="C17" s="180"/>
      <c r="D17" s="180"/>
      <c r="E17" s="59"/>
      <c r="F17" s="168" t="n">
        <v>11</v>
      </c>
      <c r="G17" s="168"/>
      <c r="H17" s="161"/>
      <c r="I17" s="169"/>
      <c r="J17" s="161"/>
      <c r="K17" s="161"/>
      <c r="L17" s="161"/>
      <c r="M17" s="170"/>
      <c r="N17" s="170"/>
      <c r="O17" s="167" t="str">
        <f aca="false">H17&amp;" "&amp;COUNTIF(List_Classes_Taken,H17)</f>
        <v> 0</v>
      </c>
      <c r="P17" s="59"/>
      <c r="Q17" s="59"/>
    </row>
    <row r="18" customFormat="false" ht="12.75" hidden="false" customHeight="false" outlineLevel="0" collapsed="false">
      <c r="A18" s="59"/>
      <c r="B18" s="174"/>
      <c r="C18" s="58"/>
      <c r="D18" s="181"/>
      <c r="E18" s="59"/>
      <c r="F18" s="168" t="n">
        <v>12</v>
      </c>
      <c r="G18" s="168"/>
      <c r="H18" s="161"/>
      <c r="I18" s="172"/>
      <c r="J18" s="161"/>
      <c r="K18" s="161"/>
      <c r="L18" s="161"/>
      <c r="M18" s="178"/>
      <c r="N18" s="178"/>
      <c r="O18" s="167" t="str">
        <f aca="false">H18&amp;" "&amp;COUNTIF(List_Classes_Taken,H18)</f>
        <v> 0</v>
      </c>
      <c r="P18" s="59"/>
      <c r="Q18" s="59"/>
    </row>
    <row r="19" customFormat="false" ht="12.75" hidden="false" customHeight="false" outlineLevel="0" collapsed="false">
      <c r="A19" s="59"/>
      <c r="B19" s="174"/>
      <c r="C19" s="154" t="s">
        <v>294</v>
      </c>
      <c r="D19" s="178"/>
      <c r="E19" s="59"/>
      <c r="F19" s="168" t="n">
        <v>13</v>
      </c>
      <c r="G19" s="168"/>
      <c r="H19" s="161"/>
      <c r="I19" s="169"/>
      <c r="J19" s="161"/>
      <c r="K19" s="161"/>
      <c r="L19" s="161"/>
      <c r="M19" s="170"/>
      <c r="N19" s="170"/>
      <c r="O19" s="167" t="str">
        <f aca="false">H19&amp;" "&amp;COUNTIF(List_Classes_Taken,H19)</f>
        <v> 0</v>
      </c>
      <c r="P19" s="59"/>
      <c r="Q19" s="59"/>
    </row>
    <row r="20" customFormat="false" ht="12.75" hidden="false" customHeight="false" outlineLevel="0" collapsed="false">
      <c r="A20" s="59"/>
      <c r="B20" s="174"/>
      <c r="C20" s="181"/>
      <c r="D20" s="182" t="str">
        <f aca="false">IF(ISNUMBER(FIND("Chose Any One",$C$21)),"","Not Available")</f>
        <v>Not Available</v>
      </c>
      <c r="E20" s="59"/>
      <c r="F20" s="168" t="n">
        <v>14</v>
      </c>
      <c r="G20" s="168"/>
      <c r="H20" s="161"/>
      <c r="I20" s="172"/>
      <c r="J20" s="161"/>
      <c r="K20" s="161"/>
      <c r="L20" s="161"/>
      <c r="M20" s="170"/>
      <c r="N20" s="170"/>
      <c r="O20" s="167" t="str">
        <f aca="false">H20&amp;" "&amp;COUNTIF(List_Classes_Taken,H20)</f>
        <v> 0</v>
      </c>
      <c r="P20" s="59"/>
      <c r="Q20" s="59"/>
    </row>
    <row r="21" customFormat="false" ht="12.75" hidden="false" customHeight="false" outlineLevel="0" collapsed="false">
      <c r="A21" s="59"/>
      <c r="B21" s="174"/>
      <c r="C21" s="154" t="str">
        <f aca="false">IF(Race="","Choose a Race!","Ability Bonus ("&amp;Race_Ability_Selection&amp;")")</f>
        <v>Choose a Race!</v>
      </c>
      <c r="D21" s="154"/>
      <c r="E21" s="59"/>
      <c r="F21" s="168" t="n">
        <v>15</v>
      </c>
      <c r="G21" s="168"/>
      <c r="H21" s="161"/>
      <c r="I21" s="169"/>
      <c r="J21" s="161"/>
      <c r="K21" s="161"/>
      <c r="L21" s="161"/>
      <c r="M21" s="170"/>
      <c r="N21" s="170"/>
      <c r="O21" s="167" t="str">
        <f aca="false">H21&amp;" "&amp;COUNTIF(List_Classes_Taken,H21)</f>
        <v> 0</v>
      </c>
      <c r="P21" s="59"/>
      <c r="Q21" s="59"/>
    </row>
    <row r="22" customFormat="false" ht="12.75" hidden="false" customHeight="false" outlineLevel="0" collapsed="false">
      <c r="A22" s="59"/>
      <c r="B22" s="174"/>
      <c r="C22" s="161"/>
      <c r="D22" s="161"/>
      <c r="E22" s="59"/>
      <c r="F22" s="168" t="n">
        <v>16</v>
      </c>
      <c r="G22" s="168"/>
      <c r="H22" s="161"/>
      <c r="I22" s="172"/>
      <c r="J22" s="161"/>
      <c r="K22" s="161"/>
      <c r="L22" s="161"/>
      <c r="M22" s="178"/>
      <c r="N22" s="178"/>
      <c r="O22" s="167" t="str">
        <f aca="false">H22&amp;" "&amp;COUNTIF(List_Classes_Taken,H22)</f>
        <v> 0</v>
      </c>
      <c r="P22" s="59"/>
      <c r="Q22" s="59"/>
    </row>
    <row r="23" customFormat="false" ht="12.75" hidden="false" customHeight="false" outlineLevel="0" collapsed="false">
      <c r="A23" s="59"/>
      <c r="B23" s="174"/>
      <c r="C23" s="58"/>
      <c r="D23" s="182" t="str">
        <f aca="false">IF(ISNUMBER(FIND("Any Two",$C$24)),"","Not Available")</f>
        <v>Not Available</v>
      </c>
      <c r="E23" s="59"/>
      <c r="F23" s="168" t="n">
        <v>17</v>
      </c>
      <c r="G23" s="168"/>
      <c r="H23" s="161"/>
      <c r="I23" s="169"/>
      <c r="J23" s="161"/>
      <c r="K23" s="161"/>
      <c r="L23" s="161"/>
      <c r="M23" s="170"/>
      <c r="N23" s="170"/>
      <c r="O23" s="167" t="str">
        <f aca="false">H23&amp;" "&amp;COUNTIF(List_Classes_Taken,H23)</f>
        <v> 0</v>
      </c>
      <c r="P23" s="59"/>
      <c r="Q23" s="59"/>
    </row>
    <row r="24" customFormat="false" ht="12.75" hidden="false" customHeight="false" outlineLevel="0" collapsed="false">
      <c r="A24" s="59"/>
      <c r="B24" s="174"/>
      <c r="C24" s="154" t="str">
        <f aca="false">IF(Race="","Choose a Race!","Favored Class ("&amp;Race_Favored_Class&amp;")")</f>
        <v>Choose a Race!</v>
      </c>
      <c r="D24" s="154"/>
      <c r="E24" s="59"/>
      <c r="F24" s="168" t="n">
        <v>18</v>
      </c>
      <c r="G24" s="168"/>
      <c r="H24" s="161"/>
      <c r="I24" s="172"/>
      <c r="J24" s="161"/>
      <c r="K24" s="161"/>
      <c r="L24" s="161"/>
      <c r="M24" s="170"/>
      <c r="N24" s="170"/>
      <c r="O24" s="167" t="str">
        <f aca="false">H24&amp;" "&amp;COUNTIF(List_Classes_Taken,H24)</f>
        <v> 0</v>
      </c>
      <c r="P24" s="59"/>
      <c r="Q24" s="59"/>
    </row>
    <row r="25" customFormat="false" ht="12.75" hidden="false" customHeight="false" outlineLevel="0" collapsed="false">
      <c r="A25" s="59"/>
      <c r="B25" s="174" t="n">
        <f aca="false">COUNTIF(List_Classes_Taken,Favored_Class_1)</f>
        <v>0</v>
      </c>
      <c r="C25" s="161"/>
      <c r="D25" s="161"/>
      <c r="E25" s="59"/>
      <c r="F25" s="168" t="n">
        <v>19</v>
      </c>
      <c r="G25" s="168"/>
      <c r="H25" s="161"/>
      <c r="I25" s="169"/>
      <c r="J25" s="161"/>
      <c r="K25" s="161"/>
      <c r="L25" s="161"/>
      <c r="M25" s="170"/>
      <c r="N25" s="170"/>
      <c r="O25" s="167" t="str">
        <f aca="false">H25&amp;" "&amp;COUNTIF(List_Classes_Taken,H25)</f>
        <v> 0</v>
      </c>
      <c r="P25" s="59"/>
      <c r="Q25" s="59"/>
    </row>
    <row r="26" customFormat="false" ht="12.75" hidden="false" customHeight="false" outlineLevel="0" collapsed="false">
      <c r="A26" s="59"/>
      <c r="B26" s="174" t="n">
        <f aca="false">COUNTIF(List_Classes_Taken,Favored_Class_2)</f>
        <v>0</v>
      </c>
      <c r="C26" s="161"/>
      <c r="D26" s="161"/>
      <c r="E26" s="59"/>
      <c r="F26" s="168" t="n">
        <v>20</v>
      </c>
      <c r="G26" s="168"/>
      <c r="H26" s="161"/>
      <c r="I26" s="172"/>
      <c r="J26" s="161"/>
      <c r="K26" s="161"/>
      <c r="L26" s="161"/>
      <c r="M26" s="178"/>
      <c r="N26" s="178"/>
      <c r="O26" s="167" t="str">
        <f aca="false">H26&amp;" "&amp;COUNTIF(List_Classes_Taken,H26)</f>
        <v> 0</v>
      </c>
      <c r="P26" s="59"/>
      <c r="Q26" s="59"/>
    </row>
    <row r="27" customFormat="false" ht="12.75" hidden="false" customHeight="false" outlineLevel="0" collapsed="false">
      <c r="A27" s="59"/>
      <c r="B27" s="174" t="n">
        <f aca="false">B25+B26</f>
        <v>0</v>
      </c>
      <c r="C27" s="154" t="s">
        <v>302</v>
      </c>
      <c r="D27" s="154" t="s">
        <v>133</v>
      </c>
      <c r="E27" s="59"/>
      <c r="F27" s="167" t="str">
        <f aca="false">IF(F29="","",F29&amp;" ["&amp;F30&amp;"]: "&amp;I29)&amp;"
"&amp;IF(F31="","",F31&amp;" ["&amp;F32&amp;"]: "&amp;I31)&amp;"
"&amp;IF(F33="","",F33&amp;" ["&amp;F34&amp;"]: "&amp;I33)&amp;"
"&amp;IF(F35="","",F35&amp;" ["&amp;F36&amp;"]: "&amp;I35)</f>
        <v>
</v>
      </c>
      <c r="G27" s="58"/>
      <c r="H27" s="58"/>
      <c r="I27" s="173" t="str">
        <f aca="false">IF(Weapon_Prof_Simple&gt;0,"Simple Weapon Proficiency","")&amp;IF(Weapon_Prof_Martial&gt;0,"Martial Weapon Proficiency","")&amp;IF(Armor_Prof_Light&gt;0,"Armor Proficiency, Light","")&amp;IF(Armor_Prof_Medium&gt;0,"Armor Proficiency, Medium","")&amp;IF(Armor_Prof_Heavy&gt;0,"Armor Proficiency, Heavy","")&amp;IF(Shield_Prof&gt;0,"Shield Proficiency","")&amp;IF(Shield_Prof_Tower&gt;0,"Tower Shield Proficiency","")&amp;I7&amp;I9&amp;I11&amp;I13&amp;I15&amp;I17&amp;I19&amp;I21&amp;I23&amp;I25</f>
        <v/>
      </c>
      <c r="J27" s="174" t="str">
        <f aca="false">IF(ISNUMBER(FIND("Additional Traits",Feats_Known)),"","Not Available")</f>
        <v>Not Available</v>
      </c>
      <c r="K27" s="59"/>
      <c r="L27" s="59"/>
      <c r="M27" s="59"/>
      <c r="N27" s="59"/>
      <c r="O27" s="157"/>
      <c r="P27" s="59"/>
      <c r="Q27" s="59"/>
    </row>
    <row r="28" customFormat="false" ht="12.75" hidden="false" customHeight="true" outlineLevel="0" collapsed="false">
      <c r="A28" s="59"/>
      <c r="B28" s="174"/>
      <c r="C28" s="183"/>
      <c r="D28" s="183"/>
      <c r="E28" s="59"/>
      <c r="F28" s="184" t="str">
        <f aca="false">"Character Traits (Select "&amp;IF(ISNUMBER(FIND("Additional Traits",Feats_Known)),4,2)&amp;")"</f>
        <v>Character Traits (Select 2)</v>
      </c>
      <c r="G28" s="184"/>
      <c r="H28" s="184"/>
      <c r="I28" s="184"/>
      <c r="J28" s="184"/>
      <c r="K28" s="184"/>
      <c r="L28" s="59"/>
      <c r="M28" s="59"/>
      <c r="N28" s="154" t="s">
        <v>303</v>
      </c>
      <c r="O28" s="154" t="s">
        <v>304</v>
      </c>
      <c r="P28" s="59"/>
      <c r="Q28" s="59"/>
    </row>
    <row r="29" customFormat="false" ht="12.75" hidden="false" customHeight="false" outlineLevel="0" collapsed="false">
      <c r="A29" s="59"/>
      <c r="B29" s="174"/>
      <c r="C29" s="182" t="s">
        <v>305</v>
      </c>
      <c r="D29" s="182" t="str">
        <f aca="false">IF(ISNUMBER(FIND("Not Available",$C$30)),"Not Available","")</f>
        <v/>
      </c>
      <c r="E29" s="59"/>
      <c r="F29" s="185"/>
      <c r="G29" s="185"/>
      <c r="H29" s="185"/>
      <c r="I29" s="186" t="str">
        <f aca="false">VLOOKUP(F29,Table_Traits,3,0)</f>
        <v/>
      </c>
      <c r="J29" s="186"/>
      <c r="K29" s="186"/>
      <c r="L29" s="59"/>
      <c r="M29" s="59"/>
      <c r="N29" s="154"/>
      <c r="O29" s="154"/>
      <c r="P29" s="59"/>
      <c r="Q29" s="59"/>
    </row>
    <row r="30" customFormat="false" ht="12.75" hidden="false" customHeight="false" outlineLevel="0" collapsed="false">
      <c r="A30" s="59"/>
      <c r="B30" s="174"/>
      <c r="C30" s="154" t="str">
        <f aca="false">IF(ISBLANK(Race),"Choose a Race!","Selected Bonus Feat ("&amp;Race_Bonus_Feat&amp;")")</f>
        <v>Choose a Race!</v>
      </c>
      <c r="D30" s="154"/>
      <c r="E30" s="59"/>
      <c r="F30" s="187" t="str">
        <f aca="false">VLOOKUP(F29,Table_Traits,2,0)</f>
        <v/>
      </c>
      <c r="G30" s="187"/>
      <c r="H30" s="187"/>
      <c r="I30" s="186"/>
      <c r="J30" s="186"/>
      <c r="K30" s="186"/>
      <c r="L30" s="59"/>
      <c r="M30" s="59"/>
      <c r="N30" s="154"/>
      <c r="O30" s="154"/>
      <c r="P30" s="59"/>
      <c r="Q30" s="59"/>
    </row>
    <row r="31" customFormat="false" ht="12.75" hidden="false" customHeight="false" outlineLevel="0" collapsed="false">
      <c r="A31" s="59"/>
      <c r="B31" s="174"/>
      <c r="C31" s="161"/>
      <c r="D31" s="161"/>
      <c r="E31" s="59"/>
      <c r="F31" s="185"/>
      <c r="G31" s="185"/>
      <c r="H31" s="185"/>
      <c r="I31" s="186" t="str">
        <f aca="false">VLOOKUP(F31,Table_Traits,3,0)</f>
        <v/>
      </c>
      <c r="J31" s="186"/>
      <c r="K31" s="186"/>
      <c r="L31" s="59"/>
      <c r="M31" s="59"/>
      <c r="N31" s="161" t="s">
        <v>306</v>
      </c>
      <c r="O31" s="161" t="s">
        <v>306</v>
      </c>
      <c r="P31" s="59"/>
      <c r="Q31" s="59"/>
    </row>
    <row r="32" customFormat="false" ht="12.75" hidden="false" customHeight="false" outlineLevel="0" collapsed="false">
      <c r="A32" s="59"/>
      <c r="B32" s="174"/>
      <c r="C32" s="173" t="str">
        <f aca="false">C31&amp;IF(Race="Mahrog","Improved Unarmed Strike, Improvised Weapon Mastery","")&amp;IF(Race="Canine Anumus","Improved Trip","")&amp;IF(Race="Ursine Anumus","Improved Grapple","")&amp;IF(Race="Obitu","Improved Initiative","")</f>
        <v/>
      </c>
      <c r="D32" s="181"/>
      <c r="E32" s="59"/>
      <c r="F32" s="187" t="str">
        <f aca="false">VLOOKUP(F31,Table_Traits,2,0)</f>
        <v/>
      </c>
      <c r="G32" s="187"/>
      <c r="H32" s="187"/>
      <c r="I32" s="186"/>
      <c r="J32" s="186"/>
      <c r="K32" s="186"/>
      <c r="L32" s="59"/>
      <c r="M32" s="59"/>
      <c r="N32" s="161" t="s">
        <v>306</v>
      </c>
      <c r="O32" s="161" t="s">
        <v>306</v>
      </c>
      <c r="P32" s="59"/>
      <c r="Q32" s="59"/>
    </row>
    <row r="33" customFormat="false" ht="12.75" hidden="false" customHeight="false" outlineLevel="0" collapsed="false">
      <c r="A33" s="59"/>
      <c r="B33" s="174"/>
      <c r="C33" s="168" t="s">
        <v>307</v>
      </c>
      <c r="D33" s="188" t="s">
        <v>308</v>
      </c>
      <c r="E33" s="59"/>
      <c r="F33" s="185"/>
      <c r="G33" s="185"/>
      <c r="H33" s="185"/>
      <c r="I33" s="186" t="str">
        <f aca="false">VLOOKUP(F33,Table_Traits,3,0)</f>
        <v/>
      </c>
      <c r="J33" s="186"/>
      <c r="K33" s="186"/>
      <c r="L33" s="59"/>
      <c r="M33" s="59"/>
      <c r="N33" s="161" t="s">
        <v>306</v>
      </c>
      <c r="O33" s="161" t="s">
        <v>306</v>
      </c>
      <c r="P33" s="59"/>
      <c r="Q33" s="59"/>
    </row>
    <row r="34" customFormat="false" ht="12.75" hidden="false" customHeight="false" outlineLevel="0" collapsed="false">
      <c r="A34" s="59"/>
      <c r="B34" s="174"/>
      <c r="C34" s="188"/>
      <c r="D34" s="188"/>
      <c r="E34" s="59"/>
      <c r="F34" s="187" t="str">
        <f aca="false">VLOOKUP(F33,Table_Traits,2,0)</f>
        <v/>
      </c>
      <c r="G34" s="187"/>
      <c r="H34" s="187"/>
      <c r="I34" s="186"/>
      <c r="J34" s="186"/>
      <c r="K34" s="186"/>
      <c r="L34" s="157"/>
      <c r="M34" s="59"/>
      <c r="N34" s="59"/>
      <c r="O34" s="157"/>
      <c r="P34" s="59"/>
      <c r="Q34" s="59"/>
    </row>
    <row r="35" customFormat="false" ht="12.75" hidden="false" customHeight="true" outlineLevel="0" collapsed="false">
      <c r="A35" s="59"/>
      <c r="B35" s="174"/>
      <c r="C35" s="157"/>
      <c r="D35" s="181"/>
      <c r="E35" s="59"/>
      <c r="F35" s="185"/>
      <c r="G35" s="185"/>
      <c r="H35" s="185"/>
      <c r="I35" s="186" t="str">
        <f aca="false">VLOOKUP(F35,Table_Traits,3,0)</f>
        <v/>
      </c>
      <c r="J35" s="186"/>
      <c r="K35" s="186"/>
      <c r="L35" s="59"/>
      <c r="M35" s="59"/>
      <c r="N35" s="154" t="s">
        <v>309</v>
      </c>
      <c r="O35" s="154" t="s">
        <v>310</v>
      </c>
      <c r="P35" s="59"/>
      <c r="Q35" s="59"/>
    </row>
    <row r="36" customFormat="false" ht="12.75" hidden="false" customHeight="false" outlineLevel="0" collapsed="false">
      <c r="A36" s="59"/>
      <c r="B36" s="174"/>
      <c r="C36" s="168" t="s">
        <v>311</v>
      </c>
      <c r="D36" s="188" t="s">
        <v>308</v>
      </c>
      <c r="E36" s="59"/>
      <c r="F36" s="187" t="str">
        <f aca="false">VLOOKUP(F35,Table_Traits,2,0)</f>
        <v/>
      </c>
      <c r="G36" s="187"/>
      <c r="H36" s="187"/>
      <c r="I36" s="186"/>
      <c r="J36" s="186"/>
      <c r="K36" s="186"/>
      <c r="L36" s="59"/>
      <c r="M36" s="59"/>
      <c r="N36" s="154"/>
      <c r="O36" s="154"/>
      <c r="P36" s="59"/>
      <c r="Q36" s="59"/>
    </row>
    <row r="37" customFormat="false" ht="12.75" hidden="false" customHeight="false" outlineLevel="0" collapsed="false">
      <c r="A37" s="59"/>
      <c r="B37" s="174"/>
      <c r="C37" s="59"/>
      <c r="D37" s="59"/>
      <c r="E37" s="59"/>
      <c r="F37" s="59"/>
      <c r="G37" s="59"/>
      <c r="H37" s="59"/>
      <c r="I37" s="173" t="str">
        <f aca="false">IF(ISNUMBER(FIND("None",$F$38)),"Not Available","")</f>
        <v>Not Available</v>
      </c>
      <c r="J37" s="59"/>
      <c r="K37" s="59"/>
      <c r="L37" s="59"/>
      <c r="M37" s="59"/>
      <c r="N37" s="161" t="s">
        <v>306</v>
      </c>
      <c r="O37" s="161" t="s">
        <v>306</v>
      </c>
      <c r="P37" s="59"/>
      <c r="Q37" s="59"/>
    </row>
    <row r="38" customFormat="false" ht="12.75" hidden="false" customHeight="false" outlineLevel="0" collapsed="false">
      <c r="A38" s="59"/>
      <c r="B38" s="174"/>
      <c r="C38" s="168" t="s">
        <v>312</v>
      </c>
      <c r="D38" s="188" t="s">
        <v>308</v>
      </c>
      <c r="E38" s="59"/>
      <c r="F38" s="189" t="str">
        <f aca="false">"Racial Skill Bonus: "&amp;Race_Skill_Bonus_Selector</f>
        <v>Racial Skill Bonus: None</v>
      </c>
      <c r="G38" s="189"/>
      <c r="H38" s="189"/>
      <c r="I38" s="189"/>
      <c r="J38" s="189"/>
      <c r="K38" s="189"/>
      <c r="L38" s="59"/>
      <c r="M38" s="59"/>
      <c r="N38" s="161" t="s">
        <v>306</v>
      </c>
      <c r="O38" s="161" t="s">
        <v>306</v>
      </c>
      <c r="P38" s="59"/>
      <c r="Q38" s="59"/>
    </row>
    <row r="39" customFormat="false" ht="12.75" hidden="false" customHeight="false" outlineLevel="0" collapsed="false">
      <c r="A39" s="59"/>
      <c r="B39" s="174"/>
      <c r="C39" s="188"/>
      <c r="D39" s="188"/>
      <c r="E39" s="59"/>
      <c r="F39" s="189"/>
      <c r="G39" s="189"/>
      <c r="H39" s="189"/>
      <c r="I39" s="189"/>
      <c r="J39" s="189"/>
      <c r="K39" s="189"/>
      <c r="L39" s="59"/>
      <c r="M39" s="59"/>
      <c r="N39" s="161" t="s">
        <v>306</v>
      </c>
      <c r="O39" s="161" t="s">
        <v>306</v>
      </c>
      <c r="P39" s="59"/>
      <c r="Q39" s="59"/>
    </row>
    <row r="40" customFormat="false" ht="12.75" hidden="false" customHeight="false" outlineLevel="0" collapsed="false">
      <c r="A40" s="59"/>
      <c r="B40" s="174"/>
      <c r="C40" s="59"/>
      <c r="D40" s="59"/>
      <c r="E40" s="59"/>
      <c r="F40" s="190" t="n">
        <f aca="false">Race_Skill_Bonus_Points</f>
        <v>0</v>
      </c>
      <c r="G40" s="190"/>
      <c r="H40" s="178"/>
      <c r="I40" s="178"/>
      <c r="J40" s="178"/>
      <c r="K40" s="178"/>
      <c r="L40" s="59"/>
      <c r="M40" s="59"/>
      <c r="N40" s="59"/>
      <c r="O40" s="59"/>
      <c r="P40" s="59"/>
      <c r="Q40" s="59"/>
    </row>
    <row r="41" customFormat="false" ht="25.5" hidden="false" customHeight="true" outlineLevel="0" collapsed="false">
      <c r="A41" s="59"/>
      <c r="B41" s="174"/>
      <c r="C41" s="191" t="s">
        <v>313</v>
      </c>
      <c r="D41" s="178"/>
      <c r="E41" s="59"/>
      <c r="F41" s="59"/>
      <c r="G41" s="59"/>
      <c r="H41" s="59"/>
      <c r="I41" s="59"/>
      <c r="J41" s="59"/>
      <c r="K41" s="59"/>
      <c r="L41" s="59"/>
      <c r="M41" s="59"/>
      <c r="N41" s="154" t="s">
        <v>314</v>
      </c>
      <c r="O41" s="192"/>
      <c r="P41" s="59"/>
      <c r="Q41" s="59"/>
    </row>
    <row r="42" customFormat="false" ht="12.75" hidden="false" customHeight="false" outlineLevel="0" collapsed="false">
      <c r="A42" s="59"/>
      <c r="B42" s="174"/>
      <c r="C42" s="191"/>
      <c r="D42" s="178"/>
      <c r="E42" s="59"/>
      <c r="F42" s="59"/>
      <c r="G42" s="59"/>
      <c r="H42" s="59"/>
      <c r="I42" s="59"/>
      <c r="J42" s="59"/>
      <c r="K42" s="59"/>
      <c r="L42" s="59"/>
      <c r="M42" s="59"/>
      <c r="N42" s="192"/>
      <c r="O42" s="192"/>
      <c r="P42" s="59"/>
      <c r="Q42" s="59"/>
    </row>
    <row r="43" customFormat="false" ht="12.75" hidden="false" customHeight="false" outlineLevel="0" collapsed="false">
      <c r="A43" s="59"/>
      <c r="B43" s="174"/>
      <c r="C43" s="191"/>
      <c r="D43" s="178"/>
      <c r="E43" s="59"/>
      <c r="F43" s="59"/>
      <c r="G43" s="59"/>
      <c r="H43" s="59"/>
      <c r="I43" s="59"/>
      <c r="J43" s="59"/>
      <c r="K43" s="59"/>
      <c r="L43" s="59"/>
      <c r="M43" s="59"/>
      <c r="N43" s="157"/>
      <c r="O43" s="59"/>
      <c r="P43" s="59"/>
      <c r="Q43" s="59"/>
    </row>
    <row r="44" customFormat="false" ht="12.75" hidden="false" customHeight="false" outlineLevel="0" collapsed="false">
      <c r="A44" s="59"/>
      <c r="B44" s="174"/>
      <c r="C44" s="59"/>
      <c r="D44" s="59" t="str">
        <f aca="false">D41&amp;D42&amp;D43</f>
        <v/>
      </c>
      <c r="E44" s="59"/>
      <c r="F44" s="59"/>
      <c r="G44" s="59"/>
      <c r="H44" s="59"/>
      <c r="I44" s="59"/>
      <c r="J44" s="59"/>
      <c r="K44" s="59"/>
      <c r="L44" s="59"/>
      <c r="M44" s="59"/>
      <c r="N44" s="59"/>
      <c r="O44" s="59"/>
      <c r="P44" s="59"/>
      <c r="Q44" s="59"/>
    </row>
    <row r="45" customFormat="false" ht="12.75" hidden="false" customHeight="false" outlineLevel="0" collapsed="false">
      <c r="A45" s="193" t="s">
        <v>315</v>
      </c>
      <c r="B45" s="193"/>
      <c r="C45" s="193"/>
      <c r="D45" s="193"/>
      <c r="E45" s="193"/>
      <c r="F45" s="193"/>
      <c r="G45" s="193"/>
      <c r="H45" s="193"/>
      <c r="I45" s="193"/>
      <c r="J45" s="193"/>
      <c r="K45" s="193"/>
      <c r="L45" s="193"/>
      <c r="M45" s="193"/>
      <c r="N45" s="193"/>
      <c r="O45" s="193"/>
      <c r="P45" s="193"/>
      <c r="Q45" s="193"/>
    </row>
    <row r="46" customFormat="false" ht="13.5" hidden="false" customHeight="false" outlineLevel="0" collapsed="false">
      <c r="A46" s="59"/>
      <c r="B46" s="174"/>
      <c r="C46" s="59"/>
      <c r="D46" s="59"/>
      <c r="E46" s="59"/>
      <c r="F46" s="59"/>
      <c r="G46" s="59"/>
      <c r="H46" s="59"/>
      <c r="I46" s="59"/>
      <c r="J46" s="59"/>
      <c r="K46" s="59"/>
      <c r="L46" s="59"/>
      <c r="M46" s="59"/>
      <c r="N46" s="59"/>
      <c r="O46" s="59"/>
      <c r="P46" s="59"/>
      <c r="Q46" s="59"/>
    </row>
    <row r="47" customFormat="false" ht="13.5" hidden="false" customHeight="true" outlineLevel="0" collapsed="false">
      <c r="A47" s="59"/>
      <c r="B47" s="194" t="s">
        <v>193</v>
      </c>
      <c r="C47" s="194"/>
      <c r="D47" s="194"/>
      <c r="E47" s="194"/>
      <c r="F47" s="59"/>
      <c r="G47" s="194" t="s">
        <v>198</v>
      </c>
      <c r="H47" s="194"/>
      <c r="I47" s="194"/>
      <c r="J47" s="194"/>
      <c r="K47" s="59"/>
      <c r="L47" s="59"/>
      <c r="M47" s="194" t="s">
        <v>201</v>
      </c>
      <c r="N47" s="194"/>
      <c r="O47" s="194"/>
      <c r="P47" s="194"/>
      <c r="Q47" s="59"/>
    </row>
    <row r="48" customFormat="false" ht="12.75" hidden="false" customHeight="false" outlineLevel="0" collapsed="false">
      <c r="A48" s="195"/>
      <c r="B48" s="196"/>
      <c r="C48" s="157"/>
      <c r="D48" s="197" t="s">
        <v>316</v>
      </c>
      <c r="E48" s="198"/>
      <c r="F48" s="58"/>
      <c r="G48" s="199"/>
      <c r="H48" s="200"/>
      <c r="I48" s="201" t="s">
        <v>317</v>
      </c>
      <c r="J48" s="202"/>
      <c r="K48" s="58"/>
      <c r="L48" s="59"/>
      <c r="M48" s="199"/>
      <c r="N48" s="200"/>
      <c r="O48" s="201" t="s">
        <v>318</v>
      </c>
      <c r="P48" s="203"/>
      <c r="Q48" s="58"/>
    </row>
    <row r="49" customFormat="false" ht="12.75" hidden="false" customHeight="false" outlineLevel="0" collapsed="false">
      <c r="A49" s="195"/>
      <c r="B49" s="196"/>
      <c r="C49" s="58"/>
      <c r="D49" s="178" t="s">
        <v>319</v>
      </c>
      <c r="E49" s="198"/>
      <c r="F49" s="58"/>
      <c r="G49" s="196"/>
      <c r="H49" s="58"/>
      <c r="I49" s="178" t="s">
        <v>319</v>
      </c>
      <c r="J49" s="198"/>
      <c r="K49" s="58"/>
      <c r="L49" s="59"/>
      <c r="M49" s="196"/>
      <c r="N49" s="58"/>
      <c r="O49" s="178" t="s">
        <v>319</v>
      </c>
      <c r="P49" s="204"/>
      <c r="Q49" s="58"/>
    </row>
    <row r="50" customFormat="false" ht="13.5" hidden="false" customHeight="false" outlineLevel="0" collapsed="false">
      <c r="A50" s="195"/>
      <c r="B50" s="196"/>
      <c r="C50" s="58"/>
      <c r="D50" s="205"/>
      <c r="E50" s="198"/>
      <c r="F50" s="58"/>
      <c r="G50" s="196"/>
      <c r="H50" s="58"/>
      <c r="I50" s="58"/>
      <c r="J50" s="198"/>
      <c r="K50" s="58"/>
      <c r="L50" s="59"/>
      <c r="M50" s="196"/>
      <c r="N50" s="58"/>
      <c r="O50" s="205"/>
      <c r="P50" s="204"/>
      <c r="Q50" s="58"/>
    </row>
    <row r="51" customFormat="false" ht="12.75" hidden="false" customHeight="false" outlineLevel="0" collapsed="false">
      <c r="A51" s="195"/>
      <c r="B51" s="196"/>
      <c r="C51" s="24" t="s">
        <v>320</v>
      </c>
      <c r="D51" s="206" t="s">
        <v>321</v>
      </c>
      <c r="E51" s="198"/>
      <c r="F51" s="58"/>
      <c r="G51" s="196"/>
      <c r="H51" s="24" t="s">
        <v>320</v>
      </c>
      <c r="I51" s="206" t="s">
        <v>322</v>
      </c>
      <c r="J51" s="198"/>
      <c r="K51" s="58"/>
      <c r="L51" s="59"/>
      <c r="M51" s="196"/>
      <c r="N51" s="207" t="s">
        <v>320</v>
      </c>
      <c r="O51" s="208" t="s">
        <v>323</v>
      </c>
      <c r="P51" s="204"/>
      <c r="Q51" s="58"/>
    </row>
    <row r="52" customFormat="false" ht="12.75" hidden="false" customHeight="false" outlineLevel="0" collapsed="false">
      <c r="A52" s="195"/>
      <c r="B52" s="196"/>
      <c r="C52" s="209" t="n">
        <v>2</v>
      </c>
      <c r="D52" s="210"/>
      <c r="E52" s="198"/>
      <c r="F52" s="58"/>
      <c r="G52" s="196"/>
      <c r="H52" s="209" t="n">
        <v>1</v>
      </c>
      <c r="I52" s="210"/>
      <c r="J52" s="198"/>
      <c r="K52" s="58"/>
      <c r="L52" s="59"/>
      <c r="M52" s="196"/>
      <c r="N52" s="207" t="n">
        <v>2</v>
      </c>
      <c r="O52" s="210"/>
      <c r="P52" s="204"/>
      <c r="Q52" s="58"/>
    </row>
    <row r="53" customFormat="false" ht="12.75" hidden="false" customHeight="false" outlineLevel="0" collapsed="false">
      <c r="A53" s="195"/>
      <c r="B53" s="196"/>
      <c r="C53" s="209" t="n">
        <v>4</v>
      </c>
      <c r="D53" s="210"/>
      <c r="E53" s="198"/>
      <c r="F53" s="58"/>
      <c r="G53" s="196"/>
      <c r="H53" s="209" t="n">
        <v>2</v>
      </c>
      <c r="I53" s="210"/>
      <c r="J53" s="198"/>
      <c r="K53" s="58"/>
      <c r="L53" s="59"/>
      <c r="M53" s="196"/>
      <c r="N53" s="207" t="n">
        <v>4</v>
      </c>
      <c r="O53" s="210"/>
      <c r="P53" s="204"/>
      <c r="Q53" s="58"/>
    </row>
    <row r="54" customFormat="false" ht="12.75" hidden="false" customHeight="false" outlineLevel="0" collapsed="false">
      <c r="A54" s="195"/>
      <c r="B54" s="196"/>
      <c r="C54" s="209" t="n">
        <v>6</v>
      </c>
      <c r="D54" s="210"/>
      <c r="E54" s="198"/>
      <c r="F54" s="58"/>
      <c r="G54" s="196"/>
      <c r="H54" s="209" t="n">
        <v>6</v>
      </c>
      <c r="I54" s="210"/>
      <c r="J54" s="198"/>
      <c r="K54" s="58"/>
      <c r="L54" s="59"/>
      <c r="M54" s="196"/>
      <c r="N54" s="207" t="n">
        <v>6</v>
      </c>
      <c r="O54" s="210"/>
      <c r="P54" s="204"/>
      <c r="Q54" s="58"/>
    </row>
    <row r="55" customFormat="false" ht="12.75" hidden="false" customHeight="false" outlineLevel="0" collapsed="false">
      <c r="A55" s="195"/>
      <c r="B55" s="196"/>
      <c r="C55" s="209" t="n">
        <v>8</v>
      </c>
      <c r="D55" s="210"/>
      <c r="E55" s="198"/>
      <c r="F55" s="58"/>
      <c r="G55" s="196"/>
      <c r="H55" s="209" t="n">
        <v>10</v>
      </c>
      <c r="I55" s="210"/>
      <c r="J55" s="198"/>
      <c r="K55" s="58"/>
      <c r="L55" s="59"/>
      <c r="M55" s="196"/>
      <c r="N55" s="207" t="n">
        <v>8</v>
      </c>
      <c r="O55" s="210"/>
      <c r="P55" s="204"/>
      <c r="Q55" s="58"/>
    </row>
    <row r="56" customFormat="false" ht="12.75" hidden="false" customHeight="false" outlineLevel="0" collapsed="false">
      <c r="A56" s="195"/>
      <c r="B56" s="196"/>
      <c r="C56" s="209" t="n">
        <v>10</v>
      </c>
      <c r="D56" s="210"/>
      <c r="E56" s="198"/>
      <c r="F56" s="58"/>
      <c r="G56" s="196"/>
      <c r="H56" s="209" t="n">
        <v>14</v>
      </c>
      <c r="I56" s="210"/>
      <c r="J56" s="198"/>
      <c r="K56" s="58"/>
      <c r="L56" s="59"/>
      <c r="M56" s="196"/>
      <c r="N56" s="207" t="n">
        <v>10</v>
      </c>
      <c r="O56" s="210"/>
      <c r="P56" s="204"/>
      <c r="Q56" s="58"/>
    </row>
    <row r="57" customFormat="false" ht="12.75" hidden="false" customHeight="false" outlineLevel="0" collapsed="false">
      <c r="A57" s="195"/>
      <c r="B57" s="196"/>
      <c r="C57" s="209" t="n">
        <v>12</v>
      </c>
      <c r="D57" s="210"/>
      <c r="E57" s="198"/>
      <c r="F57" s="58"/>
      <c r="G57" s="196"/>
      <c r="H57" s="209" t="n">
        <v>18</v>
      </c>
      <c r="I57" s="210"/>
      <c r="J57" s="211"/>
      <c r="K57" s="58"/>
      <c r="L57" s="59"/>
      <c r="M57" s="196"/>
      <c r="N57" s="207" t="n">
        <v>12</v>
      </c>
      <c r="O57" s="210"/>
      <c r="P57" s="204"/>
      <c r="Q57" s="58"/>
    </row>
    <row r="58" customFormat="false" ht="13.5" hidden="false" customHeight="false" outlineLevel="0" collapsed="false">
      <c r="A58" s="195"/>
      <c r="B58" s="196"/>
      <c r="C58" s="209" t="n">
        <v>14</v>
      </c>
      <c r="D58" s="210"/>
      <c r="E58" s="198"/>
      <c r="F58" s="58"/>
      <c r="G58" s="212"/>
      <c r="H58" s="213"/>
      <c r="I58" s="214" t="str">
        <f aca="false">IF(Lvl_Mnk&gt;0,"Improved Unarmed Strike","")&amp;I52&amp;I53&amp;I54&amp;I55&amp;I56&amp;I57</f>
        <v/>
      </c>
      <c r="J58" s="215"/>
      <c r="K58" s="58"/>
      <c r="L58" s="59"/>
      <c r="M58" s="196"/>
      <c r="N58" s="207" t="n">
        <v>14</v>
      </c>
      <c r="O58" s="210"/>
      <c r="P58" s="204"/>
      <c r="Q58" s="58"/>
    </row>
    <row r="59" customFormat="false" ht="13.5" hidden="false" customHeight="false" outlineLevel="0" collapsed="false">
      <c r="A59" s="195"/>
      <c r="B59" s="196"/>
      <c r="C59" s="209" t="n">
        <v>16</v>
      </c>
      <c r="D59" s="210"/>
      <c r="E59" s="198"/>
      <c r="F59" s="58"/>
      <c r="G59" s="58"/>
      <c r="H59" s="58"/>
      <c r="I59" s="174"/>
      <c r="J59" s="216"/>
      <c r="K59" s="58"/>
      <c r="L59" s="59"/>
      <c r="M59" s="196"/>
      <c r="N59" s="207" t="n">
        <v>16</v>
      </c>
      <c r="O59" s="210"/>
      <c r="P59" s="204"/>
      <c r="Q59" s="58"/>
    </row>
    <row r="60" customFormat="false" ht="13.5" hidden="false" customHeight="false" outlineLevel="0" collapsed="false">
      <c r="A60" s="195"/>
      <c r="B60" s="196"/>
      <c r="C60" s="209" t="n">
        <v>18</v>
      </c>
      <c r="D60" s="210"/>
      <c r="E60" s="198"/>
      <c r="F60" s="58"/>
      <c r="G60" s="194" t="s">
        <v>199</v>
      </c>
      <c r="H60" s="194"/>
      <c r="I60" s="194"/>
      <c r="J60" s="194"/>
      <c r="K60" s="58"/>
      <c r="L60" s="59"/>
      <c r="M60" s="196"/>
      <c r="N60" s="207" t="n">
        <v>18</v>
      </c>
      <c r="O60" s="210"/>
      <c r="P60" s="204"/>
      <c r="Q60" s="58"/>
    </row>
    <row r="61" customFormat="false" ht="13.5" hidden="false" customHeight="false" outlineLevel="0" collapsed="false">
      <c r="A61" s="195"/>
      <c r="B61" s="196"/>
      <c r="C61" s="217" t="n">
        <v>20</v>
      </c>
      <c r="D61" s="210"/>
      <c r="E61" s="198"/>
      <c r="F61" s="58"/>
      <c r="G61" s="199"/>
      <c r="H61" s="157"/>
      <c r="I61" s="201" t="s">
        <v>324</v>
      </c>
      <c r="J61" s="202"/>
      <c r="K61" s="58"/>
      <c r="L61" s="59"/>
      <c r="M61" s="196"/>
      <c r="N61" s="207" t="n">
        <v>20</v>
      </c>
      <c r="O61" s="210"/>
      <c r="P61" s="204"/>
      <c r="Q61" s="58"/>
    </row>
    <row r="62" customFormat="false" ht="12.75" hidden="false" customHeight="false" outlineLevel="0" collapsed="false">
      <c r="A62" s="195"/>
      <c r="B62" s="196"/>
      <c r="C62" s="58"/>
      <c r="D62" s="174" t="str">
        <f aca="false">D52&amp;D53&amp;D54&amp;D55&amp;D56&amp;D57&amp;D58&amp;D59&amp;D60&amp;D61</f>
        <v/>
      </c>
      <c r="E62" s="198"/>
      <c r="F62" s="58"/>
      <c r="G62" s="196"/>
      <c r="H62" s="58"/>
      <c r="I62" s="178" t="s">
        <v>319</v>
      </c>
      <c r="J62" s="198"/>
      <c r="K62" s="58"/>
      <c r="L62" s="59"/>
      <c r="M62" s="196"/>
      <c r="N62" s="58"/>
      <c r="O62" s="174" t="str">
        <f aca="false">O52&amp;O53&amp;O54&amp;O55&amp;O56&amp;O57&amp;O58&amp;O59&amp;O60&amp;O61&amp;ShadDance_Roge_Talents</f>
        <v/>
      </c>
      <c r="P62" s="204"/>
      <c r="Q62" s="58"/>
    </row>
    <row r="63" customFormat="false" ht="12.75" hidden="false" customHeight="false" outlineLevel="0" collapsed="false">
      <c r="A63" s="195"/>
      <c r="B63" s="196"/>
      <c r="C63" s="218" t="n">
        <f aca="false">IF(ISNUMBER(FIND("Increased Damage Reduction III",D62)),3,IF(ISNUMBER(FIND("Increased Damage Reduction II",D62)),2,IF(ISNUMBER(FIND("Increased Damage Reduction I",D62)),1,0)))</f>
        <v>0</v>
      </c>
      <c r="D63" s="58" t="s">
        <v>325</v>
      </c>
      <c r="E63" s="198"/>
      <c r="F63" s="58"/>
      <c r="G63" s="196"/>
      <c r="H63" s="58"/>
      <c r="I63" s="58"/>
      <c r="J63" s="198"/>
      <c r="K63" s="58"/>
      <c r="L63" s="59"/>
      <c r="M63" s="196"/>
      <c r="N63" s="219" t="s">
        <v>326</v>
      </c>
      <c r="O63" s="210"/>
      <c r="P63" s="204"/>
      <c r="Q63" s="58"/>
    </row>
    <row r="64" customFormat="false" ht="13.5" hidden="false" customHeight="false" outlineLevel="0" collapsed="false">
      <c r="A64" s="195"/>
      <c r="B64" s="212"/>
      <c r="C64" s="220" t="n">
        <f aca="false">IF(ISNUMBER(FIND("Swift Foot III",D62)),15,IF(ISNUMBER(FIND("Swift Foot II",D62)),10,IF(ISNUMBER(FIND("Swift Foot I",D62)),5,0)))</f>
        <v>0</v>
      </c>
      <c r="D64" s="213" t="s">
        <v>327</v>
      </c>
      <c r="E64" s="221"/>
      <c r="F64" s="58"/>
      <c r="G64" s="196"/>
      <c r="H64" s="207" t="s">
        <v>328</v>
      </c>
      <c r="I64" s="222"/>
      <c r="J64" s="198"/>
      <c r="K64" s="58"/>
      <c r="L64" s="59"/>
      <c r="M64" s="196"/>
      <c r="N64" s="219" t="s">
        <v>329</v>
      </c>
      <c r="O64" s="210"/>
      <c r="P64" s="204"/>
      <c r="Q64" s="58"/>
    </row>
    <row r="65" customFormat="false" ht="13.5" hidden="false" customHeight="false" outlineLevel="0" collapsed="false">
      <c r="A65" s="195"/>
      <c r="B65" s="58"/>
      <c r="C65" s="218"/>
      <c r="D65" s="58"/>
      <c r="E65" s="58"/>
      <c r="F65" s="58"/>
      <c r="G65" s="196"/>
      <c r="H65" s="58"/>
      <c r="I65" s="58"/>
      <c r="J65" s="198"/>
      <c r="K65" s="58"/>
      <c r="L65" s="59"/>
      <c r="M65" s="196"/>
      <c r="N65" s="219" t="s">
        <v>330</v>
      </c>
      <c r="O65" s="210"/>
      <c r="P65" s="204"/>
      <c r="Q65" s="58"/>
    </row>
    <row r="66" customFormat="false" ht="13.5" hidden="false" customHeight="true" outlineLevel="0" collapsed="false">
      <c r="A66" s="195"/>
      <c r="B66" s="194" t="s">
        <v>194</v>
      </c>
      <c r="C66" s="194"/>
      <c r="D66" s="194"/>
      <c r="E66" s="194"/>
      <c r="F66" s="58"/>
      <c r="G66" s="196"/>
      <c r="H66" s="24" t="s">
        <v>320</v>
      </c>
      <c r="I66" s="206" t="s">
        <v>331</v>
      </c>
      <c r="J66" s="198"/>
      <c r="K66" s="58"/>
      <c r="L66" s="59"/>
      <c r="M66" s="196"/>
      <c r="N66" s="219" t="s">
        <v>332</v>
      </c>
      <c r="O66" s="210"/>
      <c r="P66" s="204"/>
      <c r="Q66" s="58"/>
    </row>
    <row r="67" customFormat="false" ht="12.75" hidden="false" customHeight="false" outlineLevel="0" collapsed="false">
      <c r="A67" s="195"/>
      <c r="B67" s="199"/>
      <c r="C67" s="157"/>
      <c r="D67" s="201" t="s">
        <v>333</v>
      </c>
      <c r="E67" s="202"/>
      <c r="F67" s="195"/>
      <c r="G67" s="196"/>
      <c r="H67" s="209" t="n">
        <v>3</v>
      </c>
      <c r="I67" s="210"/>
      <c r="J67" s="198"/>
      <c r="K67" s="58"/>
      <c r="L67" s="59"/>
      <c r="M67" s="196"/>
      <c r="N67" s="219" t="s">
        <v>334</v>
      </c>
      <c r="O67" s="169"/>
      <c r="P67" s="204"/>
      <c r="Q67" s="223"/>
    </row>
    <row r="68" customFormat="false" ht="13.5" hidden="false" customHeight="false" outlineLevel="0" collapsed="false">
      <c r="A68" s="195"/>
      <c r="B68" s="196"/>
      <c r="C68" s="58"/>
      <c r="D68" s="178" t="s">
        <v>319</v>
      </c>
      <c r="E68" s="198"/>
      <c r="F68" s="58"/>
      <c r="G68" s="196"/>
      <c r="H68" s="209" t="n">
        <v>6</v>
      </c>
      <c r="I68" s="210"/>
      <c r="J68" s="198"/>
      <c r="K68" s="58"/>
      <c r="L68" s="59"/>
      <c r="M68" s="212"/>
      <c r="N68" s="213"/>
      <c r="O68" s="224" t="str">
        <f aca="false">IF(ISNUMBER(FIND("Finesse Rogue",Rogue_Talents)),"Weapon Finesse","")&amp;Rogue_Combat_Feat&amp;Feat_Rogue_Advanced&amp;Rogue_Weapon_Training</f>
        <v/>
      </c>
      <c r="P68" s="225"/>
      <c r="Q68" s="223"/>
    </row>
    <row r="69" customFormat="false" ht="13.5" hidden="false" customHeight="false" outlineLevel="0" collapsed="false">
      <c r="A69" s="195"/>
      <c r="B69" s="196"/>
      <c r="C69" s="58"/>
      <c r="D69" s="58"/>
      <c r="E69" s="226"/>
      <c r="F69" s="58"/>
      <c r="G69" s="196"/>
      <c r="H69" s="209" t="n">
        <v>9</v>
      </c>
      <c r="I69" s="210"/>
      <c r="J69" s="198"/>
      <c r="K69" s="58"/>
      <c r="L69" s="59"/>
      <c r="M69" s="58"/>
      <c r="N69" s="58"/>
      <c r="O69" s="205"/>
      <c r="P69" s="205"/>
      <c r="Q69" s="223"/>
    </row>
    <row r="70" customFormat="false" ht="13.5" hidden="false" customHeight="false" outlineLevel="0" collapsed="false">
      <c r="A70" s="195"/>
      <c r="B70" s="196"/>
      <c r="C70" s="58" t="s">
        <v>335</v>
      </c>
      <c r="D70" s="58"/>
      <c r="E70" s="198"/>
      <c r="F70" s="197"/>
      <c r="G70" s="196"/>
      <c r="H70" s="209" t="n">
        <v>12</v>
      </c>
      <c r="I70" s="210"/>
      <c r="J70" s="198"/>
      <c r="K70" s="197"/>
      <c r="L70" s="59"/>
      <c r="M70" s="194" t="s">
        <v>202</v>
      </c>
      <c r="N70" s="194"/>
      <c r="O70" s="194"/>
      <c r="P70" s="194"/>
      <c r="Q70" s="223"/>
    </row>
    <row r="71" customFormat="false" ht="12.75" hidden="false" customHeight="false" outlineLevel="0" collapsed="false">
      <c r="A71" s="195"/>
      <c r="B71" s="196"/>
      <c r="C71" s="207" t="s">
        <v>320</v>
      </c>
      <c r="D71" s="208" t="s">
        <v>233</v>
      </c>
      <c r="E71" s="198"/>
      <c r="F71" s="58"/>
      <c r="G71" s="196"/>
      <c r="H71" s="209" t="n">
        <v>15</v>
      </c>
      <c r="I71" s="210"/>
      <c r="J71" s="198"/>
      <c r="K71" s="58"/>
      <c r="L71" s="59"/>
      <c r="M71" s="199"/>
      <c r="N71" s="157"/>
      <c r="O71" s="201" t="s">
        <v>336</v>
      </c>
      <c r="P71" s="203"/>
      <c r="Q71" s="223"/>
    </row>
    <row r="72" customFormat="false" ht="12.75" hidden="false" customHeight="false" outlineLevel="0" collapsed="false">
      <c r="A72" s="195"/>
      <c r="B72" s="196"/>
      <c r="C72" s="207" t="n">
        <v>2</v>
      </c>
      <c r="D72" s="222"/>
      <c r="E72" s="198"/>
      <c r="F72" s="58"/>
      <c r="G72" s="196"/>
      <c r="H72" s="209" t="n">
        <v>18</v>
      </c>
      <c r="I72" s="210"/>
      <c r="J72" s="211"/>
      <c r="K72" s="58"/>
      <c r="L72" s="59"/>
      <c r="M72" s="196"/>
      <c r="N72" s="58"/>
      <c r="O72" s="178" t="s">
        <v>319</v>
      </c>
      <c r="P72" s="204"/>
      <c r="Q72" s="223"/>
    </row>
    <row r="73" customFormat="false" ht="13.5" hidden="false" customHeight="false" outlineLevel="0" collapsed="false">
      <c r="A73" s="195"/>
      <c r="B73" s="196"/>
      <c r="C73" s="207" t="n">
        <v>6</v>
      </c>
      <c r="D73" s="222"/>
      <c r="E73" s="198"/>
      <c r="F73" s="58"/>
      <c r="G73" s="212"/>
      <c r="H73" s="227"/>
      <c r="I73" s="214" t="str">
        <f aca="false">I67&amp;I68&amp;I69&amp;I70&amp;I71&amp;I72</f>
        <v/>
      </c>
      <c r="J73" s="215"/>
      <c r="K73" s="58"/>
      <c r="L73" s="59"/>
      <c r="M73" s="196"/>
      <c r="N73" s="58"/>
      <c r="O73" s="205"/>
      <c r="P73" s="204"/>
      <c r="Q73" s="223"/>
    </row>
    <row r="74" customFormat="false" ht="13.5" hidden="false" customHeight="false" outlineLevel="0" collapsed="false">
      <c r="A74" s="195"/>
      <c r="B74" s="196"/>
      <c r="C74" s="207" t="n">
        <v>10</v>
      </c>
      <c r="D74" s="222"/>
      <c r="E74" s="198"/>
      <c r="F74" s="58"/>
      <c r="G74" s="58"/>
      <c r="H74" s="58"/>
      <c r="I74" s="174"/>
      <c r="J74" s="216"/>
      <c r="K74" s="58"/>
      <c r="L74" s="59"/>
      <c r="M74" s="196"/>
      <c r="N74" s="207" t="s">
        <v>337</v>
      </c>
      <c r="O74" s="210"/>
      <c r="P74" s="204"/>
      <c r="Q74" s="223"/>
    </row>
    <row r="75" customFormat="false" ht="13.5" hidden="false" customHeight="false" outlineLevel="0" collapsed="false">
      <c r="A75" s="195"/>
      <c r="B75" s="196"/>
      <c r="C75" s="207" t="n">
        <v>14</v>
      </c>
      <c r="D75" s="222"/>
      <c r="E75" s="204"/>
      <c r="F75" s="58"/>
      <c r="G75" s="194" t="s">
        <v>200</v>
      </c>
      <c r="H75" s="194"/>
      <c r="I75" s="194"/>
      <c r="J75" s="194"/>
      <c r="K75" s="194"/>
      <c r="L75" s="59"/>
      <c r="M75" s="196"/>
      <c r="N75" s="228"/>
      <c r="O75" s="228" t="str">
        <f aca="false">IF(O74="Aberrant",List_Sorcerer_Aberrant_Feats,"")</f>
        <v/>
      </c>
      <c r="P75" s="204"/>
      <c r="Q75" s="223"/>
    </row>
    <row r="76" customFormat="false" ht="12.75" hidden="false" customHeight="false" outlineLevel="0" collapsed="false">
      <c r="A76" s="195"/>
      <c r="B76" s="196"/>
      <c r="C76" s="207" t="n">
        <v>18</v>
      </c>
      <c r="D76" s="222"/>
      <c r="E76" s="204"/>
      <c r="F76" s="58"/>
      <c r="G76" s="199"/>
      <c r="H76" s="157"/>
      <c r="I76" s="201" t="s">
        <v>338</v>
      </c>
      <c r="J76" s="229"/>
      <c r="K76" s="203"/>
      <c r="L76" s="59"/>
      <c r="M76" s="196"/>
      <c r="N76" s="207" t="s">
        <v>320</v>
      </c>
      <c r="O76" s="208" t="s">
        <v>339</v>
      </c>
      <c r="P76" s="204"/>
      <c r="Q76" s="58"/>
    </row>
    <row r="77" customFormat="false" ht="13.5" hidden="false" customHeight="false" outlineLevel="0" collapsed="false">
      <c r="A77" s="195"/>
      <c r="B77" s="212"/>
      <c r="C77" s="213"/>
      <c r="D77" s="214" t="str">
        <f aca="false">D71&amp;D72&amp;D73&amp;D74&amp;D75&amp;D76</f>
        <v>Type</v>
      </c>
      <c r="E77" s="221"/>
      <c r="F77" s="205"/>
      <c r="G77" s="196"/>
      <c r="H77" s="58"/>
      <c r="I77" s="178" t="s">
        <v>319</v>
      </c>
      <c r="J77" s="205"/>
      <c r="K77" s="204"/>
      <c r="L77" s="59"/>
      <c r="M77" s="196"/>
      <c r="N77" s="207" t="n">
        <v>7</v>
      </c>
      <c r="O77" s="230"/>
      <c r="P77" s="204"/>
      <c r="Q77" s="58"/>
    </row>
    <row r="78" customFormat="false" ht="13.5" hidden="false" customHeight="false" outlineLevel="0" collapsed="false">
      <c r="A78" s="195"/>
      <c r="B78" s="58"/>
      <c r="C78" s="58"/>
      <c r="D78" s="174"/>
      <c r="E78" s="58"/>
      <c r="F78" s="205"/>
      <c r="G78" s="196"/>
      <c r="H78" s="58"/>
      <c r="I78" s="205"/>
      <c r="J78" s="205"/>
      <c r="K78" s="204"/>
      <c r="L78" s="59"/>
      <c r="M78" s="196"/>
      <c r="N78" s="207" t="n">
        <v>13</v>
      </c>
      <c r="O78" s="230"/>
      <c r="P78" s="204"/>
      <c r="Q78" s="58"/>
    </row>
    <row r="79" customFormat="false" ht="13.5" hidden="false" customHeight="true" outlineLevel="0" collapsed="false">
      <c r="A79" s="195"/>
      <c r="B79" s="194" t="s">
        <v>195</v>
      </c>
      <c r="C79" s="194"/>
      <c r="D79" s="194"/>
      <c r="E79" s="194"/>
      <c r="F79" s="205"/>
      <c r="G79" s="196"/>
      <c r="H79" s="24" t="s">
        <v>320</v>
      </c>
      <c r="I79" s="231" t="s">
        <v>340</v>
      </c>
      <c r="J79" s="194" t="s">
        <v>341</v>
      </c>
      <c r="K79" s="204"/>
      <c r="L79" s="59"/>
      <c r="M79" s="196"/>
      <c r="N79" s="207" t="n">
        <v>19</v>
      </c>
      <c r="O79" s="230"/>
      <c r="P79" s="204"/>
      <c r="Q79" s="58"/>
    </row>
    <row r="80" customFormat="false" ht="12.75" hidden="false" customHeight="false" outlineLevel="0" collapsed="false">
      <c r="A80" s="195"/>
      <c r="B80" s="199"/>
      <c r="C80" s="157"/>
      <c r="D80" s="201" t="s">
        <v>342</v>
      </c>
      <c r="E80" s="202"/>
      <c r="F80" s="58"/>
      <c r="G80" s="196"/>
      <c r="H80" s="209" t="n">
        <v>1</v>
      </c>
      <c r="I80" s="210"/>
      <c r="J80" s="232"/>
      <c r="K80" s="204"/>
      <c r="L80" s="58"/>
      <c r="M80" s="233"/>
      <c r="N80" s="228"/>
      <c r="O80" s="228" t="str">
        <f aca="false">O77&amp;O78&amp;O79</f>
        <v/>
      </c>
      <c r="P80" s="234"/>
      <c r="Q80" s="58"/>
    </row>
    <row r="81" customFormat="false" ht="12.75" hidden="false" customHeight="false" outlineLevel="0" collapsed="false">
      <c r="A81" s="195"/>
      <c r="B81" s="196"/>
      <c r="C81" s="58"/>
      <c r="D81" s="178" t="s">
        <v>319</v>
      </c>
      <c r="E81" s="198"/>
      <c r="F81" s="195"/>
      <c r="G81" s="196"/>
      <c r="H81" s="209" t="n">
        <v>5</v>
      </c>
      <c r="I81" s="210"/>
      <c r="J81" s="232"/>
      <c r="K81" s="204"/>
      <c r="L81" s="59"/>
      <c r="M81" s="233"/>
      <c r="N81" s="207" t="s">
        <v>343</v>
      </c>
      <c r="O81" s="230"/>
      <c r="P81" s="234"/>
      <c r="Q81" s="58"/>
    </row>
    <row r="82" customFormat="false" ht="12.75" hidden="false" customHeight="false" outlineLevel="0" collapsed="false">
      <c r="A82" s="195"/>
      <c r="B82" s="196"/>
      <c r="C82" s="58"/>
      <c r="D82" s="58"/>
      <c r="E82" s="198"/>
      <c r="F82" s="58"/>
      <c r="G82" s="196"/>
      <c r="H82" s="209" t="n">
        <v>10</v>
      </c>
      <c r="I82" s="210"/>
      <c r="J82" s="232"/>
      <c r="K82" s="204"/>
      <c r="L82" s="59"/>
      <c r="M82" s="233"/>
      <c r="N82" s="207" t="s">
        <v>344</v>
      </c>
      <c r="O82" s="230"/>
      <c r="P82" s="234"/>
      <c r="Q82" s="167" t="str">
        <f aca="false">IF(OR(Sorcerer_Draconic_Type="Black",Sorcerer_Draconic_Type="Blue",Sorcerer_Draconic_Type="Brass",Sorcerer_Draconic_Type="Bronze",Sorcerer_Draconic_Type="Copper",DragDis_Draconic_Type="Black",DragDis_Draconic_Type="Blue",DragDis_Draconic_Type="Brass",DragDis_Draconic_Type="Bronze",DragDis_Draconic_Type="Copper"),"60' line",IF(OR(Sorcerer_Draconic_Type="Green",Sorcerer_Draconic_Type="Red",Sorcerer_Draconic_Type="White",Sorcerer_Draconic_Type="Gold",Sorcerer_Draconic_Type="Silver",DragDis_Draconic_Type="Green",DragDis_Draconic_Type="Red",DragDis_Draconic_Type="White",DragDis_Draconic_Type="Gold",DragDis_Draconic_Type="Silver"),"30' cone",""))</f>
        <v/>
      </c>
    </row>
    <row r="83" customFormat="false" ht="12.75" hidden="false" customHeight="false" outlineLevel="0" collapsed="false">
      <c r="A83" s="195"/>
      <c r="B83" s="196"/>
      <c r="C83" s="197" t="s">
        <v>345</v>
      </c>
      <c r="D83" s="222" t="s">
        <v>306</v>
      </c>
      <c r="E83" s="198"/>
      <c r="F83" s="58"/>
      <c r="G83" s="196"/>
      <c r="H83" s="209" t="n">
        <v>15</v>
      </c>
      <c r="I83" s="210"/>
      <c r="J83" s="232"/>
      <c r="K83" s="204"/>
      <c r="L83" s="59"/>
      <c r="M83" s="233"/>
      <c r="N83" s="235" t="s">
        <v>346</v>
      </c>
      <c r="O83" s="230"/>
      <c r="P83" s="234"/>
      <c r="Q83" s="157"/>
    </row>
    <row r="84" customFormat="false" ht="12.75" hidden="false" customHeight="false" outlineLevel="0" collapsed="false">
      <c r="A84" s="195"/>
      <c r="B84" s="196"/>
      <c r="C84" s="197" t="s">
        <v>347</v>
      </c>
      <c r="D84" s="222"/>
      <c r="E84" s="198"/>
      <c r="F84" s="58"/>
      <c r="G84" s="196"/>
      <c r="H84" s="209" t="n">
        <v>20</v>
      </c>
      <c r="I84" s="210"/>
      <c r="J84" s="232"/>
      <c r="K84" s="204"/>
      <c r="L84" s="59"/>
      <c r="M84" s="233"/>
      <c r="N84" s="207" t="s">
        <v>348</v>
      </c>
      <c r="O84" s="230"/>
      <c r="P84" s="236" t="str">
        <f aca="false">IF(OR(Sorcerer_Draconic_Type="Black",Sorcerer_Draconic_Type="Green",Sorcerer_Draconic_Type="Copper",DragDis_Draconic_Type="Black",DragDis_Draconic_Type="Green",DragDis_Draconic_Type="Copper"),"Acid",IF(OR(Sorcerer_Draconic_Type="Blue",Sorcerer_Draconic_Type="Bronze",DragDis_Draconic_Type="Blue",DragDis_Draconic_Type="Bronze"),"Electricity",IF(OR(Sorcerer_Draconic_Type="Red",Sorcerer_Draconic_Type="Brass",Sorcerer_Draconic_Type="Gold",DragDis_Draconic_Type="Red",DragDis_Draconic_Type="Brass",DragDis_Draconic_Type="Gold"),"Fire",IF(OR(Sorcerer_Draconic_Type="White",Sorcerer_Draconic_Type="Silver",DragDis_Draconic_Type="White",DragDis_Draconic_Type="Silver"),"Cold",""))))</f>
        <v/>
      </c>
      <c r="Q84" s="167" t="n">
        <f aca="false">IF(Sorcerer_Elemental_Type="Air","Fly 60' (average)",IF(Sorcerer_Elemental_Type="Earth","Burrow 30'",IF(Sorcerer_Elemental_Type="Fire","Base Speed +30'",IF(Sorcerer_Elemental_Type="Water","Swim 60'"))))</f>
        <v>0</v>
      </c>
    </row>
    <row r="85" customFormat="false" ht="12.75" hidden="false" customHeight="false" outlineLevel="0" collapsed="false">
      <c r="A85" s="195"/>
      <c r="B85" s="196"/>
      <c r="C85" s="197" t="s">
        <v>347</v>
      </c>
      <c r="D85" s="222"/>
      <c r="E85" s="198"/>
      <c r="F85" s="58"/>
      <c r="G85" s="196"/>
      <c r="H85" s="58"/>
      <c r="I85" s="174" t="str">
        <f aca="false">I80&amp;I81&amp;I82&amp;I83&amp;I84</f>
        <v/>
      </c>
      <c r="J85" s="237" t="n">
        <f aca="false">J80+J81+J82+J83+J84</f>
        <v>0</v>
      </c>
      <c r="K85" s="204"/>
      <c r="L85" s="59"/>
      <c r="M85" s="233"/>
      <c r="N85" s="207" t="s">
        <v>349</v>
      </c>
      <c r="O85" s="230"/>
      <c r="P85" s="236" t="n">
        <f aca="false">IF(Sorcerer_Elemental_Type="Air","Electricity",IF(Sorcerer_Elemental_Type="Earth","Acid",IF(Sorcerer_Elemental_Type="Fire","Fire",IF(Sorcerer_Elemental_Type="Water","Cold"))))</f>
        <v>0</v>
      </c>
      <c r="Q85" s="58"/>
    </row>
    <row r="86" customFormat="false" ht="13.5" hidden="false" customHeight="false" outlineLevel="0" collapsed="false">
      <c r="A86" s="195"/>
      <c r="B86" s="196"/>
      <c r="C86" s="58"/>
      <c r="D86" s="174" t="str">
        <f aca="false">Cleric_Domain_1&amp;Cleric_Domain_2</f>
        <v/>
      </c>
      <c r="E86" s="226"/>
      <c r="F86" s="197"/>
      <c r="G86" s="196"/>
      <c r="H86" s="58"/>
      <c r="I86" s="174"/>
      <c r="J86" s="238"/>
      <c r="K86" s="204"/>
      <c r="L86" s="59"/>
      <c r="M86" s="212"/>
      <c r="N86" s="213"/>
      <c r="O86" s="224"/>
      <c r="P86" s="225"/>
      <c r="Q86" s="58"/>
    </row>
    <row r="87" customFormat="false" ht="13.5" hidden="false" customHeight="false" outlineLevel="0" collapsed="false">
      <c r="A87" s="195"/>
      <c r="B87" s="196"/>
      <c r="C87" s="58" t="s">
        <v>350</v>
      </c>
      <c r="D87" s="58"/>
      <c r="E87" s="198"/>
      <c r="F87" s="58"/>
      <c r="G87" s="196"/>
      <c r="H87" s="239"/>
      <c r="I87" s="208" t="s">
        <v>351</v>
      </c>
      <c r="J87" s="208"/>
      <c r="K87" s="204"/>
      <c r="L87" s="59"/>
      <c r="M87" s="58"/>
      <c r="N87" s="58"/>
      <c r="O87" s="205"/>
      <c r="P87" s="205"/>
      <c r="Q87" s="58"/>
    </row>
    <row r="88" customFormat="false" ht="13.5" hidden="false" customHeight="false" outlineLevel="0" collapsed="false">
      <c r="A88" s="195"/>
      <c r="B88" s="196"/>
      <c r="C88" s="240"/>
      <c r="D88" s="240"/>
      <c r="E88" s="198"/>
      <c r="F88" s="58"/>
      <c r="G88" s="196"/>
      <c r="H88" s="207" t="s">
        <v>320</v>
      </c>
      <c r="I88" s="241"/>
      <c r="J88" s="241"/>
      <c r="K88" s="204"/>
      <c r="L88" s="59"/>
      <c r="M88" s="194" t="s">
        <v>203</v>
      </c>
      <c r="N88" s="194"/>
      <c r="O88" s="194"/>
      <c r="P88" s="194"/>
      <c r="Q88" s="223"/>
    </row>
    <row r="89" customFormat="false" ht="13.5" hidden="false" customHeight="false" outlineLevel="0" collapsed="false">
      <c r="A89" s="195"/>
      <c r="B89" s="212"/>
      <c r="C89" s="213"/>
      <c r="D89" s="213" t="str">
        <f aca="false">IF(ISNUMBER(FIND("Darkness",Cleric_Domains)),"Blind-Fight","")</f>
        <v/>
      </c>
      <c r="E89" s="221"/>
      <c r="F89" s="58"/>
      <c r="G89" s="196"/>
      <c r="H89" s="207" t="n">
        <v>2</v>
      </c>
      <c r="I89" s="242"/>
      <c r="J89" s="242"/>
      <c r="K89" s="204"/>
      <c r="L89" s="59"/>
      <c r="M89" s="199"/>
      <c r="N89" s="157"/>
      <c r="O89" s="201" t="s">
        <v>352</v>
      </c>
      <c r="P89" s="203"/>
      <c r="Q89" s="223"/>
    </row>
    <row r="90" customFormat="false" ht="13.5" hidden="false" customHeight="false" outlineLevel="0" collapsed="false">
      <c r="A90" s="195"/>
      <c r="B90" s="58"/>
      <c r="C90" s="58"/>
      <c r="D90" s="58"/>
      <c r="E90" s="58"/>
      <c r="F90" s="58"/>
      <c r="G90" s="196"/>
      <c r="H90" s="207" t="n">
        <v>6</v>
      </c>
      <c r="I90" s="210"/>
      <c r="J90" s="210"/>
      <c r="K90" s="204"/>
      <c r="L90" s="59"/>
      <c r="M90" s="196"/>
      <c r="N90" s="58"/>
      <c r="O90" s="178" t="s">
        <v>319</v>
      </c>
      <c r="P90" s="204"/>
      <c r="Q90" s="58"/>
    </row>
    <row r="91" customFormat="false" ht="13.5" hidden="false" customHeight="true" outlineLevel="0" collapsed="false">
      <c r="A91" s="195"/>
      <c r="B91" s="194" t="s">
        <v>196</v>
      </c>
      <c r="C91" s="194"/>
      <c r="D91" s="194"/>
      <c r="E91" s="194"/>
      <c r="F91" s="195"/>
      <c r="G91" s="196"/>
      <c r="H91" s="207" t="n">
        <v>10</v>
      </c>
      <c r="I91" s="210"/>
      <c r="J91" s="210"/>
      <c r="K91" s="204"/>
      <c r="L91" s="59"/>
      <c r="M91" s="196"/>
      <c r="N91" s="58"/>
      <c r="O91" s="205"/>
      <c r="P91" s="204"/>
      <c r="Q91" s="58"/>
    </row>
    <row r="92" customFormat="false" ht="12.75" hidden="false" customHeight="false" outlineLevel="0" collapsed="false">
      <c r="A92" s="195"/>
      <c r="B92" s="199"/>
      <c r="C92" s="157"/>
      <c r="D92" s="201" t="s">
        <v>353</v>
      </c>
      <c r="E92" s="202"/>
      <c r="F92" s="58"/>
      <c r="G92" s="196"/>
      <c r="H92" s="207" t="n">
        <v>14</v>
      </c>
      <c r="I92" s="210"/>
      <c r="J92" s="210"/>
      <c r="K92" s="204"/>
      <c r="L92" s="59"/>
      <c r="M92" s="196"/>
      <c r="N92" s="207" t="s">
        <v>354</v>
      </c>
      <c r="O92" s="210"/>
      <c r="P92" s="204"/>
      <c r="Q92" s="58"/>
    </row>
    <row r="93" customFormat="false" ht="12.75" hidden="false" customHeight="false" outlineLevel="0" collapsed="false">
      <c r="A93" s="195"/>
      <c r="B93" s="196"/>
      <c r="C93" s="58"/>
      <c r="D93" s="178" t="s">
        <v>319</v>
      </c>
      <c r="E93" s="198"/>
      <c r="F93" s="58"/>
      <c r="G93" s="196"/>
      <c r="H93" s="207" t="n">
        <v>18</v>
      </c>
      <c r="I93" s="210"/>
      <c r="J93" s="210"/>
      <c r="K93" s="204"/>
      <c r="L93" s="59"/>
      <c r="M93" s="196"/>
      <c r="N93" s="243" t="s">
        <v>355</v>
      </c>
      <c r="O93" s="210"/>
      <c r="P93" s="204"/>
      <c r="Q93" s="58"/>
    </row>
    <row r="94" customFormat="false" ht="12.75" hidden="false" customHeight="false" outlineLevel="0" collapsed="false">
      <c r="A94" s="195"/>
      <c r="B94" s="196"/>
      <c r="C94" s="58" t="s">
        <v>356</v>
      </c>
      <c r="D94" s="58"/>
      <c r="E94" s="198"/>
      <c r="F94" s="58"/>
      <c r="G94" s="196"/>
      <c r="H94" s="58"/>
      <c r="I94" s="174" t="str">
        <f aca="false">I89&amp;I90&amp;I91&amp;I92&amp;I93&amp;IF(Lvl_Rgr&gt;2,"Endurance","")</f>
        <v/>
      </c>
      <c r="J94" s="238"/>
      <c r="K94" s="204"/>
      <c r="L94" s="59"/>
      <c r="M94" s="196"/>
      <c r="N94" s="243" t="s">
        <v>355</v>
      </c>
      <c r="O94" s="210"/>
      <c r="P94" s="204"/>
      <c r="Q94" s="58"/>
    </row>
    <row r="95" customFormat="false" ht="12.75" hidden="false" customHeight="false" outlineLevel="0" collapsed="false">
      <c r="A95" s="195"/>
      <c r="B95" s="196"/>
      <c r="C95" s="240"/>
      <c r="D95" s="240"/>
      <c r="E95" s="198"/>
      <c r="F95" s="58"/>
      <c r="G95" s="196"/>
      <c r="H95" s="244"/>
      <c r="I95" s="205"/>
      <c r="J95" s="205"/>
      <c r="K95" s="204"/>
      <c r="L95" s="59"/>
      <c r="M95" s="196"/>
      <c r="N95" s="228"/>
      <c r="O95" s="228" t="str">
        <f aca="false">IF(O92="Aberrant",List_Sorcerer_Aberrant_Feats,"")</f>
        <v/>
      </c>
      <c r="P95" s="204"/>
      <c r="Q95" s="58"/>
    </row>
    <row r="96" customFormat="false" ht="13.5" hidden="false" customHeight="false" outlineLevel="0" collapsed="false">
      <c r="A96" s="195"/>
      <c r="B96" s="212"/>
      <c r="C96" s="213"/>
      <c r="D96" s="213"/>
      <c r="E96" s="221"/>
      <c r="F96" s="58"/>
      <c r="G96" s="196"/>
      <c r="H96" s="207" t="s">
        <v>320</v>
      </c>
      <c r="I96" s="208" t="s">
        <v>357</v>
      </c>
      <c r="J96" s="207" t="s">
        <v>341</v>
      </c>
      <c r="K96" s="204"/>
      <c r="L96" s="59"/>
      <c r="M96" s="196"/>
      <c r="N96" s="207" t="s">
        <v>320</v>
      </c>
      <c r="O96" s="208" t="s">
        <v>358</v>
      </c>
      <c r="P96" s="204"/>
      <c r="Q96" s="58"/>
    </row>
    <row r="97" customFormat="false" ht="13.5" hidden="false" customHeight="false" outlineLevel="0" collapsed="false">
      <c r="A97" s="195"/>
      <c r="B97" s="58"/>
      <c r="C97" s="58"/>
      <c r="D97" s="58"/>
      <c r="E97" s="58"/>
      <c r="F97" s="58"/>
      <c r="G97" s="196"/>
      <c r="H97" s="207" t="n">
        <v>3</v>
      </c>
      <c r="I97" s="222"/>
      <c r="J97" s="232"/>
      <c r="K97" s="204"/>
      <c r="L97" s="59"/>
      <c r="M97" s="196"/>
      <c r="N97" s="207" t="n">
        <v>5</v>
      </c>
      <c r="O97" s="230"/>
      <c r="P97" s="204"/>
      <c r="Q97" s="58"/>
    </row>
    <row r="98" customFormat="false" ht="13.5" hidden="false" customHeight="true" outlineLevel="0" collapsed="false">
      <c r="A98" s="195"/>
      <c r="B98" s="194" t="s">
        <v>197</v>
      </c>
      <c r="C98" s="194"/>
      <c r="D98" s="194"/>
      <c r="E98" s="194"/>
      <c r="F98" s="195"/>
      <c r="G98" s="196"/>
      <c r="H98" s="207" t="n">
        <v>8</v>
      </c>
      <c r="I98" s="222"/>
      <c r="J98" s="232"/>
      <c r="K98" s="204"/>
      <c r="L98" s="59"/>
      <c r="M98" s="196"/>
      <c r="N98" s="207" t="n">
        <v>10</v>
      </c>
      <c r="O98" s="230"/>
      <c r="P98" s="204"/>
      <c r="Q98" s="58"/>
    </row>
    <row r="99" customFormat="false" ht="12.75" hidden="false" customHeight="false" outlineLevel="0" collapsed="false">
      <c r="A99" s="195"/>
      <c r="B99" s="199"/>
      <c r="C99" s="157"/>
      <c r="D99" s="201" t="s">
        <v>359</v>
      </c>
      <c r="E99" s="202"/>
      <c r="F99" s="195"/>
      <c r="G99" s="196"/>
      <c r="H99" s="207" t="n">
        <v>13</v>
      </c>
      <c r="I99" s="222"/>
      <c r="J99" s="232"/>
      <c r="K99" s="204"/>
      <c r="L99" s="59"/>
      <c r="M99" s="196"/>
      <c r="N99" s="207" t="n">
        <v>15</v>
      </c>
      <c r="O99" s="230"/>
      <c r="P99" s="204"/>
      <c r="Q99" s="58"/>
    </row>
    <row r="100" customFormat="false" ht="12.75" hidden="false" customHeight="false" outlineLevel="0" collapsed="false">
      <c r="A100" s="195"/>
      <c r="B100" s="196"/>
      <c r="C100" s="58"/>
      <c r="D100" s="178" t="s">
        <v>319</v>
      </c>
      <c r="E100" s="198"/>
      <c r="F100" s="195"/>
      <c r="G100" s="196"/>
      <c r="H100" s="207" t="n">
        <v>18</v>
      </c>
      <c r="I100" s="222"/>
      <c r="J100" s="232"/>
      <c r="K100" s="204"/>
      <c r="L100" s="59"/>
      <c r="M100" s="196"/>
      <c r="N100" s="207" t="n">
        <v>20</v>
      </c>
      <c r="O100" s="230"/>
      <c r="P100" s="204"/>
      <c r="Q100" s="58"/>
    </row>
    <row r="101" customFormat="false" ht="12.75" hidden="false" customHeight="false" outlineLevel="0" collapsed="false">
      <c r="A101" s="195"/>
      <c r="B101" s="196"/>
      <c r="C101" s="58"/>
      <c r="D101" s="58"/>
      <c r="E101" s="198"/>
      <c r="F101" s="195"/>
      <c r="G101" s="196"/>
      <c r="H101" s="245"/>
      <c r="I101" s="174" t="str">
        <f aca="false">I97&amp;I98&amp;I99&amp;I100</f>
        <v/>
      </c>
      <c r="J101" s="237" t="n">
        <f aca="false">J97+J98+J99+J100</f>
        <v>0</v>
      </c>
      <c r="K101" s="204"/>
      <c r="L101" s="59"/>
      <c r="M101" s="233"/>
      <c r="N101" s="228"/>
      <c r="O101" s="246" t="str">
        <f aca="false">IF(Lvl_Wiz&gt;0,"Scribe Scroll",""&amp;O97&amp;O98&amp;O99&amp;O100)</f>
        <v/>
      </c>
      <c r="P101" s="234"/>
      <c r="Q101" s="58"/>
    </row>
    <row r="102" customFormat="false" ht="12.75" hidden="false" customHeight="false" outlineLevel="0" collapsed="false">
      <c r="A102" s="195"/>
      <c r="B102" s="196"/>
      <c r="C102" s="207" t="s">
        <v>320</v>
      </c>
      <c r="D102" s="208" t="s">
        <v>360</v>
      </c>
      <c r="E102" s="198"/>
      <c r="F102" s="195"/>
      <c r="G102" s="196"/>
      <c r="H102" s="245"/>
      <c r="I102" s="205"/>
      <c r="J102" s="205"/>
      <c r="K102" s="204"/>
      <c r="L102" s="58"/>
      <c r="M102" s="233"/>
      <c r="N102" s="207" t="s">
        <v>343</v>
      </c>
      <c r="O102" s="230"/>
      <c r="P102" s="234"/>
      <c r="Q102" s="223"/>
    </row>
    <row r="103" customFormat="false" ht="12.75" hidden="false" customHeight="false" outlineLevel="0" collapsed="false">
      <c r="A103" s="195"/>
      <c r="B103" s="196"/>
      <c r="C103" s="207" t="n">
        <v>5</v>
      </c>
      <c r="D103" s="222"/>
      <c r="E103" s="198"/>
      <c r="F103" s="195"/>
      <c r="G103" s="196"/>
      <c r="H103" s="207" t="s">
        <v>361</v>
      </c>
      <c r="I103" s="210"/>
      <c r="J103" s="210"/>
      <c r="K103" s="204"/>
      <c r="L103" s="58"/>
      <c r="M103" s="233"/>
      <c r="N103" s="228"/>
      <c r="O103" s="228"/>
      <c r="P103" s="234"/>
      <c r="Q103" s="223"/>
    </row>
    <row r="104" customFormat="false" ht="13.5" hidden="false" customHeight="false" outlineLevel="0" collapsed="false">
      <c r="A104" s="195"/>
      <c r="B104" s="196"/>
      <c r="C104" s="207" t="n">
        <v>9</v>
      </c>
      <c r="D104" s="222"/>
      <c r="E104" s="198"/>
      <c r="F104" s="195"/>
      <c r="G104" s="212"/>
      <c r="H104" s="247"/>
      <c r="I104" s="224"/>
      <c r="J104" s="224"/>
      <c r="K104" s="225"/>
      <c r="L104" s="58"/>
      <c r="M104" s="233"/>
      <c r="N104" s="219" t="s">
        <v>362</v>
      </c>
      <c r="O104" s="230"/>
      <c r="P104" s="234"/>
      <c r="Q104" s="58"/>
    </row>
    <row r="105" customFormat="false" ht="13.5" hidden="false" customHeight="false" outlineLevel="0" collapsed="false">
      <c r="A105" s="59"/>
      <c r="B105" s="196"/>
      <c r="C105" s="207" t="n">
        <v>13</v>
      </c>
      <c r="D105" s="222"/>
      <c r="E105" s="198"/>
      <c r="F105" s="195"/>
      <c r="G105" s="59"/>
      <c r="H105" s="59"/>
      <c r="I105" s="59"/>
      <c r="J105" s="59"/>
      <c r="K105" s="59"/>
      <c r="L105" s="58"/>
      <c r="M105" s="233"/>
      <c r="N105" s="219" t="s">
        <v>363</v>
      </c>
      <c r="O105" s="230"/>
      <c r="P105" s="234"/>
      <c r="Q105" s="59"/>
    </row>
    <row r="106" customFormat="false" ht="13.5" hidden="false" customHeight="false" outlineLevel="0" collapsed="false">
      <c r="A106" s="59"/>
      <c r="B106" s="196"/>
      <c r="C106" s="207" t="n">
        <v>17</v>
      </c>
      <c r="D106" s="222"/>
      <c r="E106" s="198"/>
      <c r="F106" s="195"/>
      <c r="G106" s="194" t="s">
        <v>204</v>
      </c>
      <c r="H106" s="194"/>
      <c r="I106" s="194"/>
      <c r="J106" s="194"/>
      <c r="K106" s="59"/>
      <c r="L106" s="59"/>
      <c r="M106" s="248"/>
      <c r="N106" s="224"/>
      <c r="O106" s="224"/>
      <c r="P106" s="249"/>
      <c r="Q106" s="59"/>
    </row>
    <row r="107" customFormat="false" ht="13.5" hidden="false" customHeight="false" outlineLevel="0" collapsed="false">
      <c r="A107" s="59"/>
      <c r="B107" s="196"/>
      <c r="C107" s="58"/>
      <c r="D107" s="174" t="str">
        <f aca="false">D103&amp;D104&amp;D105&amp;D106</f>
        <v/>
      </c>
      <c r="E107" s="198"/>
      <c r="F107" s="59"/>
      <c r="G107" s="199"/>
      <c r="H107" s="228"/>
      <c r="I107" s="246" t="str">
        <f aca="false">IF(Cavalier_Order="Sword","List_Oaths","Not Available")</f>
        <v>Not Available</v>
      </c>
      <c r="J107" s="202"/>
      <c r="K107" s="59"/>
      <c r="L107" s="59"/>
      <c r="M107" s="59"/>
      <c r="N107" s="59"/>
      <c r="O107" s="59"/>
      <c r="P107" s="59"/>
      <c r="Q107" s="59"/>
    </row>
    <row r="108" customFormat="false" ht="13.5" hidden="false" customHeight="false" outlineLevel="0" collapsed="false">
      <c r="A108" s="59"/>
      <c r="B108" s="196"/>
      <c r="C108" s="250" t="s">
        <v>364</v>
      </c>
      <c r="D108" s="250"/>
      <c r="E108" s="198"/>
      <c r="F108" s="59"/>
      <c r="G108" s="196"/>
      <c r="H108" s="207" t="s">
        <v>365</v>
      </c>
      <c r="I108" s="222"/>
      <c r="J108" s="198"/>
      <c r="K108" s="59"/>
      <c r="L108" s="59"/>
      <c r="M108" s="194" t="s">
        <v>366</v>
      </c>
      <c r="N108" s="194"/>
      <c r="O108" s="194"/>
      <c r="P108" s="194"/>
      <c r="Q108" s="59"/>
    </row>
    <row r="109" customFormat="false" ht="12.75" hidden="false" customHeight="false" outlineLevel="0" collapsed="false">
      <c r="A109" s="59"/>
      <c r="B109" s="196"/>
      <c r="C109" s="222"/>
      <c r="D109" s="222"/>
      <c r="E109" s="198"/>
      <c r="F109" s="59"/>
      <c r="G109" s="196"/>
      <c r="H109" s="207" t="s">
        <v>320</v>
      </c>
      <c r="I109" s="208" t="s">
        <v>367</v>
      </c>
      <c r="J109" s="198"/>
      <c r="K109" s="59"/>
      <c r="L109" s="59"/>
      <c r="M109" s="233"/>
      <c r="N109" s="228"/>
      <c r="O109" s="228"/>
      <c r="P109" s="234"/>
      <c r="Q109" s="59"/>
    </row>
    <row r="110" customFormat="false" ht="13.5" hidden="false" customHeight="false" outlineLevel="0" collapsed="false">
      <c r="A110" s="59"/>
      <c r="B110" s="196"/>
      <c r="C110" s="58"/>
      <c r="D110" s="58"/>
      <c r="E110" s="198"/>
      <c r="F110" s="59"/>
      <c r="G110" s="196"/>
      <c r="H110" s="207" t="n">
        <v>1</v>
      </c>
      <c r="I110" s="222"/>
      <c r="J110" s="198"/>
      <c r="K110" s="59"/>
      <c r="L110" s="59"/>
      <c r="M110" s="233"/>
      <c r="N110" s="207" t="s">
        <v>368</v>
      </c>
      <c r="O110" s="210"/>
      <c r="P110" s="234"/>
      <c r="Q110" s="59"/>
    </row>
    <row r="111" customFormat="false" ht="12.75" hidden="false" customHeight="false" outlineLevel="0" collapsed="false">
      <c r="A111" s="59"/>
      <c r="B111" s="196"/>
      <c r="C111" s="24" t="s">
        <v>320</v>
      </c>
      <c r="D111" s="206" t="s">
        <v>369</v>
      </c>
      <c r="E111" s="198"/>
      <c r="F111" s="59"/>
      <c r="G111" s="196"/>
      <c r="H111" s="207" t="n">
        <v>2</v>
      </c>
      <c r="I111" s="222"/>
      <c r="J111" s="198"/>
      <c r="K111" s="59"/>
      <c r="L111" s="59"/>
      <c r="M111" s="233"/>
      <c r="N111" s="228"/>
      <c r="O111" s="228"/>
      <c r="P111" s="234"/>
      <c r="Q111" s="59"/>
    </row>
    <row r="112" customFormat="false" ht="12.75" hidden="false" customHeight="false" outlineLevel="0" collapsed="false">
      <c r="A112" s="59"/>
      <c r="B112" s="196"/>
      <c r="C112" s="209" t="n">
        <v>1</v>
      </c>
      <c r="D112" s="210"/>
      <c r="E112" s="198"/>
      <c r="F112" s="59"/>
      <c r="G112" s="196"/>
      <c r="H112" s="207" t="n">
        <v>5</v>
      </c>
      <c r="I112" s="222"/>
      <c r="J112" s="198"/>
      <c r="K112" s="59"/>
      <c r="L112" s="59"/>
      <c r="M112" s="251"/>
      <c r="N112" s="207" t="s">
        <v>370</v>
      </c>
      <c r="O112" s="210"/>
      <c r="P112" s="252"/>
      <c r="Q112" s="59"/>
    </row>
    <row r="113" customFormat="false" ht="12.75" hidden="false" customHeight="false" outlineLevel="0" collapsed="false">
      <c r="A113" s="59"/>
      <c r="B113" s="196"/>
      <c r="C113" s="209" t="n">
        <v>2</v>
      </c>
      <c r="D113" s="210"/>
      <c r="E113" s="198"/>
      <c r="F113" s="59"/>
      <c r="G113" s="196"/>
      <c r="H113" s="207" t="n">
        <v>9</v>
      </c>
      <c r="I113" s="222"/>
      <c r="J113" s="198"/>
      <c r="K113" s="59"/>
      <c r="L113" s="59"/>
      <c r="M113" s="233"/>
      <c r="N113" s="207" t="s">
        <v>320</v>
      </c>
      <c r="O113" s="207" t="s">
        <v>371</v>
      </c>
      <c r="P113" s="234"/>
      <c r="Q113" s="59"/>
    </row>
    <row r="114" customFormat="false" ht="12.75" hidden="false" customHeight="false" outlineLevel="0" collapsed="false">
      <c r="A114" s="59"/>
      <c r="B114" s="196"/>
      <c r="C114" s="209" t="n">
        <v>4</v>
      </c>
      <c r="D114" s="210"/>
      <c r="E114" s="198"/>
      <c r="F114" s="59"/>
      <c r="G114" s="196"/>
      <c r="H114" s="207" t="n">
        <v>13</v>
      </c>
      <c r="I114" s="222"/>
      <c r="J114" s="198"/>
      <c r="K114" s="59"/>
      <c r="L114" s="59"/>
      <c r="M114" s="233"/>
      <c r="N114" s="207" t="n">
        <v>1</v>
      </c>
      <c r="O114" s="210"/>
      <c r="P114" s="234"/>
      <c r="Q114" s="59"/>
    </row>
    <row r="115" customFormat="false" ht="12.75" hidden="false" customHeight="false" outlineLevel="0" collapsed="false">
      <c r="A115" s="59"/>
      <c r="B115" s="196"/>
      <c r="C115" s="209" t="n">
        <v>6</v>
      </c>
      <c r="D115" s="210"/>
      <c r="E115" s="198"/>
      <c r="F115" s="59"/>
      <c r="G115" s="233"/>
      <c r="H115" s="207" t="n">
        <v>17</v>
      </c>
      <c r="I115" s="222"/>
      <c r="J115" s="234"/>
      <c r="K115" s="59"/>
      <c r="L115" s="59"/>
      <c r="M115" s="233"/>
      <c r="N115" s="207" t="n">
        <v>3</v>
      </c>
      <c r="O115" s="210"/>
      <c r="P115" s="234"/>
      <c r="Q115" s="59"/>
    </row>
    <row r="116" customFormat="false" ht="12.75" hidden="false" customHeight="false" outlineLevel="0" collapsed="false">
      <c r="A116" s="59"/>
      <c r="B116" s="196"/>
      <c r="C116" s="209" t="n">
        <v>8</v>
      </c>
      <c r="D116" s="210"/>
      <c r="E116" s="198"/>
      <c r="F116" s="59"/>
      <c r="G116" s="233"/>
      <c r="H116" s="253"/>
      <c r="I116" s="253"/>
      <c r="J116" s="234"/>
      <c r="K116" s="59"/>
      <c r="L116" s="59"/>
      <c r="M116" s="233"/>
      <c r="N116" s="207" t="n">
        <v>7</v>
      </c>
      <c r="O116" s="210"/>
      <c r="P116" s="234"/>
      <c r="Q116" s="59"/>
    </row>
    <row r="117" customFormat="false" ht="12.75" hidden="false" customHeight="false" outlineLevel="0" collapsed="false">
      <c r="A117" s="59"/>
      <c r="B117" s="196"/>
      <c r="C117" s="209" t="n">
        <v>10</v>
      </c>
      <c r="D117" s="210"/>
      <c r="E117" s="211"/>
      <c r="F117" s="59"/>
      <c r="G117" s="233"/>
      <c r="H117" s="207" t="s">
        <v>320</v>
      </c>
      <c r="I117" s="208" t="s">
        <v>369</v>
      </c>
      <c r="J117" s="234"/>
      <c r="K117" s="59"/>
      <c r="L117" s="59"/>
      <c r="M117" s="233"/>
      <c r="N117" s="207" t="n">
        <v>11</v>
      </c>
      <c r="O117" s="210"/>
      <c r="P117" s="234"/>
      <c r="Q117" s="59"/>
    </row>
    <row r="118" customFormat="false" ht="12.75" hidden="false" customHeight="false" outlineLevel="0" collapsed="false">
      <c r="A118" s="59"/>
      <c r="B118" s="196"/>
      <c r="C118" s="209" t="n">
        <v>12</v>
      </c>
      <c r="D118" s="210"/>
      <c r="E118" s="211"/>
      <c r="F118" s="59"/>
      <c r="G118" s="233"/>
      <c r="H118" s="207" t="n">
        <v>2</v>
      </c>
      <c r="I118" s="210"/>
      <c r="J118" s="234"/>
      <c r="K118" s="59"/>
      <c r="L118" s="59"/>
      <c r="M118" s="233"/>
      <c r="N118" s="207" t="n">
        <v>15</v>
      </c>
      <c r="O118" s="210"/>
      <c r="P118" s="234"/>
      <c r="Q118" s="59"/>
    </row>
    <row r="119" customFormat="false" ht="12.75" hidden="false" customHeight="false" outlineLevel="0" collapsed="false">
      <c r="A119" s="59"/>
      <c r="B119" s="254"/>
      <c r="C119" s="209" t="n">
        <v>14</v>
      </c>
      <c r="D119" s="210"/>
      <c r="E119" s="211"/>
      <c r="F119" s="59"/>
      <c r="G119" s="233"/>
      <c r="H119" s="207" t="n">
        <v>6</v>
      </c>
      <c r="I119" s="210"/>
      <c r="J119" s="234"/>
      <c r="K119" s="59"/>
      <c r="L119" s="59"/>
      <c r="M119" s="233"/>
      <c r="N119" s="207" t="n">
        <v>19</v>
      </c>
      <c r="O119" s="210"/>
      <c r="P119" s="204"/>
      <c r="Q119" s="59"/>
    </row>
    <row r="120" customFormat="false" ht="13.5" hidden="false" customHeight="false" outlineLevel="0" collapsed="false">
      <c r="A120" s="59"/>
      <c r="B120" s="196"/>
      <c r="C120" s="209" t="n">
        <v>16</v>
      </c>
      <c r="D120" s="210"/>
      <c r="E120" s="211"/>
      <c r="F120" s="59"/>
      <c r="G120" s="233"/>
      <c r="H120" s="207" t="n">
        <v>10</v>
      </c>
      <c r="I120" s="210"/>
      <c r="J120" s="234"/>
      <c r="K120" s="59"/>
      <c r="L120" s="59"/>
      <c r="M120" s="248"/>
      <c r="N120" s="255"/>
      <c r="O120" s="255" t="str">
        <f aca="false">O114&amp;O115&amp;O116&amp;O117&amp;O118&amp;O119</f>
        <v/>
      </c>
      <c r="P120" s="249"/>
      <c r="Q120" s="59"/>
    </row>
    <row r="121" customFormat="false" ht="12.75" hidden="false" customHeight="false" outlineLevel="0" collapsed="false">
      <c r="A121" s="59"/>
      <c r="B121" s="196"/>
      <c r="C121" s="209" t="n">
        <v>18</v>
      </c>
      <c r="D121" s="210"/>
      <c r="E121" s="211"/>
      <c r="F121" s="59"/>
      <c r="G121" s="233"/>
      <c r="H121" s="207" t="n">
        <v>14</v>
      </c>
      <c r="I121" s="210"/>
      <c r="J121" s="234"/>
      <c r="K121" s="59"/>
      <c r="L121" s="59"/>
      <c r="M121" s="59"/>
      <c r="N121" s="59"/>
      <c r="O121" s="59"/>
      <c r="P121" s="59"/>
      <c r="Q121" s="59"/>
    </row>
    <row r="122" customFormat="false" ht="13.5" hidden="false" customHeight="false" outlineLevel="0" collapsed="false">
      <c r="A122" s="59"/>
      <c r="B122" s="196"/>
      <c r="C122" s="217" t="n">
        <v>20</v>
      </c>
      <c r="D122" s="210"/>
      <c r="E122" s="211"/>
      <c r="F122" s="59"/>
      <c r="G122" s="233"/>
      <c r="H122" s="207" t="n">
        <v>18</v>
      </c>
      <c r="I122" s="210"/>
      <c r="J122" s="234"/>
      <c r="K122" s="59"/>
      <c r="L122" s="59"/>
      <c r="M122" s="59"/>
      <c r="N122" s="59"/>
      <c r="O122" s="59"/>
      <c r="P122" s="59"/>
      <c r="Q122" s="59"/>
    </row>
    <row r="123" customFormat="false" ht="13.5" hidden="false" customHeight="false" outlineLevel="0" collapsed="false">
      <c r="A123" s="59"/>
      <c r="B123" s="212"/>
      <c r="C123" s="213"/>
      <c r="D123" s="214" t="str">
        <f aca="false">D112&amp;D113&amp;D114&amp;D115&amp;D116&amp;D117&amp;D118&amp;D119&amp;D120&amp;D121&amp;D122</f>
        <v/>
      </c>
      <c r="E123" s="215"/>
      <c r="F123" s="59"/>
      <c r="G123" s="248"/>
      <c r="H123" s="255"/>
      <c r="I123" s="214" t="str">
        <f aca="false">I118&amp;I119&amp;I120&amp;I121&amp;I122</f>
        <v/>
      </c>
      <c r="J123" s="249"/>
      <c r="K123" s="59"/>
      <c r="L123" s="59"/>
      <c r="M123" s="157"/>
      <c r="N123" s="59"/>
      <c r="O123" s="59"/>
      <c r="P123" s="157"/>
      <c r="Q123" s="59"/>
    </row>
    <row r="124" customFormat="false" ht="12.75" hidden="false" customHeight="false" outlineLevel="0" collapsed="false">
      <c r="A124" s="59"/>
      <c r="B124" s="59"/>
      <c r="C124" s="59"/>
      <c r="D124" s="59"/>
      <c r="E124" s="59"/>
      <c r="F124" s="59"/>
      <c r="G124" s="59"/>
      <c r="H124" s="59"/>
      <c r="I124" s="59"/>
      <c r="J124" s="59"/>
      <c r="K124" s="59"/>
      <c r="L124" s="59"/>
      <c r="M124" s="59"/>
      <c r="N124" s="59"/>
      <c r="O124" s="59"/>
      <c r="P124" s="59"/>
      <c r="Q124" s="59"/>
    </row>
    <row r="125" customFormat="false" ht="12.75" hidden="false" customHeight="false" outlineLevel="0" collapsed="false">
      <c r="A125" s="193" t="s">
        <v>372</v>
      </c>
      <c r="B125" s="193"/>
      <c r="C125" s="193"/>
      <c r="D125" s="193"/>
      <c r="E125" s="193"/>
      <c r="F125" s="193"/>
      <c r="G125" s="193"/>
      <c r="H125" s="193"/>
      <c r="I125" s="193"/>
      <c r="J125" s="193"/>
      <c r="K125" s="193"/>
      <c r="L125" s="193"/>
      <c r="M125" s="193"/>
      <c r="N125" s="193"/>
      <c r="O125" s="193"/>
      <c r="P125" s="193"/>
      <c r="Q125" s="193"/>
    </row>
    <row r="126" customFormat="false" ht="13.5" hidden="false" customHeight="false" outlineLevel="0" collapsed="false">
      <c r="A126" s="59"/>
      <c r="B126" s="59"/>
      <c r="C126" s="59"/>
      <c r="D126" s="59"/>
      <c r="E126" s="59"/>
      <c r="F126" s="59"/>
      <c r="G126" s="59"/>
      <c r="H126" s="59"/>
      <c r="I126" s="59"/>
      <c r="J126" s="59"/>
      <c r="K126" s="59"/>
      <c r="L126" s="59"/>
      <c r="M126" s="59"/>
      <c r="N126" s="59"/>
      <c r="O126" s="59"/>
      <c r="P126" s="59"/>
      <c r="Q126" s="59"/>
    </row>
    <row r="127" customFormat="false" ht="13.5" hidden="false" customHeight="true" outlineLevel="0" collapsed="false">
      <c r="A127" s="59"/>
      <c r="B127" s="194" t="s">
        <v>373</v>
      </c>
      <c r="C127" s="194"/>
      <c r="D127" s="194"/>
      <c r="E127" s="194"/>
      <c r="F127" s="59"/>
      <c r="G127" s="194" t="s">
        <v>211</v>
      </c>
      <c r="H127" s="194"/>
      <c r="I127" s="194"/>
      <c r="J127" s="194"/>
      <c r="K127" s="157"/>
      <c r="L127" s="59"/>
      <c r="M127" s="194" t="s">
        <v>213</v>
      </c>
      <c r="N127" s="194"/>
      <c r="O127" s="194"/>
      <c r="P127" s="194"/>
      <c r="Q127" s="157"/>
    </row>
    <row r="128" customFormat="false" ht="12.75" hidden="false" customHeight="false" outlineLevel="0" collapsed="false">
      <c r="A128" s="59"/>
      <c r="B128" s="233"/>
      <c r="C128" s="228"/>
      <c r="D128" s="228"/>
      <c r="E128" s="234"/>
      <c r="F128" s="59"/>
      <c r="G128" s="233"/>
      <c r="H128" s="228"/>
      <c r="I128" s="228"/>
      <c r="J128" s="234"/>
      <c r="K128" s="59"/>
      <c r="L128" s="59"/>
      <c r="M128" s="233"/>
      <c r="N128" s="228"/>
      <c r="O128" s="228"/>
      <c r="P128" s="234"/>
      <c r="Q128" s="59"/>
    </row>
    <row r="129" customFormat="false" ht="12.75" hidden="false" customHeight="false" outlineLevel="0" collapsed="false">
      <c r="A129" s="59"/>
      <c r="B129" s="251"/>
      <c r="C129" s="207" t="s">
        <v>374</v>
      </c>
      <c r="D129" s="210"/>
      <c r="E129" s="234"/>
      <c r="F129" s="59"/>
      <c r="G129" s="233"/>
      <c r="H129" s="207" t="s">
        <v>374</v>
      </c>
      <c r="I129" s="210"/>
      <c r="J129" s="234"/>
      <c r="K129" s="157"/>
      <c r="L129" s="59"/>
      <c r="M129" s="233"/>
      <c r="N129" s="207" t="s">
        <v>375</v>
      </c>
      <c r="O129" s="210"/>
      <c r="P129" s="234"/>
      <c r="Q129" s="59"/>
    </row>
    <row r="130" customFormat="false" ht="13.5" hidden="false" customHeight="false" outlineLevel="0" collapsed="false">
      <c r="A130" s="59"/>
      <c r="B130" s="248"/>
      <c r="C130" s="255"/>
      <c r="D130" s="255"/>
      <c r="E130" s="249"/>
      <c r="F130" s="59"/>
      <c r="G130" s="233"/>
      <c r="H130" s="228"/>
      <c r="I130" s="228"/>
      <c r="J130" s="234"/>
      <c r="K130" s="59"/>
      <c r="L130" s="59"/>
      <c r="M130" s="233"/>
      <c r="N130" s="207" t="s">
        <v>376</v>
      </c>
      <c r="O130" s="210"/>
      <c r="P130" s="234"/>
      <c r="Q130" s="59"/>
    </row>
    <row r="131" customFormat="false" ht="13.5" hidden="false" customHeight="false" outlineLevel="0" collapsed="false">
      <c r="A131" s="59"/>
      <c r="B131" s="59"/>
      <c r="C131" s="59"/>
      <c r="D131" s="59"/>
      <c r="E131" s="59"/>
      <c r="F131" s="59"/>
      <c r="G131" s="233"/>
      <c r="H131" s="24" t="s">
        <v>320</v>
      </c>
      <c r="I131" s="206" t="s">
        <v>369</v>
      </c>
      <c r="J131" s="234"/>
      <c r="K131" s="59"/>
      <c r="L131" s="59"/>
      <c r="M131" s="248"/>
      <c r="N131" s="255"/>
      <c r="O131" s="255"/>
      <c r="P131" s="249"/>
      <c r="Q131" s="59"/>
    </row>
    <row r="132" customFormat="false" ht="13.5" hidden="false" customHeight="true" outlineLevel="0" collapsed="false">
      <c r="A132" s="59"/>
      <c r="B132" s="194" t="s">
        <v>377</v>
      </c>
      <c r="C132" s="194"/>
      <c r="D132" s="194"/>
      <c r="E132" s="194"/>
      <c r="F132" s="59"/>
      <c r="G132" s="233"/>
      <c r="H132" s="209" t="n">
        <v>1</v>
      </c>
      <c r="I132" s="210"/>
      <c r="J132" s="234"/>
      <c r="K132" s="59"/>
      <c r="L132" s="59"/>
      <c r="M132" s="228"/>
      <c r="N132" s="228"/>
      <c r="O132" s="228"/>
      <c r="P132" s="228"/>
      <c r="Q132" s="59"/>
    </row>
    <row r="133" customFormat="false" ht="13.5" hidden="false" customHeight="false" outlineLevel="0" collapsed="false">
      <c r="A133" s="59"/>
      <c r="B133" s="233"/>
      <c r="C133" s="228"/>
      <c r="D133" s="228"/>
      <c r="E133" s="234"/>
      <c r="F133" s="59"/>
      <c r="G133" s="233"/>
      <c r="H133" s="209" t="n">
        <v>5</v>
      </c>
      <c r="I133" s="210"/>
      <c r="J133" s="234"/>
      <c r="K133" s="59"/>
      <c r="L133" s="59"/>
      <c r="M133" s="194" t="s">
        <v>378</v>
      </c>
      <c r="N133" s="194"/>
      <c r="O133" s="194"/>
      <c r="P133" s="194"/>
      <c r="Q133" s="59"/>
    </row>
    <row r="134" customFormat="false" ht="12.75" hidden="false" customHeight="false" outlineLevel="0" collapsed="false">
      <c r="A134" s="59"/>
      <c r="B134" s="251"/>
      <c r="C134" s="207" t="s">
        <v>374</v>
      </c>
      <c r="D134" s="210"/>
      <c r="E134" s="234"/>
      <c r="F134" s="59"/>
      <c r="G134" s="233"/>
      <c r="H134" s="209" t="n">
        <v>9</v>
      </c>
      <c r="I134" s="210"/>
      <c r="J134" s="234"/>
      <c r="K134" s="59"/>
      <c r="L134" s="59"/>
      <c r="M134" s="233"/>
      <c r="N134" s="228"/>
      <c r="O134" s="228"/>
      <c r="P134" s="234"/>
      <c r="Q134" s="59"/>
    </row>
    <row r="135" customFormat="false" ht="13.5" hidden="false" customHeight="false" outlineLevel="0" collapsed="false">
      <c r="A135" s="59"/>
      <c r="B135" s="248"/>
      <c r="C135" s="255"/>
      <c r="D135" s="255"/>
      <c r="E135" s="249"/>
      <c r="F135" s="59"/>
      <c r="G135" s="248"/>
      <c r="H135" s="255"/>
      <c r="I135" s="256" t="str">
        <f aca="false">I132&amp;I133&amp;I134</f>
        <v/>
      </c>
      <c r="J135" s="249"/>
      <c r="K135" s="59"/>
      <c r="L135" s="59"/>
      <c r="M135" s="233"/>
      <c r="N135" s="207" t="s">
        <v>320</v>
      </c>
      <c r="O135" s="208" t="s">
        <v>323</v>
      </c>
      <c r="P135" s="234"/>
      <c r="Q135" s="59"/>
    </row>
    <row r="136" customFormat="false" ht="13.5" hidden="false" customHeight="false" outlineLevel="0" collapsed="false">
      <c r="A136" s="59"/>
      <c r="B136" s="59"/>
      <c r="C136" s="59"/>
      <c r="D136" s="59"/>
      <c r="E136" s="59"/>
      <c r="F136" s="59"/>
      <c r="G136" s="59"/>
      <c r="H136" s="59"/>
      <c r="I136" s="59"/>
      <c r="J136" s="59"/>
      <c r="K136" s="59"/>
      <c r="L136" s="59"/>
      <c r="M136" s="233"/>
      <c r="N136" s="207" t="n">
        <v>3</v>
      </c>
      <c r="O136" s="210"/>
      <c r="P136" s="234"/>
      <c r="Q136" s="59"/>
    </row>
    <row r="137" customFormat="false" ht="13.5" hidden="false" customHeight="true" outlineLevel="0" collapsed="false">
      <c r="A137" s="59"/>
      <c r="B137" s="194" t="s">
        <v>209</v>
      </c>
      <c r="C137" s="194"/>
      <c r="D137" s="194"/>
      <c r="E137" s="194"/>
      <c r="F137" s="59"/>
      <c r="G137" s="194" t="s">
        <v>212</v>
      </c>
      <c r="H137" s="194"/>
      <c r="I137" s="194"/>
      <c r="J137" s="194"/>
      <c r="K137" s="59"/>
      <c r="L137" s="59"/>
      <c r="M137" s="233"/>
      <c r="N137" s="207" t="n">
        <v>6</v>
      </c>
      <c r="O137" s="210"/>
      <c r="P137" s="234"/>
      <c r="Q137" s="59"/>
    </row>
    <row r="138" customFormat="false" ht="12.75" hidden="false" customHeight="false" outlineLevel="0" collapsed="false">
      <c r="A138" s="59"/>
      <c r="B138" s="233"/>
      <c r="C138" s="228"/>
      <c r="D138" s="228"/>
      <c r="E138" s="234"/>
      <c r="F138" s="59"/>
      <c r="G138" s="233"/>
      <c r="H138" s="228"/>
      <c r="I138" s="228"/>
      <c r="J138" s="234"/>
      <c r="K138" s="59"/>
      <c r="L138" s="59"/>
      <c r="M138" s="233"/>
      <c r="N138" s="207" t="n">
        <v>9</v>
      </c>
      <c r="O138" s="210"/>
      <c r="P138" s="234"/>
      <c r="Q138" s="59"/>
    </row>
    <row r="139" customFormat="false" ht="13.5" hidden="false" customHeight="false" outlineLevel="0" collapsed="false">
      <c r="A139" s="59"/>
      <c r="B139" s="233"/>
      <c r="C139" s="207" t="s">
        <v>374</v>
      </c>
      <c r="D139" s="210"/>
      <c r="E139" s="234"/>
      <c r="F139" s="59"/>
      <c r="G139" s="251"/>
      <c r="H139" s="207" t="s">
        <v>374</v>
      </c>
      <c r="I139" s="210"/>
      <c r="J139" s="234"/>
      <c r="K139" s="59"/>
      <c r="L139" s="59"/>
      <c r="M139" s="248"/>
      <c r="N139" s="255"/>
      <c r="O139" s="214" t="str">
        <f aca="false">O136&amp;O137&amp;O138</f>
        <v/>
      </c>
      <c r="P139" s="249"/>
      <c r="Q139" s="59"/>
    </row>
    <row r="140" customFormat="false" ht="13.5" hidden="false" customHeight="false" outlineLevel="0" collapsed="false">
      <c r="A140" s="59"/>
      <c r="B140" s="233"/>
      <c r="C140" s="207" t="s">
        <v>348</v>
      </c>
      <c r="D140" s="230"/>
      <c r="E140" s="234"/>
      <c r="F140" s="59"/>
      <c r="G140" s="233"/>
      <c r="H140" s="228"/>
      <c r="I140" s="228"/>
      <c r="J140" s="234"/>
      <c r="K140" s="59"/>
      <c r="L140" s="59"/>
      <c r="M140" s="228"/>
      <c r="N140" s="228"/>
      <c r="O140" s="228"/>
      <c r="P140" s="228"/>
      <c r="Q140" s="59"/>
    </row>
    <row r="141" customFormat="false" ht="12.75" hidden="false" customHeight="false" outlineLevel="0" collapsed="false">
      <c r="A141" s="59"/>
      <c r="B141" s="233"/>
      <c r="C141" s="228"/>
      <c r="D141" s="228"/>
      <c r="E141" s="234"/>
      <c r="F141" s="59"/>
      <c r="G141" s="233"/>
      <c r="H141" s="24" t="s">
        <v>320</v>
      </c>
      <c r="I141" s="206" t="s">
        <v>379</v>
      </c>
      <c r="J141" s="234"/>
      <c r="K141" s="59"/>
      <c r="L141" s="59"/>
      <c r="M141" s="228"/>
      <c r="N141" s="228"/>
      <c r="O141" s="228"/>
      <c r="P141" s="228"/>
      <c r="Q141" s="59"/>
    </row>
    <row r="142" customFormat="false" ht="12.75" hidden="false" customHeight="false" outlineLevel="0" collapsed="false">
      <c r="A142" s="59"/>
      <c r="B142" s="233"/>
      <c r="C142" s="207" t="s">
        <v>320</v>
      </c>
      <c r="D142" s="208" t="s">
        <v>339</v>
      </c>
      <c r="E142" s="234"/>
      <c r="F142" s="59"/>
      <c r="G142" s="233"/>
      <c r="H142" s="209" t="n">
        <v>1</v>
      </c>
      <c r="I142" s="210"/>
      <c r="J142" s="234"/>
      <c r="K142" s="59"/>
      <c r="L142" s="59"/>
      <c r="M142" s="228"/>
      <c r="N142" s="228"/>
      <c r="O142" s="228"/>
      <c r="P142" s="228"/>
      <c r="Q142" s="59"/>
    </row>
    <row r="143" customFormat="false" ht="12.75" hidden="false" customHeight="false" outlineLevel="0" collapsed="false">
      <c r="A143" s="59"/>
      <c r="B143" s="233"/>
      <c r="C143" s="207" t="n">
        <v>2</v>
      </c>
      <c r="D143" s="230"/>
      <c r="E143" s="234"/>
      <c r="F143" s="59"/>
      <c r="G143" s="233"/>
      <c r="H143" s="209" t="n">
        <v>3</v>
      </c>
      <c r="I143" s="210"/>
      <c r="J143" s="234"/>
      <c r="K143" s="59"/>
      <c r="L143" s="59"/>
      <c r="M143" s="228"/>
      <c r="N143" s="228"/>
      <c r="O143" s="228"/>
      <c r="P143" s="228"/>
      <c r="Q143" s="59"/>
    </row>
    <row r="144" customFormat="false" ht="12.75" hidden="false" customHeight="false" outlineLevel="0" collapsed="false">
      <c r="A144" s="59"/>
      <c r="B144" s="233"/>
      <c r="C144" s="207" t="n">
        <v>5</v>
      </c>
      <c r="D144" s="230"/>
      <c r="E144" s="234"/>
      <c r="F144" s="59"/>
      <c r="G144" s="233"/>
      <c r="H144" s="209" t="n">
        <v>5</v>
      </c>
      <c r="I144" s="210"/>
      <c r="J144" s="234"/>
      <c r="K144" s="59"/>
      <c r="L144" s="59"/>
      <c r="M144" s="228"/>
      <c r="N144" s="228"/>
      <c r="O144" s="228"/>
      <c r="P144" s="228"/>
      <c r="Q144" s="59"/>
    </row>
    <row r="145" customFormat="false" ht="12.75" hidden="false" customHeight="false" outlineLevel="0" collapsed="false">
      <c r="A145" s="59"/>
      <c r="B145" s="233"/>
      <c r="C145" s="207" t="n">
        <v>8</v>
      </c>
      <c r="D145" s="230"/>
      <c r="E145" s="234"/>
      <c r="F145" s="59"/>
      <c r="G145" s="233"/>
      <c r="H145" s="209" t="n">
        <v>7</v>
      </c>
      <c r="I145" s="210"/>
      <c r="J145" s="234"/>
      <c r="K145" s="59"/>
      <c r="L145" s="59"/>
      <c r="M145" s="228"/>
      <c r="N145" s="228"/>
      <c r="O145" s="228"/>
      <c r="P145" s="228"/>
      <c r="Q145" s="59"/>
    </row>
    <row r="146" customFormat="false" ht="13.5" hidden="false" customHeight="false" outlineLevel="0" collapsed="false">
      <c r="A146" s="59"/>
      <c r="B146" s="248"/>
      <c r="C146" s="255"/>
      <c r="D146" s="256" t="str">
        <f aca="false">D143&amp;D144&amp;D145</f>
        <v/>
      </c>
      <c r="E146" s="249"/>
      <c r="F146" s="59"/>
      <c r="G146" s="233"/>
      <c r="H146" s="209" t="n">
        <v>9</v>
      </c>
      <c r="I146" s="210"/>
      <c r="J146" s="234"/>
      <c r="K146" s="59"/>
      <c r="L146" s="59"/>
      <c r="M146" s="228"/>
      <c r="N146" s="228"/>
      <c r="O146" s="228"/>
      <c r="P146" s="228"/>
      <c r="Q146" s="59"/>
    </row>
    <row r="147" customFormat="false" ht="12.75" hidden="false" customHeight="false" outlineLevel="0" collapsed="false">
      <c r="A147" s="59"/>
      <c r="B147" s="228"/>
      <c r="C147" s="228"/>
      <c r="D147" s="228"/>
      <c r="E147" s="228"/>
      <c r="F147" s="59"/>
      <c r="G147" s="233"/>
      <c r="H147" s="245"/>
      <c r="I147" s="246"/>
      <c r="J147" s="234"/>
      <c r="K147" s="59"/>
      <c r="L147" s="59"/>
      <c r="M147" s="228"/>
      <c r="N147" s="228"/>
      <c r="O147" s="228"/>
      <c r="P147" s="228"/>
      <c r="Q147" s="59"/>
    </row>
    <row r="148" customFormat="false" ht="12.75" hidden="false" customHeight="false" outlineLevel="0" collapsed="false">
      <c r="A148" s="59"/>
      <c r="B148" s="228"/>
      <c r="C148" s="228"/>
      <c r="D148" s="228"/>
      <c r="E148" s="228"/>
      <c r="F148" s="59"/>
      <c r="G148" s="233"/>
      <c r="H148" s="257" t="s">
        <v>380</v>
      </c>
      <c r="I148" s="161"/>
      <c r="J148" s="234"/>
      <c r="K148" s="59"/>
      <c r="L148" s="59"/>
      <c r="M148" s="228"/>
      <c r="N148" s="228"/>
      <c r="O148" s="228"/>
      <c r="P148" s="228"/>
      <c r="Q148" s="59"/>
    </row>
    <row r="149" customFormat="false" ht="13.5" hidden="false" customHeight="false" outlineLevel="0" collapsed="false">
      <c r="A149" s="59"/>
      <c r="B149" s="59"/>
      <c r="C149" s="59"/>
      <c r="D149" s="59"/>
      <c r="E149" s="59"/>
      <c r="F149" s="59"/>
      <c r="G149" s="248"/>
      <c r="H149" s="255"/>
      <c r="I149" s="256" t="str">
        <f aca="false">IF(ISNUMBER(FIND("Secret Health",Loremaster_Secrets_Known)),"Toughness","")&amp;I148</f>
        <v/>
      </c>
      <c r="J149" s="249"/>
      <c r="K149" s="59"/>
      <c r="L149" s="59"/>
      <c r="M149" s="228"/>
      <c r="N149" s="228"/>
      <c r="O149" s="228"/>
      <c r="P149" s="228"/>
      <c r="Q149" s="59"/>
    </row>
    <row r="150" customFormat="false" ht="12.75" hidden="false" customHeight="false" outlineLevel="0" collapsed="false">
      <c r="A150" s="59"/>
      <c r="B150" s="59"/>
      <c r="C150" s="59"/>
      <c r="D150" s="59"/>
      <c r="E150" s="59"/>
      <c r="F150" s="59"/>
      <c r="G150" s="59"/>
      <c r="H150" s="59"/>
      <c r="I150" s="59"/>
      <c r="J150" s="59"/>
      <c r="K150" s="59"/>
      <c r="L150" s="59"/>
      <c r="M150" s="59"/>
      <c r="N150" s="59"/>
      <c r="O150" s="59"/>
      <c r="P150" s="59"/>
      <c r="Q150" s="59"/>
    </row>
    <row r="151" customFormat="false" ht="12.75" hidden="false" customHeight="false" outlineLevel="0" collapsed="false">
      <c r="A151" s="193" t="s">
        <v>381</v>
      </c>
      <c r="B151" s="193"/>
      <c r="C151" s="193"/>
      <c r="D151" s="193"/>
      <c r="E151" s="193"/>
      <c r="F151" s="193"/>
      <c r="G151" s="193"/>
      <c r="H151" s="193"/>
      <c r="I151" s="193"/>
      <c r="J151" s="193"/>
      <c r="K151" s="193"/>
      <c r="L151" s="193"/>
      <c r="M151" s="193"/>
      <c r="N151" s="193"/>
      <c r="O151" s="193"/>
      <c r="P151" s="193"/>
      <c r="Q151" s="193"/>
    </row>
    <row r="152" customFormat="false" ht="13.5" hidden="false" customHeight="false" outlineLevel="0" collapsed="false">
      <c r="A152" s="59"/>
      <c r="B152" s="59"/>
      <c r="C152" s="59"/>
      <c r="D152" s="59"/>
      <c r="E152" s="59"/>
      <c r="F152" s="59"/>
      <c r="G152" s="59"/>
      <c r="H152" s="59"/>
      <c r="I152" s="59"/>
      <c r="J152" s="59"/>
      <c r="K152" s="59"/>
      <c r="L152" s="59"/>
      <c r="M152" s="59"/>
      <c r="N152" s="59"/>
      <c r="O152" s="59"/>
      <c r="P152" s="59"/>
      <c r="Q152" s="59"/>
    </row>
    <row r="153" customFormat="false" ht="13.5" hidden="false" customHeight="false" outlineLevel="0" collapsed="false">
      <c r="A153" s="59"/>
      <c r="B153" s="59"/>
      <c r="C153" s="59"/>
      <c r="D153" s="59"/>
      <c r="E153" s="59"/>
      <c r="F153" s="59"/>
      <c r="G153" s="59"/>
      <c r="H153" s="59"/>
      <c r="I153" s="59"/>
      <c r="J153" s="59"/>
      <c r="K153" s="59"/>
      <c r="L153" s="59"/>
      <c r="M153" s="194" t="s">
        <v>219</v>
      </c>
      <c r="N153" s="194"/>
      <c r="O153" s="194"/>
      <c r="P153" s="194"/>
      <c r="Q153" s="59"/>
    </row>
    <row r="154" customFormat="false" ht="12.75" hidden="false" customHeight="false" outlineLevel="0" collapsed="false">
      <c r="A154" s="59"/>
      <c r="B154" s="59"/>
      <c r="C154" s="59"/>
      <c r="D154" s="59"/>
      <c r="E154" s="59"/>
      <c r="F154" s="59"/>
      <c r="G154" s="59"/>
      <c r="H154" s="59"/>
      <c r="I154" s="59"/>
      <c r="J154" s="59"/>
      <c r="K154" s="59"/>
      <c r="L154" s="59"/>
      <c r="M154" s="199"/>
      <c r="N154" s="157"/>
      <c r="O154" s="258"/>
      <c r="P154" s="202"/>
      <c r="Q154" s="59"/>
    </row>
    <row r="155" customFormat="false" ht="12.75" hidden="false" customHeight="false" outlineLevel="0" collapsed="false">
      <c r="A155" s="59"/>
      <c r="B155" s="59"/>
      <c r="C155" s="59"/>
      <c r="D155" s="59"/>
      <c r="E155" s="59"/>
      <c r="F155" s="59"/>
      <c r="G155" s="59"/>
      <c r="H155" s="59"/>
      <c r="I155" s="59"/>
      <c r="J155" s="59"/>
      <c r="K155" s="59"/>
      <c r="L155" s="59"/>
      <c r="M155" s="196"/>
      <c r="N155" s="219" t="s">
        <v>382</v>
      </c>
      <c r="O155" s="222"/>
      <c r="P155" s="198"/>
      <c r="Q155" s="59"/>
    </row>
    <row r="156" customFormat="false" ht="13.5" hidden="false" customHeight="false" outlineLevel="0" collapsed="false">
      <c r="A156" s="59"/>
      <c r="B156" s="59"/>
      <c r="C156" s="59"/>
      <c r="D156" s="59"/>
      <c r="E156" s="59"/>
      <c r="F156" s="59"/>
      <c r="G156" s="59"/>
      <c r="H156" s="59"/>
      <c r="I156" s="59"/>
      <c r="J156" s="59"/>
      <c r="K156" s="59"/>
      <c r="L156" s="59"/>
      <c r="M156" s="196"/>
      <c r="N156" s="58"/>
      <c r="O156" s="58"/>
      <c r="P156" s="198"/>
      <c r="Q156" s="59"/>
    </row>
    <row r="157" customFormat="false" ht="12.75" hidden="false" customHeight="false" outlineLevel="0" collapsed="false">
      <c r="A157" s="59"/>
      <c r="B157" s="59"/>
      <c r="C157" s="59"/>
      <c r="D157" s="59"/>
      <c r="E157" s="59"/>
      <c r="F157" s="59"/>
      <c r="G157" s="59"/>
      <c r="H157" s="59"/>
      <c r="I157" s="59"/>
      <c r="J157" s="59"/>
      <c r="K157" s="59"/>
      <c r="L157" s="59"/>
      <c r="M157" s="196"/>
      <c r="N157" s="24" t="s">
        <v>320</v>
      </c>
      <c r="O157" s="206" t="s">
        <v>105</v>
      </c>
      <c r="P157" s="198"/>
      <c r="Q157" s="59"/>
    </row>
    <row r="158" customFormat="false" ht="12.75" hidden="false" customHeight="false" outlineLevel="0" collapsed="false">
      <c r="A158" s="59"/>
      <c r="B158" s="59"/>
      <c r="C158" s="59"/>
      <c r="D158" s="59"/>
      <c r="E158" s="59"/>
      <c r="F158" s="59"/>
      <c r="G158" s="59"/>
      <c r="H158" s="59"/>
      <c r="I158" s="59"/>
      <c r="J158" s="59"/>
      <c r="K158" s="59"/>
      <c r="L158" s="59"/>
      <c r="M158" s="196"/>
      <c r="N158" s="209" t="n">
        <v>3</v>
      </c>
      <c r="O158" s="210"/>
      <c r="P158" s="198"/>
      <c r="Q158" s="59"/>
    </row>
    <row r="159" customFormat="false" ht="12.75" hidden="false" customHeight="false" outlineLevel="0" collapsed="false">
      <c r="A159" s="59"/>
      <c r="B159" s="59"/>
      <c r="C159" s="59"/>
      <c r="D159" s="59"/>
      <c r="E159" s="59"/>
      <c r="F159" s="59"/>
      <c r="G159" s="59"/>
      <c r="H159" s="59"/>
      <c r="I159" s="59"/>
      <c r="J159" s="59"/>
      <c r="K159" s="59"/>
      <c r="L159" s="59"/>
      <c r="M159" s="196"/>
      <c r="N159" s="209" t="n">
        <v>6</v>
      </c>
      <c r="O159" s="210"/>
      <c r="P159" s="198"/>
      <c r="Q159" s="59"/>
    </row>
    <row r="160" customFormat="false" ht="12.75" hidden="false" customHeight="false" outlineLevel="0" collapsed="false">
      <c r="A160" s="59"/>
      <c r="B160" s="59"/>
      <c r="C160" s="59"/>
      <c r="D160" s="59"/>
      <c r="E160" s="59"/>
      <c r="F160" s="59"/>
      <c r="G160" s="59"/>
      <c r="H160" s="59"/>
      <c r="I160" s="59"/>
      <c r="J160" s="59"/>
      <c r="K160" s="59"/>
      <c r="L160" s="59"/>
      <c r="M160" s="196"/>
      <c r="N160" s="209" t="n">
        <v>9</v>
      </c>
      <c r="O160" s="210"/>
      <c r="P160" s="198"/>
      <c r="Q160" s="59"/>
    </row>
    <row r="161" customFormat="false" ht="12.75" hidden="false" customHeight="false" outlineLevel="0" collapsed="false">
      <c r="A161" s="59"/>
      <c r="B161" s="59"/>
      <c r="C161" s="59"/>
      <c r="D161" s="59"/>
      <c r="E161" s="59"/>
      <c r="F161" s="59"/>
      <c r="G161" s="59"/>
      <c r="H161" s="59"/>
      <c r="I161" s="59"/>
      <c r="J161" s="59"/>
      <c r="K161" s="59"/>
      <c r="L161" s="59"/>
      <c r="M161" s="196"/>
      <c r="N161" s="209" t="n">
        <v>12</v>
      </c>
      <c r="O161" s="210"/>
      <c r="P161" s="198"/>
      <c r="Q161" s="59"/>
    </row>
    <row r="162" customFormat="false" ht="12.75" hidden="false" customHeight="false" outlineLevel="0" collapsed="false">
      <c r="A162" s="59"/>
      <c r="B162" s="59"/>
      <c r="C162" s="59"/>
      <c r="D162" s="59"/>
      <c r="E162" s="59"/>
      <c r="F162" s="59"/>
      <c r="G162" s="59"/>
      <c r="H162" s="59"/>
      <c r="I162" s="59"/>
      <c r="J162" s="59"/>
      <c r="K162" s="59"/>
      <c r="L162" s="59"/>
      <c r="M162" s="196"/>
      <c r="N162" s="209" t="n">
        <v>15</v>
      </c>
      <c r="O162" s="210"/>
      <c r="P162" s="198"/>
      <c r="Q162" s="59"/>
    </row>
    <row r="163" customFormat="false" ht="12.75" hidden="false" customHeight="false" outlineLevel="0" collapsed="false">
      <c r="A163" s="59"/>
      <c r="B163" s="59"/>
      <c r="C163" s="59"/>
      <c r="D163" s="59"/>
      <c r="E163" s="59"/>
      <c r="F163" s="59"/>
      <c r="G163" s="59"/>
      <c r="H163" s="59"/>
      <c r="I163" s="59"/>
      <c r="J163" s="59"/>
      <c r="K163" s="59"/>
      <c r="L163" s="59"/>
      <c r="M163" s="196"/>
      <c r="N163" s="209" t="n">
        <v>18</v>
      </c>
      <c r="O163" s="210"/>
      <c r="P163" s="211"/>
      <c r="Q163" s="59"/>
    </row>
    <row r="164" customFormat="false" ht="13.5" hidden="false" customHeight="false" outlineLevel="0" collapsed="false">
      <c r="A164" s="59"/>
      <c r="B164" s="59"/>
      <c r="C164" s="59"/>
      <c r="D164" s="59"/>
      <c r="E164" s="59"/>
      <c r="F164" s="59"/>
      <c r="G164" s="59"/>
      <c r="H164" s="59"/>
      <c r="I164" s="59"/>
      <c r="J164" s="59"/>
      <c r="K164" s="59"/>
      <c r="L164" s="59"/>
      <c r="M164" s="212"/>
      <c r="N164" s="213"/>
      <c r="O164" s="214" t="str">
        <f aca="false">O158&amp;O159&amp;O160&amp;O161&amp;O162&amp;O163</f>
        <v/>
      </c>
      <c r="P164" s="215"/>
      <c r="Q164" s="59"/>
    </row>
  </sheetData>
  <mergeCells count="128">
    <mergeCell ref="B1:D1"/>
    <mergeCell ref="F1:P1"/>
    <mergeCell ref="B2:P2"/>
    <mergeCell ref="C4:D4"/>
    <mergeCell ref="J4:L4"/>
    <mergeCell ref="J5:L5"/>
    <mergeCell ref="M5:N6"/>
    <mergeCell ref="C6:C7"/>
    <mergeCell ref="D6:D7"/>
    <mergeCell ref="F6:G6"/>
    <mergeCell ref="J6:L6"/>
    <mergeCell ref="F7:G7"/>
    <mergeCell ref="J7:L7"/>
    <mergeCell ref="M7:N9"/>
    <mergeCell ref="B8:B9"/>
    <mergeCell ref="C8:D9"/>
    <mergeCell ref="F8:G8"/>
    <mergeCell ref="J8:L8"/>
    <mergeCell ref="F9:G9"/>
    <mergeCell ref="J9:L9"/>
    <mergeCell ref="F10:G10"/>
    <mergeCell ref="J10:L10"/>
    <mergeCell ref="M10:N10"/>
    <mergeCell ref="F11:G11"/>
    <mergeCell ref="J11:L11"/>
    <mergeCell ref="M11:N13"/>
    <mergeCell ref="F12:G12"/>
    <mergeCell ref="J12:L12"/>
    <mergeCell ref="F13:G13"/>
    <mergeCell ref="J13:L13"/>
    <mergeCell ref="F14:G14"/>
    <mergeCell ref="J14:L14"/>
    <mergeCell ref="M14:N14"/>
    <mergeCell ref="F15:G15"/>
    <mergeCell ref="J15:L15"/>
    <mergeCell ref="M15:N17"/>
    <mergeCell ref="C16:D17"/>
    <mergeCell ref="F16:G16"/>
    <mergeCell ref="J16:L16"/>
    <mergeCell ref="F17:G17"/>
    <mergeCell ref="J17:L17"/>
    <mergeCell ref="F18:G18"/>
    <mergeCell ref="J18:L18"/>
    <mergeCell ref="M18:N18"/>
    <mergeCell ref="F19:G19"/>
    <mergeCell ref="J19:L19"/>
    <mergeCell ref="M19:N21"/>
    <mergeCell ref="F20:G20"/>
    <mergeCell ref="J20:L20"/>
    <mergeCell ref="C21:D21"/>
    <mergeCell ref="F21:G21"/>
    <mergeCell ref="J21:L21"/>
    <mergeCell ref="C22:D22"/>
    <mergeCell ref="F22:G22"/>
    <mergeCell ref="J22:L22"/>
    <mergeCell ref="M22:N22"/>
    <mergeCell ref="F23:G23"/>
    <mergeCell ref="J23:L23"/>
    <mergeCell ref="M23:N25"/>
    <mergeCell ref="C24:D24"/>
    <mergeCell ref="F24:G24"/>
    <mergeCell ref="J24:L24"/>
    <mergeCell ref="C25:D25"/>
    <mergeCell ref="F25:G25"/>
    <mergeCell ref="J25:L25"/>
    <mergeCell ref="C26:D26"/>
    <mergeCell ref="F26:G26"/>
    <mergeCell ref="J26:L26"/>
    <mergeCell ref="M26:N26"/>
    <mergeCell ref="F28:K28"/>
    <mergeCell ref="N28:N30"/>
    <mergeCell ref="O28:O30"/>
    <mergeCell ref="F29:H29"/>
    <mergeCell ref="I29:K30"/>
    <mergeCell ref="C30:D30"/>
    <mergeCell ref="F30:H30"/>
    <mergeCell ref="C31:D31"/>
    <mergeCell ref="F31:H31"/>
    <mergeCell ref="I31:K32"/>
    <mergeCell ref="F32:H32"/>
    <mergeCell ref="F33:H33"/>
    <mergeCell ref="I33:K34"/>
    <mergeCell ref="F34:H34"/>
    <mergeCell ref="F35:H35"/>
    <mergeCell ref="I35:K36"/>
    <mergeCell ref="N35:N36"/>
    <mergeCell ref="O35:O36"/>
    <mergeCell ref="F36:H36"/>
    <mergeCell ref="F38:K39"/>
    <mergeCell ref="F40:G40"/>
    <mergeCell ref="H40:K40"/>
    <mergeCell ref="C41:C43"/>
    <mergeCell ref="A45:Q45"/>
    <mergeCell ref="B47:E47"/>
    <mergeCell ref="G47:J47"/>
    <mergeCell ref="M47:P47"/>
    <mergeCell ref="G60:J60"/>
    <mergeCell ref="B66:E66"/>
    <mergeCell ref="M70:P70"/>
    <mergeCell ref="G75:K75"/>
    <mergeCell ref="B79:E79"/>
    <mergeCell ref="I87:J87"/>
    <mergeCell ref="C88:D88"/>
    <mergeCell ref="I88:J88"/>
    <mergeCell ref="M88:P88"/>
    <mergeCell ref="I89:J89"/>
    <mergeCell ref="I90:J90"/>
    <mergeCell ref="B91:E91"/>
    <mergeCell ref="I91:J91"/>
    <mergeCell ref="I92:J92"/>
    <mergeCell ref="I93:J93"/>
    <mergeCell ref="C95:D95"/>
    <mergeCell ref="B98:E98"/>
    <mergeCell ref="I103:J103"/>
    <mergeCell ref="G106:J106"/>
    <mergeCell ref="C108:D108"/>
    <mergeCell ref="M108:P108"/>
    <mergeCell ref="C109:D109"/>
    <mergeCell ref="A125:Q125"/>
    <mergeCell ref="B127:E127"/>
    <mergeCell ref="G127:J127"/>
    <mergeCell ref="M127:P127"/>
    <mergeCell ref="B132:E132"/>
    <mergeCell ref="M133:P133"/>
    <mergeCell ref="B137:E137"/>
    <mergeCell ref="G137:J137"/>
    <mergeCell ref="A151:Q151"/>
    <mergeCell ref="M153:P153"/>
  </mergeCells>
  <conditionalFormatting sqref="C28:D28">
    <cfRule type="expression" priority="2" aboveAverage="0" equalAverage="0" bottom="0" percent="0" rank="0" text="" dxfId="0">
      <formula>($C$28+$D$28)&gt;Favored_Class_Total</formula>
    </cfRule>
  </conditionalFormatting>
  <conditionalFormatting sqref="H5 H7:H26">
    <cfRule type="expression" priority="3" aboveAverage="0" equalAverage="0" bottom="0" percent="0" rank="0" text="" dxfId="1">
      <formula>VLOOKUP(H5,Table_Class,20,0)=FALSE()</formula>
    </cfRule>
  </conditionalFormatting>
  <conditionalFormatting sqref="I118:I122 O97:O100 I7 I17 I19 I21 I25 D112:D122 O67 O77:O79 I132:I134 I13 I15 I23 I9 I11">
    <cfRule type="expression" priority="4" aboveAverage="0" equalAverage="0" bottom="0" percent="0" rank="0" text="" dxfId="2">
      <formula>VLOOKUP(I118,Table_Feats,7,0)=FALSE()</formula>
    </cfRule>
  </conditionalFormatting>
  <conditionalFormatting sqref="C31:D31">
    <cfRule type="expression" priority="5" aboveAverage="0" equalAverage="0" bottom="0" percent="0" rank="0" text="" dxfId="3">
      <formula>VLOOKUP($C$31,Table_Feats,7,0)=FALSE()</formula>
    </cfRule>
  </conditionalFormatting>
  <conditionalFormatting sqref="I111">
    <cfRule type="expression" priority="6" aboveAverage="0" equalAverage="0" bottom="0" percent="0" rank="0" text="" dxfId="4">
      <formula>Cavalier_Order&lt;&gt;"Sword"</formula>
    </cfRule>
  </conditionalFormatting>
  <dataValidations count="77">
    <dataValidation allowBlank="false" errorStyle="stop" operator="between" showDropDown="false" showErrorMessage="true" showInputMessage="false" sqref="O116" type="list">
      <formula1>List_Revelations</formula1>
      <formula2>0</formula2>
    </dataValidation>
    <dataValidation allowBlank="true" errorStyle="stop" operator="between" showDropDown="false" showErrorMessage="true" showInputMessage="false" sqref="O114:O115 O117:O119" type="list">
      <formula1>List_Revelations</formula1>
      <formula2>0</formula2>
    </dataValidation>
    <dataValidation allowBlank="true" errorStyle="stop" operator="between" showDropDown="false" showErrorMessage="true" showInputMessage="false" sqref="O83" type="list">
      <formula1>List_Knowledge_Skills</formula1>
      <formula2>0</formula2>
    </dataValidation>
    <dataValidation allowBlank="true" errorStyle="stop" operator="between" showDropDown="false" showErrorMessage="true" showInputMessage="false" sqref="O66" type="list">
      <formula1>List_Weapon_Focus</formula1>
      <formula2>0</formula2>
    </dataValidation>
    <dataValidation allowBlank="true" errorStyle="stop" operator="between" showDropDown="false" showErrorMessage="true" showInputMessage="false" sqref="I91:J93" type="list">
      <formula1>IF(Ranger_Combat_Style="Archery",List_Feats_Ranger_Archery_10th,List_Feats_Ranger_2Weapon_10th)</formula1>
      <formula2>0</formula2>
    </dataValidation>
    <dataValidation allowBlank="true" errorStyle="stop" operator="between" prompt="Select feat for this level. A red cell indicates the character does not qualify (check feat prerequisites)." showDropDown="false" showErrorMessage="true" showInputMessage="true" sqref="O77:O79" type="list">
      <formula1>List_Sorcerer_Bloodline_Feats</formula1>
      <formula2>0</formula2>
    </dataValidation>
    <dataValidation allowBlank="true" errorStyle="stop" operator="between" prompt="Enter a specific exotic weapon for your character to select with this feat." showDropDown="false" showErrorMessage="true" showInputMessage="true" sqref="N31:N33" type="list">
      <formula1>List_Weapons_Exotic</formula1>
      <formula2>0</formula2>
    </dataValidation>
    <dataValidation allowBlank="true" errorStyle="stop" operator="between" prompt="Enter a specific martial weapon for your character to select with this feat." showDropDown="false" showErrorMessage="true" showInputMessage="true" sqref="O31:O33" type="list">
      <formula1>List_Weapons_Martial</formula1>
      <formula2>0</formula2>
    </dataValidation>
    <dataValidation allowBlank="true" errorStyle="stop" operator="between" prompt="Enter a specific weapon for your character to select with this feat." showDropDown="false" showErrorMessage="true" showInputMessage="true" sqref="N37:O39" type="list">
      <formula1>List_Weapons</formula1>
      <formula2>0</formula2>
    </dataValidation>
    <dataValidation allowBlank="true" errorStyle="stop" operator="between" prompt="Make the selected skill a Class skill." showDropDown="false" showErrorMessage="true" showInputMessage="true" sqref="D41:D43" type="list">
      <formula1>List_Skills</formula1>
      <formula2>0</formula2>
    </dataValidation>
    <dataValidation allowBlank="true" errorStyle="stop" operator="between" prompt="Enter a specific Profession skill for your character to select." showDropDown="false" showErrorMessage="true" showInputMessage="true" sqref="D38 C39:D39" type="textLength">
      <formula1>1</formula1>
      <formula2>100</formula2>
    </dataValidation>
    <dataValidation allowBlank="true" errorStyle="stop" operator="between" prompt="Enter a specific Craft skill for your character to select." showDropDown="false" showErrorMessage="true" showInputMessage="true" sqref="D33 C34:D34" type="textLength">
      <formula1>1</formula1>
      <formula2>100</formula2>
    </dataValidation>
    <dataValidation allowBlank="true" errorStyle="stop" operator="between" prompt="Select ability to increase this level." showDropDown="false" showErrorMessage="true" showInputMessage="true" sqref="M10:N10 M14:N14 M18:N18 M22:N22 M26:N26" type="list">
      <formula1>"Strength,Dexterity,Constitution,Intelligence,Wisdom,Charisma"</formula1>
      <formula2>0</formula2>
    </dataValidation>
    <dataValidation allowBlank="true" errorStyle="stop" operator="between" prompt="Select feat for this level. A red cell indicates the character does not qualify (check feat prerequisites)." showDropDown="false" showErrorMessage="true" showInputMessage="true" sqref="I7 I9 I11 I13 I15 I17 I19 I21 I23 I25 O67" type="list">
      <formula1>IF(Selector_Feats_Golarion="Y",List_Feats_All,List_Feats_Core)</formula1>
      <formula2>0</formula2>
    </dataValidation>
    <dataValidation allowBlank="true" errorStyle="stop" operator="between" prompt="Select next class. A red cell indicates the character does not qualify (check alignment, race, etc. for base classes or prerequisites for prestige classes)." showDropDown="false" showErrorMessage="true" showInputMessage="true" sqref="H8:H26" type="list">
      <formula1>List_Classes</formula1>
      <formula2>0</formula2>
    </dataValidation>
    <dataValidation allowBlank="true" error="Value must be between 7-18 for point-buy methods, or between 1-50 for Custom." errorStyle="stop" errorTitle="Not a valid value" operator="between" prompt="Enter Value from 7-18 (point-buy) or 1-50 (Custom)" showDropDown="false" showErrorMessage="true" showInputMessage="true" sqref="D10:D15" type="whole">
      <formula1>IF($C$5="Custom",0,7)</formula1>
      <formula2>IF($C$5="Custom",50,18)</formula2>
    </dataValidation>
    <dataValidation allowBlank="true" errorStyle="stop" operator="between" prompt="Select starting class. A red cell indicates the character does not qualify (check alignment, race, etc.)." showDropDown="false" showErrorMessage="true" showInputMessage="true" sqref="H7" type="list">
      <formula1>List_Classes_Base</formula1>
      <formula2>0</formula2>
    </dataValidation>
    <dataValidation allowBlank="true" errorStyle="stop" operator="between" prompt="Enter a custom Perform skill for your character to select." showDropDown="false" showErrorMessage="true" showInputMessage="true" sqref="D36" type="textLength">
      <formula1>1</formula1>
      <formula2>100</formula2>
    </dataValidation>
    <dataValidation allowBlank="true" errorStyle="stop" operator="between" showDropDown="false" showErrorMessage="true" showInputMessage="false" sqref="O136:O138" type="list">
      <formula1>IF(Lvl_Rog&gt;9,List_Rogue_Talents_Advanced,List_Rogue_Talents)</formula1>
      <formula2>0</formula2>
    </dataValidation>
    <dataValidation allowBlank="true" errorStyle="stop" operator="between" showDropDown="false" showErrorMessage="true" showInputMessage="false" sqref="I142:I146" type="list">
      <formula1>List_Loremaster_Secrets</formula1>
      <formula2>0</formula2>
    </dataValidation>
    <dataValidation allowBlank="true" errorStyle="stop" operator="between" showDropDown="false" showErrorMessage="true" showInputMessage="false" sqref="H40:K40" type="list">
      <formula1>IF(ISNUMBER(FIND("None",$F$38)),$I$37,List_Skills)</formula1>
      <formula2>0</formula2>
    </dataValidation>
    <dataValidation allowBlank="true" errorStyle="stop" operator="between" showDropDown="false" showErrorMessage="true" showInputMessage="false" sqref="D83" type="list">
      <formula1>List_Weapons</formula1>
      <formula2>0</formula2>
    </dataValidation>
    <dataValidation allowBlank="true" errorStyle="stop" operator="between" showDropDown="false" showErrorMessage="true" showInputMessage="false" sqref="C26:D26" type="list">
      <formula1>IF(ISNUMBER(FIND("Any Two",$C$24)),List_Classes_Base,$D$23)</formula1>
      <formula2>0</formula2>
    </dataValidation>
    <dataValidation allowBlank="true" errorStyle="stop" operator="between" showDropDown="false" showErrorMessage="true" showInputMessage="false" sqref="I148" type="list">
      <formula1>IF(Selector_Feats_Golarion="Y",List_Feats_All,List_Feats_Core)</formula1>
      <formula2>0</formula2>
    </dataValidation>
    <dataValidation allowBlank="true" errorStyle="stop" operator="between" prompt="Point-buy methods do not support values lower than 7 or higher than 18. If you need to use such values, select the Custom method." promptTitle="Select a Point-Buy Method" showDropDown="false" showErrorMessage="true" showInputMessage="true" sqref="C5" type="list">
      <formula1>List_Point_Buy</formula1>
      <formula2>0</formula2>
    </dataValidation>
    <dataValidation allowBlank="false" errorStyle="stop" operator="between" showDropDown="false" showErrorMessage="true" showInputMessage="false" sqref="D19" type="list">
      <formula1>List_Races</formula1>
      <formula2>0</formula2>
    </dataValidation>
    <dataValidation allowBlank="false" errorStyle="stop" operator="between" showDropDown="false" showErrorMessage="true" showInputMessage="false" sqref="D52" type="list">
      <formula1>List_Rage_Powers_Available</formula1>
      <formula2>0</formula2>
    </dataValidation>
    <dataValidation allowBlank="true" errorStyle="stop" operator="between" showDropDown="false" showErrorMessage="true" showInputMessage="false" sqref="O74" type="list">
      <formula1>List_Sorcerer_Bloodlines</formula1>
      <formula2>0</formula2>
    </dataValidation>
    <dataValidation allowBlank="true" errorStyle="stop" operator="between" showDropDown="false" showErrorMessage="true" showInputMessage="false" sqref="D84:D85" type="list">
      <formula1>List_Domains</formula1>
      <formula2>0</formula2>
    </dataValidation>
    <dataValidation allowBlank="true" errorStyle="stop" operator="between" showDropDown="false" showErrorMessage="true" showInputMessage="false" sqref="C95:D95" type="list">
      <formula1>"Air Domain,Animal Domain,Earth Domain,Fire Domain,Plant Domain,Water Domain,Weather Domain,Animal Companion"</formula1>
      <formula2>0</formula2>
    </dataValidation>
    <dataValidation allowBlank="true" errorStyle="stop" operator="between" showDropDown="false" showErrorMessage="true" showInputMessage="false" sqref="C88:D88" type="list">
      <formula1>"Choose Type,Positive,Negative"</formula1>
      <formula2>0</formula2>
    </dataValidation>
    <dataValidation allowBlank="true" errorStyle="stop" operator="between" showDropDown="false" showErrorMessage="true" showInputMessage="false" sqref="D72:D76" type="list">
      <formula1>List_Performance_Types</formula1>
      <formula2>0</formula2>
    </dataValidation>
    <dataValidation allowBlank="true" errorStyle="stop" operator="between" showDropDown="false" showErrorMessage="true" showInputMessage="false" sqref="D53:D61" type="list">
      <formula1>List_Rage_Powers_Available</formula1>
      <formula2>0</formula2>
    </dataValidation>
    <dataValidation allowBlank="true" errorStyle="stop" operator="between" showDropDown="false" showErrorMessage="true" showInputMessage="false" sqref="D103:D106" type="list">
      <formula1>List_Weapon_Groups</formula1>
      <formula2>0</formula2>
    </dataValidation>
    <dataValidation allowBlank="true" errorStyle="stop" operator="between" showDropDown="false" showErrorMessage="true" showInputMessage="false" sqref="I52:I53" type="list">
      <formula1>IF(Alt_Class_Features_Mnk="Yes",List_Feats_AltMonk_1st,List_Feats_Monk_1st)</formula1>
      <formula2>0</formula2>
    </dataValidation>
    <dataValidation allowBlank="true" errorStyle="stop" operator="between" showDropDown="false" showErrorMessage="true" showInputMessage="false" sqref="I54" type="list">
      <formula1>IF(Alt_Class_Features_Mnk="Yes",List_Feats_AltMonk_6th,List_Feats_Monk_6th)</formula1>
      <formula2>0</formula2>
    </dataValidation>
    <dataValidation allowBlank="true" errorStyle="stop" operator="between" showDropDown="false" showErrorMessage="true" showInputMessage="false" sqref="I55:I57" type="list">
      <formula1>IF(Alt_Class_Features_Mnk="Yes",List_Feats_AltMonk_10th,List_Feats_Monk_10th)</formula1>
      <formula2>0</formula2>
    </dataValidation>
    <dataValidation allowBlank="true" errorStyle="stop" operator="between" showDropDown="false" showErrorMessage="true" showInputMessage="false" sqref="I103:J103" type="list">
      <formula1>"Companion(s),Animal"</formula1>
      <formula2>0</formula2>
    </dataValidation>
    <dataValidation allowBlank="true" errorStyle="stop" operator="between" showDropDown="false" showErrorMessage="true" showInputMessage="false" sqref="J80:J84 J97:J100" type="list">
      <formula1>"2,4,6,8,10"</formula1>
      <formula2>0</formula2>
    </dataValidation>
    <dataValidation allowBlank="true" errorStyle="stop" operator="between" showDropDown="false" showErrorMessage="true" showInputMessage="false" sqref="I80:I84" type="list">
      <formula1>List_Favored_Enemies</formula1>
      <formula2>0</formula2>
    </dataValidation>
    <dataValidation allowBlank="true" errorStyle="stop" operator="between" showDropDown="false" showErrorMessage="true" showInputMessage="false" sqref="I97:I100" type="list">
      <formula1>List_Favored_Terrain</formula1>
      <formula2>0</formula2>
    </dataValidation>
    <dataValidation allowBlank="true" errorStyle="stop" operator="between" showDropDown="false" showErrorMessage="true" showInputMessage="false" sqref="I88" type="list">
      <formula1>"Archery,Two-Weapon"</formula1>
      <formula2>0</formula2>
    </dataValidation>
    <dataValidation allowBlank="true" errorStyle="stop" operator="between" showDropDown="false" showErrorMessage="true" showInputMessage="false" sqref="I90" type="list">
      <formula1>IF(Ranger_Combat_Style="Archery",List_Feats_Ranger_Archery_6th,List_Feats_Ranger_2Weapon_6th)</formula1>
      <formula2>0</formula2>
    </dataValidation>
    <dataValidation allowBlank="true" errorStyle="stop" operator="between" showDropDown="false" showErrorMessage="true" showInputMessage="false" sqref="I89:J89" type="list">
      <formula1>IF(Ranger_Combat_Style="Archery",List_Feats_Ranger_Archery_1st,List_Feats_Ranger_2Weapon_1st)</formula1>
      <formula2>0</formula2>
    </dataValidation>
    <dataValidation allowBlank="true" errorStyle="stop" operator="between" showDropDown="false" showErrorMessage="true" showInputMessage="false" sqref="O56:O61" type="list">
      <formula1>List_Rogue_Talents_Advanced</formula1>
      <formula2>0</formula2>
    </dataValidation>
    <dataValidation allowBlank="true" errorStyle="stop" operator="between" showDropDown="false" showErrorMessage="true" showInputMessage="false" sqref="O52:O55" type="list">
      <formula1>List_Rogue_Talents</formula1>
      <formula2>0</formula2>
    </dataValidation>
    <dataValidation allowBlank="true" errorStyle="stop" operator="between" showDropDown="false" showErrorMessage="true" showInputMessage="false" sqref="F29:H29 F31:H31 F33:H33 F35:H35" type="list">
      <formula1>List_Traits</formula1>
      <formula2>0</formula2>
    </dataValidation>
    <dataValidation allowBlank="true" errorStyle="stop" operator="between" showDropDown="false" showErrorMessage="true" showInputMessage="false" sqref="O158:O163" type="list">
      <formula1>List_Feats_Shaman</formula1>
      <formula2>0</formula2>
    </dataValidation>
    <dataValidation allowBlank="true" errorStyle="stop" operator="between" showDropDown="false" showErrorMessage="true" showInputMessage="false" sqref="O155" type="list">
      <formula1>List_Animal_Companions</formula1>
      <formula2>0</formula2>
    </dataValidation>
    <dataValidation allowBlank="true" errorStyle="stop" operator="between" showDropDown="false" showErrorMessage="true" showInputMessage="false" sqref="I139" type="list">
      <formula1>List_Casters_All_Base</formula1>
      <formula2>0</formula2>
    </dataValidation>
    <dataValidation allowBlank="true" errorStyle="stop" operator="between" showDropDown="false" showErrorMessage="true" showInputMessage="false" sqref="D143:D145" type="list">
      <formula1>List_Sorcerer_Draconic_Feats</formula1>
      <formula2>0</formula2>
    </dataValidation>
    <dataValidation allowBlank="true" errorStyle="stop" operator="between" showDropDown="false" showErrorMessage="true" showInputMessage="false" sqref="O63" type="list">
      <formula1>IF(Selector_Feats_Golarion="Y",List_Feats_Combat_All,List_Feats_Combat_Core)</formula1>
      <formula2>0</formula2>
    </dataValidation>
    <dataValidation allowBlank="true" errorStyle="stop" operator="between" showDropDown="false" showErrorMessage="true" showInputMessage="false" sqref="O130" type="list">
      <formula1>List_Casters_Divine_Base</formula1>
      <formula2>0</formula2>
    </dataValidation>
    <dataValidation allowBlank="true" errorStyle="stop" operator="between" showDropDown="false" showErrorMessage="true" showInputMessage="false" sqref="D129 I129 O129 D134 D139" type="list">
      <formula1>List_Casters_Arcane_Base</formula1>
      <formula2>0</formula2>
    </dataValidation>
    <dataValidation allowBlank="true" errorStyle="stop" operator="between" showDropDown="false" showErrorMessage="true" showInputMessage="false" sqref="H5" type="list">
      <formula1>"Lawful Good,Neutral Good,Chaotic Good,Lawful Neutral,Neutral,Chaotic Neutral,Lawful Evil,Neutral Evil,Chaotic Evil"</formula1>
      <formula2>0</formula2>
    </dataValidation>
    <dataValidation allowBlank="true" errorStyle="stop" operator="between" showDropDown="false" showErrorMessage="true" showInputMessage="false" sqref="I5" type="list">
      <formula1>"Y,N"</formula1>
      <formula2>0</formula2>
    </dataValidation>
    <dataValidation allowBlank="true" errorStyle="stop" operator="between" prompt="1: Max HP at 1st lvl, 1/2 +1 thereafter&#10;2: Max HP at 1st &amp; 2nd lvl, 75% thereafter&#10;3: Max HP at all levels&#10;4: Custom/Rolled (enter per level below)" promptTitle="Select a HP Calculation Option" showDropDown="false" showErrorMessage="true" showInputMessage="true" sqref="J5:L5" type="list">
      <formula1>"1,2,3,4"</formula1>
      <formula2>0</formula2>
    </dataValidation>
    <dataValidation allowBlank="true" errorStyle="stop" operator="between" prompt="Select feat for this level. A red cell indicates the character does not qualify (check feat prerequisites)." showDropDown="false" showErrorMessage="true" showInputMessage="true" sqref="C31:D31" type="list">
      <formula1>IF(ISNUMBER(FIND("Not Available",$C$30)),$D$29,IF(Selector_Feats_Golarion="Y",List_Feats_All,List_Feats_Core))</formula1>
      <formula2>0</formula2>
    </dataValidation>
    <dataValidation allowBlank="true" errorStyle="stop" operator="between" showDropDown="false" showErrorMessage="true" showInputMessage="false" sqref="C25:D25" type="list">
      <formula1>IF(ISNUMBER(FIND("Any",$C$24)),List_Classes_Base,$D$23)</formula1>
      <formula2>0</formula2>
    </dataValidation>
    <dataValidation allowBlank="true" errorStyle="stop" operator="between" showDropDown="false" showErrorMessage="true" showInputMessage="false" sqref="C22:D22" type="list">
      <formula1>IF(ISNUMBER(FIND("Any One",$C$21)),List_Abilities,$D$20)</formula1>
      <formula2>0</formula2>
    </dataValidation>
    <dataValidation allowBlank="true" errorStyle="stop" operator="between" prompt="Select feat for this level. A red cell indicates the character does not qualify (check feat prerequisites)." showDropDown="false" showErrorMessage="true" showInputMessage="true" sqref="O97:O100" type="list">
      <formula1>IF(Selector_Feats_Golarion="Yes",List_Feats_Wizard_All,List_Feats_Wizard_Core)</formula1>
      <formula2>0</formula2>
    </dataValidation>
    <dataValidation allowBlank="true" errorStyle="stop" operator="between" showDropDown="false" showErrorMessage="true" showInputMessage="false" sqref="O92" type="list">
      <formula1>List_Arcane_Schools</formula1>
      <formula2>0</formula2>
    </dataValidation>
    <dataValidation allowBlank="true" errorStyle="stop" operator="between" showDropDown="false" showErrorMessage="true" showInputMessage="false" sqref="O105" type="list">
      <formula1>"Command Undead,Turn Undead"</formula1>
      <formula2>0</formula2>
    </dataValidation>
    <dataValidation allowBlank="true" errorStyle="stop" operator="between" showDropDown="false" showErrorMessage="true" showInputMessage="false" sqref="O82 O93:O94" type="list">
      <formula1>List_Sorcerer_Arcane_Schools</formula1>
      <formula2>0</formula2>
    </dataValidation>
    <dataValidation allowBlank="true" errorStyle="stop" operator="between" showDropDown="false" showErrorMessage="true" showInputMessage="false" sqref="O81 O102" type="list">
      <formula1>"Familiar,Amulet,Ring,Staff,Wand,Weapon"</formula1>
      <formula2>0</formula2>
    </dataValidation>
    <dataValidation allowBlank="true" errorStyle="stop" operator="between" showDropDown="false" showErrorMessage="true" showInputMessage="false" sqref="O85 O104" type="list">
      <formula1>"Air,Earth,Fire,Water"</formula1>
      <formula2>0</formula2>
    </dataValidation>
    <dataValidation allowBlank="true" errorStyle="stop" operator="between" showDropDown="false" showErrorMessage="true" showInputMessage="false" sqref="P48:P68 O50 O64:O65 O68 O69:P69 P71:P79 O73 J76:K77 I78:K78 J79:K79 K80:K104 J85:J86 O86:P87 P89:P100 O91 J94 I95:J95 J96 J101 I102:J102 I104:J104 N106:O106 P119 N153:P153" type="none">
      <formula1>0</formula1>
      <formula2>0</formula2>
    </dataValidation>
    <dataValidation allowBlank="true" errorStyle="stop" operator="between" showDropDown="false" showErrorMessage="true" showInputMessage="false" sqref="O84 D140" type="list">
      <formula1>"Black,Blue,Green,Red,White,Brass,Bronze,Copper,Gold,Silver"</formula1>
      <formula2>0</formula2>
    </dataValidation>
    <dataValidation allowBlank="true" errorStyle="stop" operator="between" showDropDown="false" showErrorMessage="true" showInputMessage="false" sqref="D49 I49 O49 I62 D68 O72 I77 D81 O90 D93 D100" type="list">
      <formula1>"Yes,No"</formula1>
      <formula2>0</formula2>
    </dataValidation>
    <dataValidation allowBlank="true" errorStyle="stop" operator="between" showDropDown="false" showErrorMessage="true" showInputMessage="false" sqref="I67:I72" type="list">
      <formula1>List_Mercies_Available</formula1>
      <formula2>0</formula2>
    </dataValidation>
    <dataValidation allowBlank="true" errorStyle="stop" operator="between" showDropDown="false" showErrorMessage="true" showInputMessage="false" sqref="I64" type="list">
      <formula1>"Weapon,Mount"</formula1>
      <formula2>0</formula2>
    </dataValidation>
    <dataValidation allowBlank="true" errorStyle="stop" operator="between" showDropDown="false" showErrorMessage="true" showInputMessage="false" sqref="I108" type="list">
      <formula1>List_Orders</formula1>
      <formula2>0</formula2>
    </dataValidation>
    <dataValidation allowBlank="true" errorStyle="stop" operator="between" showDropDown="false" showErrorMessage="true" showInputMessage="false" sqref="I111" type="list">
      <formula1>INDIRECT($I$107)</formula1>
      <formula2>0</formula2>
    </dataValidation>
    <dataValidation allowBlank="true" errorStyle="stop" operator="between" showDropDown="false" showErrorMessage="true" showInputMessage="false" sqref="I110 I112:I115" type="list">
      <formula1>List_Oaths</formula1>
      <formula2>0</formula2>
    </dataValidation>
    <dataValidation allowBlank="true" errorStyle="stop" operator="between" prompt="Select feat for this level. A red cell indicates the character does not qualify (check feat prerequisites)." showDropDown="false" showErrorMessage="true" showInputMessage="true" sqref="D112:D122 I118:I122 I132:I134" type="list">
      <formula1>IF(Selector_Feats_Golarion="Y",List_Feats_Combat_All,List_Feats_Combat_Core)</formula1>
      <formula2>0</formula2>
    </dataValidation>
    <dataValidation allowBlank="true" errorStyle="stop" operator="between" showDropDown="false" showErrorMessage="true" showInputMessage="false" sqref="O110" type="list">
      <formula1>List_Curses</formula1>
      <formula2>0</formula2>
    </dataValidation>
    <dataValidation allowBlank="true" errorStyle="stop" operator="between" showDropDown="false" showErrorMessage="true" showInputMessage="false" sqref="O112" type="list">
      <formula1>List_Oracle_Foci</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G56" activeCellId="0" sqref="AG56:AM58"/>
    </sheetView>
  </sheetViews>
  <sheetFormatPr defaultColWidth="11.53515625" defaultRowHeight="8.25" zeroHeight="true" outlineLevelRow="0" outlineLevelCol="0"/>
  <cols>
    <col collapsed="false" customWidth="true" hidden="false" outlineLevel="0" max="103" min="1" style="149" width="1.56"/>
    <col collapsed="false" customWidth="false" hidden="true" outlineLevel="0" max="257" min="104" style="149" width="11.53"/>
    <col collapsed="false" customWidth="false" hidden="true" outlineLevel="0" max="16384" min="258" style="0" width="11.53"/>
  </cols>
  <sheetData>
    <row r="1" customFormat="false" ht="8.25" hidden="false" customHeight="true" outlineLevel="0" collapsed="false">
      <c r="A1" s="259"/>
      <c r="B1" s="260"/>
      <c r="C1" s="260"/>
      <c r="D1" s="260"/>
      <c r="E1" s="260"/>
      <c r="F1" s="260"/>
      <c r="G1" s="260"/>
      <c r="H1" s="260"/>
      <c r="I1" s="260"/>
      <c r="J1" s="260"/>
      <c r="K1" s="260"/>
      <c r="L1" s="260"/>
      <c r="M1" s="260"/>
      <c r="N1" s="260"/>
      <c r="O1" s="260"/>
      <c r="P1" s="260"/>
      <c r="Q1" s="260"/>
      <c r="R1" s="260"/>
      <c r="S1" s="260"/>
      <c r="T1" s="260"/>
      <c r="U1" s="260"/>
      <c r="V1" s="260"/>
      <c r="W1" s="260"/>
      <c r="X1" s="260"/>
      <c r="Y1" s="260"/>
      <c r="Z1" s="260"/>
      <c r="AA1" s="260"/>
      <c r="AB1" s="260"/>
      <c r="AC1" s="260"/>
      <c r="AD1" s="260"/>
      <c r="AE1" s="260"/>
      <c r="AF1" s="260"/>
      <c r="AG1" s="260"/>
      <c r="AH1" s="260"/>
      <c r="AI1" s="260"/>
      <c r="AJ1" s="260"/>
      <c r="AK1" s="260"/>
      <c r="AL1" s="260"/>
      <c r="AM1" s="260"/>
      <c r="AN1" s="260"/>
      <c r="AO1" s="260"/>
      <c r="AP1" s="260"/>
      <c r="AQ1" s="260"/>
      <c r="AR1" s="260"/>
      <c r="AS1" s="260"/>
      <c r="AT1" s="260"/>
      <c r="AU1" s="260"/>
      <c r="AV1" s="260"/>
      <c r="AW1" s="260"/>
      <c r="AX1" s="260"/>
      <c r="AY1" s="260"/>
      <c r="AZ1" s="260"/>
      <c r="BA1" s="260"/>
      <c r="BB1" s="260"/>
      <c r="BC1" s="260"/>
      <c r="BD1" s="260"/>
      <c r="BE1" s="260"/>
      <c r="BF1" s="260"/>
      <c r="BG1" s="260"/>
      <c r="BH1" s="261"/>
      <c r="BI1" s="261"/>
      <c r="BJ1" s="261"/>
      <c r="BK1" s="261"/>
      <c r="BL1" s="261"/>
      <c r="BM1" s="261"/>
      <c r="BN1" s="261"/>
      <c r="BO1" s="261"/>
      <c r="BP1" s="261"/>
      <c r="BQ1" s="261"/>
      <c r="BR1" s="261"/>
      <c r="BS1" s="261"/>
      <c r="BT1" s="261"/>
      <c r="BU1" s="261"/>
      <c r="BV1" s="261"/>
      <c r="BW1" s="261"/>
      <c r="BX1" s="262"/>
      <c r="BY1" s="262"/>
      <c r="BZ1" s="262"/>
      <c r="CA1" s="262"/>
      <c r="CB1" s="262"/>
      <c r="CC1" s="262"/>
      <c r="CD1" s="262"/>
      <c r="CE1" s="262"/>
      <c r="CF1" s="262"/>
      <c r="CG1" s="262"/>
      <c r="CH1" s="262"/>
      <c r="CI1" s="262"/>
      <c r="CJ1" s="262"/>
      <c r="CK1" s="262"/>
      <c r="CL1" s="262"/>
      <c r="CM1" s="262"/>
      <c r="CN1" s="262"/>
      <c r="CO1" s="262"/>
      <c r="CP1" s="262"/>
      <c r="CQ1" s="262"/>
      <c r="CR1" s="262"/>
      <c r="CS1" s="262"/>
      <c r="CT1" s="262"/>
      <c r="CU1" s="262"/>
      <c r="CV1" s="262"/>
      <c r="CW1" s="262"/>
      <c r="CX1" s="263"/>
      <c r="CY1" s="264"/>
    </row>
    <row r="2" customFormat="false" ht="8.25" hidden="false" customHeight="true" outlineLevel="0" collapsed="false">
      <c r="A2" s="265"/>
      <c r="B2" s="266"/>
      <c r="C2" s="266"/>
      <c r="D2" s="266"/>
      <c r="E2" s="266"/>
      <c r="F2" s="266"/>
      <c r="G2" s="266"/>
      <c r="H2" s="266"/>
      <c r="I2" s="266"/>
      <c r="J2" s="266"/>
      <c r="K2" s="266"/>
      <c r="L2" s="266"/>
      <c r="M2" s="266"/>
      <c r="N2" s="266"/>
      <c r="O2" s="266"/>
      <c r="P2" s="266"/>
      <c r="Q2" s="266"/>
      <c r="R2" s="266"/>
      <c r="S2" s="266"/>
      <c r="T2" s="266"/>
      <c r="U2" s="266"/>
      <c r="V2" s="266"/>
      <c r="W2" s="266"/>
      <c r="X2" s="266"/>
      <c r="Y2" s="266"/>
      <c r="Z2" s="266"/>
      <c r="AA2" s="266"/>
      <c r="AB2" s="266"/>
      <c r="AC2" s="266"/>
      <c r="AD2" s="266"/>
      <c r="AE2" s="266"/>
      <c r="AF2" s="267"/>
      <c r="AG2" s="266"/>
      <c r="AH2" s="266"/>
      <c r="AI2" s="266"/>
      <c r="AJ2" s="266"/>
      <c r="AK2" s="266"/>
      <c r="AL2" s="266"/>
      <c r="AM2" s="266"/>
      <c r="AN2" s="266"/>
      <c r="AO2" s="266"/>
      <c r="AP2" s="266"/>
      <c r="AQ2" s="266"/>
      <c r="AR2" s="266"/>
      <c r="AS2" s="266"/>
      <c r="AT2" s="266"/>
      <c r="AU2" s="266"/>
      <c r="AV2" s="266"/>
      <c r="AW2" s="266"/>
      <c r="AX2" s="266"/>
      <c r="AY2" s="266"/>
      <c r="AZ2" s="266"/>
      <c r="BA2" s="266"/>
      <c r="BB2" s="266"/>
      <c r="BC2" s="266"/>
      <c r="BD2" s="266"/>
      <c r="BE2" s="266"/>
      <c r="BF2" s="266"/>
      <c r="BG2" s="261"/>
      <c r="BH2" s="268" t="str">
        <f aca="false">Class</f>
        <v/>
      </c>
      <c r="BI2" s="268"/>
      <c r="BJ2" s="268"/>
      <c r="BK2" s="268"/>
      <c r="BL2" s="268"/>
      <c r="BM2" s="268"/>
      <c r="BN2" s="268"/>
      <c r="BO2" s="268"/>
      <c r="BP2" s="268"/>
      <c r="BQ2" s="268"/>
      <c r="BR2" s="268"/>
      <c r="BS2" s="268"/>
      <c r="BT2" s="268"/>
      <c r="BU2" s="268"/>
      <c r="BV2" s="268"/>
      <c r="BW2" s="268"/>
      <c r="BX2" s="269"/>
      <c r="BY2" s="269"/>
      <c r="BZ2" s="269"/>
      <c r="CA2" s="269"/>
      <c r="CB2" s="269"/>
      <c r="CC2" s="269"/>
      <c r="CD2" s="270"/>
      <c r="CE2" s="270"/>
      <c r="CF2" s="270"/>
      <c r="CG2" s="269"/>
      <c r="CH2" s="269"/>
      <c r="CI2" s="269"/>
      <c r="CJ2" s="269"/>
      <c r="CK2" s="269"/>
      <c r="CL2" s="269"/>
      <c r="CM2" s="269"/>
      <c r="CN2" s="269"/>
      <c r="CO2" s="269"/>
      <c r="CP2" s="269"/>
      <c r="CQ2" s="269"/>
      <c r="CR2" s="269"/>
      <c r="CS2" s="269"/>
      <c r="CT2" s="269"/>
      <c r="CU2" s="269"/>
      <c r="CV2" s="269"/>
      <c r="CW2" s="269"/>
      <c r="CX2" s="271"/>
      <c r="CY2" s="264"/>
    </row>
    <row r="3" customFormat="false" ht="8.25" hidden="false" customHeight="true" outlineLevel="0" collapsed="false">
      <c r="A3" s="265"/>
      <c r="B3" s="266"/>
      <c r="C3" s="266"/>
      <c r="D3" s="266"/>
      <c r="E3" s="266"/>
      <c r="F3" s="266"/>
      <c r="G3" s="266"/>
      <c r="H3" s="266"/>
      <c r="I3" s="266"/>
      <c r="J3" s="266"/>
      <c r="K3" s="266"/>
      <c r="L3" s="266"/>
      <c r="M3" s="266"/>
      <c r="N3" s="266"/>
      <c r="O3" s="266"/>
      <c r="P3" s="266"/>
      <c r="Q3" s="266"/>
      <c r="R3" s="266"/>
      <c r="S3" s="266"/>
      <c r="T3" s="266"/>
      <c r="U3" s="266"/>
      <c r="V3" s="266"/>
      <c r="W3" s="266"/>
      <c r="X3" s="266"/>
      <c r="Y3" s="266"/>
      <c r="Z3" s="266"/>
      <c r="AA3" s="266"/>
      <c r="AB3" s="266"/>
      <c r="AC3" s="266"/>
      <c r="AD3" s="266"/>
      <c r="AE3" s="266"/>
      <c r="AF3" s="267"/>
      <c r="AG3" s="266"/>
      <c r="AH3" s="266"/>
      <c r="AI3" s="266"/>
      <c r="AJ3" s="266"/>
      <c r="AK3" s="266"/>
      <c r="AL3" s="266"/>
      <c r="AM3" s="266"/>
      <c r="AN3" s="266"/>
      <c r="AO3" s="266"/>
      <c r="AP3" s="266"/>
      <c r="AQ3" s="266"/>
      <c r="AR3" s="266"/>
      <c r="AS3" s="266"/>
      <c r="AT3" s="266"/>
      <c r="AU3" s="266"/>
      <c r="AV3" s="266"/>
      <c r="AW3" s="266"/>
      <c r="AX3" s="266"/>
      <c r="AY3" s="266"/>
      <c r="AZ3" s="266"/>
      <c r="BA3" s="266"/>
      <c r="BB3" s="266"/>
      <c r="BC3" s="266"/>
      <c r="BD3" s="266"/>
      <c r="BE3" s="266"/>
      <c r="BF3" s="266"/>
      <c r="BG3" s="261"/>
      <c r="BH3" s="268"/>
      <c r="BI3" s="268"/>
      <c r="BJ3" s="268"/>
      <c r="BK3" s="268"/>
      <c r="BL3" s="268"/>
      <c r="BM3" s="268"/>
      <c r="BN3" s="268"/>
      <c r="BO3" s="268"/>
      <c r="BP3" s="268"/>
      <c r="BQ3" s="268"/>
      <c r="BR3" s="268"/>
      <c r="BS3" s="268"/>
      <c r="BT3" s="268"/>
      <c r="BU3" s="268"/>
      <c r="BV3" s="268"/>
      <c r="BW3" s="268"/>
      <c r="BX3" s="269"/>
      <c r="BY3" s="269"/>
      <c r="BZ3" s="269"/>
      <c r="CA3" s="269"/>
      <c r="CB3" s="269"/>
      <c r="CC3" s="269"/>
      <c r="CD3" s="270"/>
      <c r="CE3" s="270"/>
      <c r="CF3" s="270"/>
      <c r="CG3" s="269"/>
      <c r="CH3" s="269"/>
      <c r="CI3" s="269"/>
      <c r="CJ3" s="269"/>
      <c r="CK3" s="269"/>
      <c r="CL3" s="269"/>
      <c r="CM3" s="269"/>
      <c r="CN3" s="269"/>
      <c r="CO3" s="269"/>
      <c r="CP3" s="269"/>
      <c r="CQ3" s="269"/>
      <c r="CR3" s="269"/>
      <c r="CS3" s="269"/>
      <c r="CT3" s="269"/>
      <c r="CU3" s="269"/>
      <c r="CV3" s="269"/>
      <c r="CW3" s="269"/>
      <c r="CX3" s="271"/>
      <c r="CY3" s="264"/>
    </row>
    <row r="4" customFormat="false" ht="8.25" hidden="false" customHeight="true" outlineLevel="0" collapsed="false">
      <c r="A4" s="265"/>
      <c r="B4" s="272" t="s">
        <v>383</v>
      </c>
      <c r="C4" s="272"/>
      <c r="D4" s="272"/>
      <c r="E4" s="272"/>
      <c r="F4" s="272"/>
      <c r="G4" s="272"/>
      <c r="H4" s="272"/>
      <c r="I4" s="272"/>
      <c r="J4" s="272"/>
      <c r="K4" s="272"/>
      <c r="L4" s="272"/>
      <c r="M4" s="272"/>
      <c r="N4" s="272"/>
      <c r="O4" s="272"/>
      <c r="P4" s="272"/>
      <c r="Q4" s="272"/>
      <c r="R4" s="272"/>
      <c r="S4" s="272"/>
      <c r="T4" s="272"/>
      <c r="U4" s="272"/>
      <c r="V4" s="272"/>
      <c r="W4" s="272"/>
      <c r="X4" s="272"/>
      <c r="Y4" s="272"/>
      <c r="Z4" s="272"/>
      <c r="AA4" s="272"/>
      <c r="AB4" s="272"/>
      <c r="AC4" s="272"/>
      <c r="AD4" s="272"/>
      <c r="AE4" s="272"/>
      <c r="AF4" s="272"/>
      <c r="AG4" s="273" t="s">
        <v>384</v>
      </c>
      <c r="AH4" s="273"/>
      <c r="AI4" s="273"/>
      <c r="AJ4" s="273"/>
      <c r="AK4" s="273"/>
      <c r="AL4" s="273"/>
      <c r="AM4" s="273"/>
      <c r="AN4" s="273"/>
      <c r="AO4" s="273"/>
      <c r="AP4" s="273"/>
      <c r="AQ4" s="273"/>
      <c r="AR4" s="273"/>
      <c r="AS4" s="273"/>
      <c r="AT4" s="273"/>
      <c r="AU4" s="273"/>
      <c r="AV4" s="273"/>
      <c r="AW4" s="273"/>
      <c r="AX4" s="273"/>
      <c r="AY4" s="273"/>
      <c r="AZ4" s="273"/>
      <c r="BA4" s="273"/>
      <c r="BB4" s="273"/>
      <c r="BC4" s="273"/>
      <c r="BD4" s="273"/>
      <c r="BE4" s="273"/>
      <c r="BF4" s="273"/>
      <c r="BG4" s="272"/>
      <c r="BH4" s="273" t="s">
        <v>385</v>
      </c>
      <c r="BI4" s="273"/>
      <c r="BJ4" s="273"/>
      <c r="BK4" s="273"/>
      <c r="BL4" s="273"/>
      <c r="BM4" s="273"/>
      <c r="BN4" s="273"/>
      <c r="BO4" s="273"/>
      <c r="BP4" s="273"/>
      <c r="BQ4" s="273"/>
      <c r="BR4" s="273"/>
      <c r="BS4" s="273"/>
      <c r="BT4" s="273"/>
      <c r="BU4" s="273"/>
      <c r="BV4" s="273"/>
      <c r="BW4" s="273"/>
      <c r="BX4" s="269"/>
      <c r="BY4" s="269"/>
      <c r="BZ4" s="269"/>
      <c r="CA4" s="269"/>
      <c r="CB4" s="269"/>
      <c r="CC4" s="269"/>
      <c r="CD4" s="270"/>
      <c r="CE4" s="270"/>
      <c r="CF4" s="270"/>
      <c r="CG4" s="269"/>
      <c r="CH4" s="269"/>
      <c r="CI4" s="269"/>
      <c r="CJ4" s="269"/>
      <c r="CK4" s="269"/>
      <c r="CL4" s="269"/>
      <c r="CM4" s="269"/>
      <c r="CN4" s="269"/>
      <c r="CO4" s="269"/>
      <c r="CP4" s="269"/>
      <c r="CQ4" s="269"/>
      <c r="CR4" s="269"/>
      <c r="CS4" s="269"/>
      <c r="CT4" s="269"/>
      <c r="CU4" s="269"/>
      <c r="CV4" s="269"/>
      <c r="CW4" s="269"/>
      <c r="CX4" s="271"/>
      <c r="CY4" s="264"/>
    </row>
    <row r="5" customFormat="false" ht="8.25" hidden="false" customHeight="true" outlineLevel="0" collapsed="false">
      <c r="A5" s="265"/>
      <c r="B5" s="274"/>
      <c r="C5" s="274"/>
      <c r="D5" s="274"/>
      <c r="E5" s="274"/>
      <c r="F5" s="274"/>
      <c r="G5" s="274"/>
      <c r="H5" s="274"/>
      <c r="I5" s="274"/>
      <c r="J5" s="274"/>
      <c r="K5" s="274"/>
      <c r="L5" s="274"/>
      <c r="M5" s="274"/>
      <c r="N5" s="274"/>
      <c r="O5" s="274"/>
      <c r="P5" s="274"/>
      <c r="Q5" s="274"/>
      <c r="R5" s="274"/>
      <c r="S5" s="274"/>
      <c r="T5" s="274"/>
      <c r="U5" s="274"/>
      <c r="V5" s="274"/>
      <c r="W5" s="274"/>
      <c r="X5" s="267"/>
      <c r="Y5" s="275" t="str">
        <f aca="false">IF(ISTEXT(Alignment),Alignment,"")</f>
        <v>Neutral</v>
      </c>
      <c r="Z5" s="275"/>
      <c r="AA5" s="275"/>
      <c r="AB5" s="275"/>
      <c r="AC5" s="275"/>
      <c r="AD5" s="275"/>
      <c r="AE5" s="275"/>
      <c r="AF5" s="275"/>
      <c r="AG5" s="275"/>
      <c r="AH5" s="275"/>
      <c r="AI5" s="261"/>
      <c r="AJ5" s="276" t="str">
        <f aca="false">IF(ISTEXT(Race),Race,"")</f>
        <v/>
      </c>
      <c r="AK5" s="276"/>
      <c r="AL5" s="276"/>
      <c r="AM5" s="276"/>
      <c r="AN5" s="276"/>
      <c r="AO5" s="276"/>
      <c r="AP5" s="276"/>
      <c r="AQ5" s="276"/>
      <c r="AR5" s="276"/>
      <c r="AS5" s="276"/>
      <c r="AT5" s="277" t="str">
        <f aca="false">Race_Type</f>
        <v/>
      </c>
      <c r="AU5" s="277"/>
      <c r="AV5" s="277"/>
      <c r="AW5" s="277"/>
      <c r="AX5" s="277"/>
      <c r="AY5" s="277"/>
      <c r="AZ5" s="277"/>
      <c r="BA5" s="277"/>
      <c r="BB5" s="277"/>
      <c r="BC5" s="261"/>
      <c r="BD5" s="278" t="n">
        <f aca="false">Character_Level+Race_CR</f>
        <v>0</v>
      </c>
      <c r="BE5" s="278"/>
      <c r="BF5" s="278"/>
      <c r="BG5" s="261"/>
      <c r="BH5" s="279"/>
      <c r="BI5" s="279"/>
      <c r="BJ5" s="279"/>
      <c r="BK5" s="279"/>
      <c r="BL5" s="279"/>
      <c r="BM5" s="279"/>
      <c r="BN5" s="279"/>
      <c r="BO5" s="279"/>
      <c r="BP5" s="279"/>
      <c r="BQ5" s="279"/>
      <c r="BR5" s="279"/>
      <c r="BS5" s="279"/>
      <c r="BT5" s="279"/>
      <c r="BU5" s="279"/>
      <c r="BV5" s="279"/>
      <c r="BW5" s="279"/>
      <c r="BX5" s="269"/>
      <c r="BY5" s="269"/>
      <c r="BZ5" s="269"/>
      <c r="CA5" s="269"/>
      <c r="CB5" s="269"/>
      <c r="CC5" s="269"/>
      <c r="CD5" s="270"/>
      <c r="CE5" s="270"/>
      <c r="CF5" s="270"/>
      <c r="CG5" s="269"/>
      <c r="CH5" s="269"/>
      <c r="CI5" s="269"/>
      <c r="CJ5" s="269"/>
      <c r="CK5" s="269"/>
      <c r="CL5" s="269"/>
      <c r="CM5" s="269"/>
      <c r="CN5" s="269"/>
      <c r="CO5" s="269"/>
      <c r="CP5" s="269"/>
      <c r="CQ5" s="269"/>
      <c r="CR5" s="269"/>
      <c r="CS5" s="269"/>
      <c r="CT5" s="269"/>
      <c r="CU5" s="269"/>
      <c r="CV5" s="269"/>
      <c r="CW5" s="269"/>
      <c r="CX5" s="271"/>
      <c r="CY5" s="264"/>
    </row>
    <row r="6" customFormat="false" ht="8.25" hidden="false" customHeight="true" outlineLevel="0" collapsed="false">
      <c r="A6" s="265"/>
      <c r="B6" s="274"/>
      <c r="C6" s="274"/>
      <c r="D6" s="274"/>
      <c r="E6" s="274"/>
      <c r="F6" s="274"/>
      <c r="G6" s="274"/>
      <c r="H6" s="274"/>
      <c r="I6" s="274"/>
      <c r="J6" s="274"/>
      <c r="K6" s="274"/>
      <c r="L6" s="274"/>
      <c r="M6" s="274"/>
      <c r="N6" s="274"/>
      <c r="O6" s="274"/>
      <c r="P6" s="274"/>
      <c r="Q6" s="274"/>
      <c r="R6" s="274"/>
      <c r="S6" s="274"/>
      <c r="T6" s="274"/>
      <c r="U6" s="274"/>
      <c r="V6" s="274"/>
      <c r="W6" s="274"/>
      <c r="X6" s="267"/>
      <c r="Y6" s="275"/>
      <c r="Z6" s="275"/>
      <c r="AA6" s="275"/>
      <c r="AB6" s="275"/>
      <c r="AC6" s="275"/>
      <c r="AD6" s="275"/>
      <c r="AE6" s="275"/>
      <c r="AF6" s="275"/>
      <c r="AG6" s="275"/>
      <c r="AH6" s="275"/>
      <c r="AI6" s="261"/>
      <c r="AJ6" s="276"/>
      <c r="AK6" s="276"/>
      <c r="AL6" s="276"/>
      <c r="AM6" s="276"/>
      <c r="AN6" s="276"/>
      <c r="AO6" s="276"/>
      <c r="AP6" s="276"/>
      <c r="AQ6" s="276"/>
      <c r="AR6" s="276"/>
      <c r="AS6" s="276"/>
      <c r="AT6" s="277"/>
      <c r="AU6" s="277"/>
      <c r="AV6" s="277"/>
      <c r="AW6" s="277"/>
      <c r="AX6" s="277"/>
      <c r="AY6" s="277"/>
      <c r="AZ6" s="277"/>
      <c r="BA6" s="277"/>
      <c r="BB6" s="277"/>
      <c r="BC6" s="261"/>
      <c r="BD6" s="278"/>
      <c r="BE6" s="278"/>
      <c r="BF6" s="278"/>
      <c r="BG6" s="261"/>
      <c r="BH6" s="279"/>
      <c r="BI6" s="279"/>
      <c r="BJ6" s="279"/>
      <c r="BK6" s="279"/>
      <c r="BL6" s="279"/>
      <c r="BM6" s="279"/>
      <c r="BN6" s="279"/>
      <c r="BO6" s="279"/>
      <c r="BP6" s="279"/>
      <c r="BQ6" s="279"/>
      <c r="BR6" s="279"/>
      <c r="BS6" s="279"/>
      <c r="BT6" s="279"/>
      <c r="BU6" s="279"/>
      <c r="BV6" s="279"/>
      <c r="BW6" s="279"/>
      <c r="BX6" s="269"/>
      <c r="BY6" s="269"/>
      <c r="BZ6" s="269"/>
      <c r="CA6" s="269"/>
      <c r="CB6" s="269"/>
      <c r="CC6" s="269"/>
      <c r="CD6" s="269"/>
      <c r="CE6" s="269"/>
      <c r="CF6" s="269"/>
      <c r="CG6" s="269"/>
      <c r="CH6" s="269"/>
      <c r="CI6" s="269"/>
      <c r="CJ6" s="269"/>
      <c r="CK6" s="269"/>
      <c r="CL6" s="269"/>
      <c r="CM6" s="269"/>
      <c r="CN6" s="269"/>
      <c r="CO6" s="269"/>
      <c r="CP6" s="269"/>
      <c r="CQ6" s="269"/>
      <c r="CR6" s="269"/>
      <c r="CS6" s="269"/>
      <c r="CT6" s="269"/>
      <c r="CU6" s="269"/>
      <c r="CV6" s="269"/>
      <c r="CW6" s="269"/>
      <c r="CX6" s="271"/>
      <c r="CY6" s="264"/>
    </row>
    <row r="7" customFormat="false" ht="8.25" hidden="false" customHeight="true" outlineLevel="0" collapsed="false">
      <c r="A7" s="265"/>
      <c r="B7" s="272" t="s">
        <v>386</v>
      </c>
      <c r="C7" s="272"/>
      <c r="D7" s="272"/>
      <c r="E7" s="272"/>
      <c r="F7" s="272"/>
      <c r="G7" s="272"/>
      <c r="H7" s="272"/>
      <c r="I7" s="272"/>
      <c r="J7" s="272"/>
      <c r="K7" s="272"/>
      <c r="L7" s="272"/>
      <c r="M7" s="272"/>
      <c r="N7" s="272"/>
      <c r="O7" s="272"/>
      <c r="P7" s="272"/>
      <c r="Q7" s="272"/>
      <c r="R7" s="272"/>
      <c r="S7" s="272"/>
      <c r="T7" s="272"/>
      <c r="U7" s="272"/>
      <c r="V7" s="272"/>
      <c r="W7" s="272"/>
      <c r="X7" s="272"/>
      <c r="Y7" s="272" t="s">
        <v>387</v>
      </c>
      <c r="Z7" s="272"/>
      <c r="AA7" s="272"/>
      <c r="AB7" s="272"/>
      <c r="AC7" s="272"/>
      <c r="AD7" s="272"/>
      <c r="AE7" s="272"/>
      <c r="AF7" s="272"/>
      <c r="AG7" s="272"/>
      <c r="AH7" s="272"/>
      <c r="AI7" s="280"/>
      <c r="AJ7" s="281" t="s">
        <v>388</v>
      </c>
      <c r="AK7" s="281"/>
      <c r="AL7" s="281"/>
      <c r="AM7" s="281"/>
      <c r="AN7" s="281"/>
      <c r="AO7" s="281"/>
      <c r="AP7" s="281"/>
      <c r="AQ7" s="281"/>
      <c r="AR7" s="281"/>
      <c r="AS7" s="281"/>
      <c r="AT7" s="281"/>
      <c r="AU7" s="281"/>
      <c r="AV7" s="281"/>
      <c r="AW7" s="281"/>
      <c r="AX7" s="281"/>
      <c r="AY7" s="281"/>
      <c r="AZ7" s="281"/>
      <c r="BA7" s="281"/>
      <c r="BB7" s="281"/>
      <c r="BC7" s="282" t="s">
        <v>389</v>
      </c>
      <c r="BD7" s="282"/>
      <c r="BE7" s="282"/>
      <c r="BF7" s="282"/>
      <c r="BG7" s="282"/>
      <c r="BH7" s="273" t="s">
        <v>390</v>
      </c>
      <c r="BI7" s="273"/>
      <c r="BJ7" s="273"/>
      <c r="BK7" s="273"/>
      <c r="BL7" s="273"/>
      <c r="BM7" s="273"/>
      <c r="BN7" s="273"/>
      <c r="BO7" s="273"/>
      <c r="BP7" s="273"/>
      <c r="BQ7" s="273"/>
      <c r="BR7" s="273"/>
      <c r="BS7" s="273"/>
      <c r="BT7" s="273"/>
      <c r="BU7" s="273"/>
      <c r="BV7" s="273"/>
      <c r="BW7" s="273"/>
      <c r="BX7" s="269"/>
      <c r="BY7" s="269"/>
      <c r="BZ7" s="269"/>
      <c r="CA7" s="269"/>
      <c r="CB7" s="269"/>
      <c r="CC7" s="269"/>
      <c r="CD7" s="269"/>
      <c r="CE7" s="269"/>
      <c r="CF7" s="269"/>
      <c r="CG7" s="269"/>
      <c r="CH7" s="269"/>
      <c r="CI7" s="269"/>
      <c r="CJ7" s="269"/>
      <c r="CK7" s="269"/>
      <c r="CL7" s="269"/>
      <c r="CM7" s="269"/>
      <c r="CN7" s="269"/>
      <c r="CO7" s="269"/>
      <c r="CP7" s="269"/>
      <c r="CQ7" s="269"/>
      <c r="CR7" s="269"/>
      <c r="CS7" s="269"/>
      <c r="CT7" s="269"/>
      <c r="CU7" s="269"/>
      <c r="CV7" s="269"/>
      <c r="CW7" s="269"/>
      <c r="CX7" s="271"/>
      <c r="CY7" s="264"/>
    </row>
    <row r="8" customFormat="false" ht="8.25" hidden="false" customHeight="true" outlineLevel="0" collapsed="false">
      <c r="A8" s="265"/>
      <c r="B8" s="283" t="str">
        <f aca="false">Race_Size</f>
        <v>Medium</v>
      </c>
      <c r="C8" s="283"/>
      <c r="D8" s="283"/>
      <c r="E8" s="283"/>
      <c r="F8" s="283"/>
      <c r="G8" s="283"/>
      <c r="H8" s="261"/>
      <c r="I8" s="284"/>
      <c r="J8" s="284"/>
      <c r="K8" s="284"/>
      <c r="L8" s="261"/>
      <c r="M8" s="285"/>
      <c r="N8" s="285"/>
      <c r="O8" s="285"/>
      <c r="P8" s="285"/>
      <c r="Q8" s="285"/>
      <c r="R8" s="285"/>
      <c r="S8" s="285"/>
      <c r="T8" s="261"/>
      <c r="U8" s="286"/>
      <c r="V8" s="286"/>
      <c r="W8" s="287" t="s">
        <v>391</v>
      </c>
      <c r="X8" s="288"/>
      <c r="Y8" s="288"/>
      <c r="Z8" s="287" t="s">
        <v>392</v>
      </c>
      <c r="AA8" s="289" t="n">
        <f aca="false">X8+(12*U8)</f>
        <v>0</v>
      </c>
      <c r="AB8" s="288"/>
      <c r="AC8" s="288"/>
      <c r="AD8" s="288"/>
      <c r="AE8" s="288"/>
      <c r="AF8" s="287" t="s">
        <v>393</v>
      </c>
      <c r="AG8" s="287"/>
      <c r="AH8" s="261"/>
      <c r="AI8" s="274"/>
      <c r="AJ8" s="274"/>
      <c r="AK8" s="274"/>
      <c r="AL8" s="274"/>
      <c r="AM8" s="274"/>
      <c r="AN8" s="274"/>
      <c r="AO8" s="274"/>
      <c r="AP8" s="274"/>
      <c r="AQ8" s="274"/>
      <c r="AR8" s="274"/>
      <c r="AS8" s="274"/>
      <c r="AT8" s="274"/>
      <c r="AU8" s="274"/>
      <c r="AV8" s="274"/>
      <c r="AW8" s="274"/>
      <c r="AX8" s="274"/>
      <c r="AY8" s="274"/>
      <c r="AZ8" s="274"/>
      <c r="BA8" s="274"/>
      <c r="BB8" s="274"/>
      <c r="BC8" s="274"/>
      <c r="BD8" s="274"/>
      <c r="BE8" s="274"/>
      <c r="BF8" s="274"/>
      <c r="BG8" s="274"/>
      <c r="BH8" s="274"/>
      <c r="BI8" s="274"/>
      <c r="BJ8" s="274"/>
      <c r="BK8" s="274"/>
      <c r="BL8" s="274"/>
      <c r="BM8" s="274"/>
      <c r="BN8" s="274"/>
      <c r="BO8" s="274"/>
      <c r="BP8" s="274"/>
      <c r="BQ8" s="274"/>
      <c r="BR8" s="274"/>
      <c r="BS8" s="274"/>
      <c r="BT8" s="274"/>
      <c r="BU8" s="274"/>
      <c r="BV8" s="274"/>
      <c r="BW8" s="274"/>
      <c r="BX8" s="290" t="s">
        <v>394</v>
      </c>
      <c r="BY8" s="290"/>
      <c r="BZ8" s="290"/>
      <c r="CA8" s="290"/>
      <c r="CB8" s="290"/>
      <c r="CC8" s="290"/>
      <c r="CD8" s="290"/>
      <c r="CE8" s="290"/>
      <c r="CF8" s="290"/>
      <c r="CG8" s="290"/>
      <c r="CH8" s="290"/>
      <c r="CI8" s="290"/>
      <c r="CJ8" s="290"/>
      <c r="CK8" s="290"/>
      <c r="CL8" s="290"/>
      <c r="CM8" s="290"/>
      <c r="CN8" s="290"/>
      <c r="CO8" s="290"/>
      <c r="CP8" s="290"/>
      <c r="CQ8" s="290"/>
      <c r="CR8" s="290"/>
      <c r="CS8" s="290"/>
      <c r="CT8" s="290"/>
      <c r="CU8" s="290"/>
      <c r="CV8" s="290"/>
      <c r="CW8" s="290"/>
      <c r="CX8" s="271"/>
      <c r="CY8" s="264"/>
    </row>
    <row r="9" customFormat="false" ht="8.25" hidden="false" customHeight="true" outlineLevel="0" collapsed="false">
      <c r="A9" s="265"/>
      <c r="B9" s="283"/>
      <c r="C9" s="283"/>
      <c r="D9" s="283"/>
      <c r="E9" s="283"/>
      <c r="F9" s="283"/>
      <c r="G9" s="283"/>
      <c r="H9" s="261"/>
      <c r="I9" s="284"/>
      <c r="J9" s="284"/>
      <c r="K9" s="284"/>
      <c r="L9" s="261"/>
      <c r="M9" s="285"/>
      <c r="N9" s="285"/>
      <c r="O9" s="285"/>
      <c r="P9" s="285"/>
      <c r="Q9" s="285"/>
      <c r="R9" s="285"/>
      <c r="S9" s="285"/>
      <c r="T9" s="261"/>
      <c r="U9" s="286"/>
      <c r="V9" s="286"/>
      <c r="W9" s="287"/>
      <c r="X9" s="288"/>
      <c r="Y9" s="288"/>
      <c r="Z9" s="287"/>
      <c r="AA9" s="291"/>
      <c r="AB9" s="288"/>
      <c r="AC9" s="288"/>
      <c r="AD9" s="288"/>
      <c r="AE9" s="288"/>
      <c r="AF9" s="287"/>
      <c r="AG9" s="287"/>
      <c r="AH9" s="261"/>
      <c r="AI9" s="274"/>
      <c r="AJ9" s="274"/>
      <c r="AK9" s="274"/>
      <c r="AL9" s="274"/>
      <c r="AM9" s="274"/>
      <c r="AN9" s="274"/>
      <c r="AO9" s="274"/>
      <c r="AP9" s="274"/>
      <c r="AQ9" s="274"/>
      <c r="AR9" s="274"/>
      <c r="AS9" s="274"/>
      <c r="AT9" s="274"/>
      <c r="AU9" s="274"/>
      <c r="AV9" s="274"/>
      <c r="AW9" s="274"/>
      <c r="AX9" s="274"/>
      <c r="AY9" s="274"/>
      <c r="AZ9" s="274"/>
      <c r="BA9" s="274"/>
      <c r="BB9" s="274"/>
      <c r="BC9" s="274"/>
      <c r="BD9" s="274"/>
      <c r="BE9" s="274"/>
      <c r="BF9" s="274"/>
      <c r="BG9" s="274"/>
      <c r="BH9" s="274"/>
      <c r="BI9" s="274"/>
      <c r="BJ9" s="274"/>
      <c r="BK9" s="274"/>
      <c r="BL9" s="274"/>
      <c r="BM9" s="274"/>
      <c r="BN9" s="274"/>
      <c r="BO9" s="274"/>
      <c r="BP9" s="274"/>
      <c r="BQ9" s="274"/>
      <c r="BR9" s="274"/>
      <c r="BS9" s="274"/>
      <c r="BT9" s="274"/>
      <c r="BU9" s="274"/>
      <c r="BV9" s="274"/>
      <c r="BW9" s="274"/>
      <c r="BX9" s="290"/>
      <c r="BY9" s="290"/>
      <c r="BZ9" s="290"/>
      <c r="CA9" s="290"/>
      <c r="CB9" s="290"/>
      <c r="CC9" s="290"/>
      <c r="CD9" s="290"/>
      <c r="CE9" s="290"/>
      <c r="CF9" s="290"/>
      <c r="CG9" s="290"/>
      <c r="CH9" s="290"/>
      <c r="CI9" s="290"/>
      <c r="CJ9" s="290"/>
      <c r="CK9" s="290"/>
      <c r="CL9" s="290"/>
      <c r="CM9" s="290"/>
      <c r="CN9" s="290"/>
      <c r="CO9" s="290"/>
      <c r="CP9" s="290"/>
      <c r="CQ9" s="290"/>
      <c r="CR9" s="290"/>
      <c r="CS9" s="290"/>
      <c r="CT9" s="290"/>
      <c r="CU9" s="290"/>
      <c r="CV9" s="290"/>
      <c r="CW9" s="290"/>
      <c r="CX9" s="271"/>
      <c r="CY9" s="264"/>
    </row>
    <row r="10" customFormat="false" ht="8.25" hidden="false" customHeight="true" outlineLevel="0" collapsed="false">
      <c r="A10" s="265"/>
      <c r="B10" s="273" t="s">
        <v>395</v>
      </c>
      <c r="C10" s="273"/>
      <c r="D10" s="273"/>
      <c r="E10" s="273"/>
      <c r="F10" s="273"/>
      <c r="G10" s="273"/>
      <c r="H10" s="272"/>
      <c r="I10" s="273" t="s">
        <v>396</v>
      </c>
      <c r="J10" s="273"/>
      <c r="K10" s="273"/>
      <c r="L10" s="272"/>
      <c r="M10" s="273" t="s">
        <v>397</v>
      </c>
      <c r="N10" s="273"/>
      <c r="O10" s="273"/>
      <c r="P10" s="273"/>
      <c r="Q10" s="273"/>
      <c r="R10" s="273"/>
      <c r="S10" s="273"/>
      <c r="T10" s="272"/>
      <c r="U10" s="273" t="s">
        <v>398</v>
      </c>
      <c r="V10" s="273"/>
      <c r="W10" s="273"/>
      <c r="X10" s="273"/>
      <c r="Y10" s="273"/>
      <c r="Z10" s="272"/>
      <c r="AA10" s="272"/>
      <c r="AB10" s="273" t="s">
        <v>399</v>
      </c>
      <c r="AC10" s="273"/>
      <c r="AD10" s="273"/>
      <c r="AE10" s="273"/>
      <c r="AF10" s="273"/>
      <c r="AG10" s="273"/>
      <c r="AH10" s="272"/>
      <c r="AI10" s="292" t="s">
        <v>400</v>
      </c>
      <c r="AJ10" s="292"/>
      <c r="AK10" s="292"/>
      <c r="AL10" s="292"/>
      <c r="AM10" s="292"/>
      <c r="AN10" s="292"/>
      <c r="AO10" s="292"/>
      <c r="AP10" s="292"/>
      <c r="AQ10" s="292"/>
      <c r="AR10" s="292"/>
      <c r="AS10" s="292"/>
      <c r="AT10" s="292"/>
      <c r="AU10" s="292"/>
      <c r="AV10" s="292"/>
      <c r="AW10" s="292"/>
      <c r="AX10" s="292"/>
      <c r="AY10" s="292"/>
      <c r="AZ10" s="292"/>
      <c r="BA10" s="292"/>
      <c r="BB10" s="292"/>
      <c r="BC10" s="292"/>
      <c r="BD10" s="292"/>
      <c r="BE10" s="292"/>
      <c r="BF10" s="292"/>
      <c r="BG10" s="292"/>
      <c r="BH10" s="292"/>
      <c r="BI10" s="292"/>
      <c r="BJ10" s="292"/>
      <c r="BK10" s="292"/>
      <c r="BL10" s="292"/>
      <c r="BM10" s="292"/>
      <c r="BN10" s="292"/>
      <c r="BO10" s="292"/>
      <c r="BP10" s="292"/>
      <c r="BQ10" s="292"/>
      <c r="BR10" s="292"/>
      <c r="BS10" s="292"/>
      <c r="BT10" s="292"/>
      <c r="BU10" s="292"/>
      <c r="BV10" s="292"/>
      <c r="BW10" s="292"/>
      <c r="BX10" s="261"/>
      <c r="BY10" s="261"/>
      <c r="BZ10" s="261"/>
      <c r="CA10" s="261"/>
      <c r="CB10" s="261"/>
      <c r="CC10" s="261"/>
      <c r="CD10" s="261"/>
      <c r="CE10" s="261"/>
      <c r="CF10" s="261"/>
      <c r="CG10" s="269"/>
      <c r="CH10" s="269"/>
      <c r="CI10" s="269"/>
      <c r="CJ10" s="269"/>
      <c r="CK10" s="269"/>
      <c r="CL10" s="269"/>
      <c r="CM10" s="269"/>
      <c r="CN10" s="269"/>
      <c r="CO10" s="269"/>
      <c r="CP10" s="269"/>
      <c r="CQ10" s="269"/>
      <c r="CR10" s="269"/>
      <c r="CS10" s="269"/>
      <c r="CT10" s="269"/>
      <c r="CU10" s="269"/>
      <c r="CV10" s="269"/>
      <c r="CW10" s="269"/>
      <c r="CX10" s="293"/>
      <c r="CY10" s="264"/>
    </row>
    <row r="11" customFormat="false" ht="8.25" hidden="false" customHeight="true" outlineLevel="0" collapsed="false">
      <c r="A11" s="265"/>
      <c r="B11" s="261"/>
      <c r="C11" s="261"/>
      <c r="D11" s="261"/>
      <c r="E11" s="261"/>
      <c r="F11" s="261"/>
      <c r="G11" s="261"/>
      <c r="H11" s="261"/>
      <c r="I11" s="261"/>
      <c r="J11" s="261"/>
      <c r="K11" s="261"/>
      <c r="L11" s="261"/>
      <c r="M11" s="261"/>
      <c r="N11" s="261"/>
      <c r="O11" s="261"/>
      <c r="P11" s="261"/>
      <c r="Q11" s="261"/>
      <c r="R11" s="261"/>
      <c r="S11" s="261"/>
      <c r="T11" s="261"/>
      <c r="U11" s="261"/>
      <c r="V11" s="261"/>
      <c r="W11" s="261"/>
      <c r="X11" s="261"/>
      <c r="Y11" s="261"/>
      <c r="Z11" s="261"/>
      <c r="AA11" s="261"/>
      <c r="AB11" s="261"/>
      <c r="AC11" s="261"/>
      <c r="AD11" s="261"/>
      <c r="AE11" s="261"/>
      <c r="AF11" s="261"/>
      <c r="AG11" s="261"/>
      <c r="AH11" s="261"/>
      <c r="AI11" s="261"/>
      <c r="AJ11" s="261"/>
      <c r="AK11" s="261"/>
      <c r="AL11" s="261"/>
      <c r="AM11" s="261"/>
      <c r="AN11" s="261"/>
      <c r="AO11" s="261"/>
      <c r="AP11" s="261"/>
      <c r="AQ11" s="261"/>
      <c r="AR11" s="261"/>
      <c r="AS11" s="261"/>
      <c r="AT11" s="261"/>
      <c r="AU11" s="261"/>
      <c r="AV11" s="261"/>
      <c r="AW11" s="261"/>
      <c r="AX11" s="261"/>
      <c r="AY11" s="261"/>
      <c r="AZ11" s="261"/>
      <c r="BA11" s="261"/>
      <c r="BB11" s="261"/>
      <c r="BC11" s="261"/>
      <c r="BD11" s="261"/>
      <c r="BE11" s="261"/>
      <c r="BF11" s="261"/>
      <c r="BG11" s="261"/>
      <c r="BH11" s="261"/>
      <c r="BI11" s="261"/>
      <c r="BJ11" s="261"/>
      <c r="BK11" s="261"/>
      <c r="BL11" s="261"/>
      <c r="BM11" s="261"/>
      <c r="BN11" s="261"/>
      <c r="BO11" s="261"/>
      <c r="BP11" s="261"/>
      <c r="BQ11" s="261"/>
      <c r="BR11" s="261"/>
      <c r="BS11" s="261"/>
      <c r="BT11" s="261"/>
      <c r="BU11" s="261"/>
      <c r="BV11" s="261"/>
      <c r="BW11" s="261"/>
      <c r="BX11" s="261"/>
      <c r="BY11" s="261"/>
      <c r="BZ11" s="261"/>
      <c r="CA11" s="261"/>
      <c r="CB11" s="261"/>
      <c r="CC11" s="261"/>
      <c r="CD11" s="261"/>
      <c r="CE11" s="261"/>
      <c r="CF11" s="261"/>
      <c r="CG11" s="294"/>
      <c r="CH11" s="294"/>
      <c r="CI11" s="294"/>
      <c r="CJ11" s="294"/>
      <c r="CK11" s="294"/>
      <c r="CL11" s="294"/>
      <c r="CM11" s="295" t="s">
        <v>401</v>
      </c>
      <c r="CN11" s="295"/>
      <c r="CO11" s="295"/>
      <c r="CP11" s="295"/>
      <c r="CQ11" s="295"/>
      <c r="CR11" s="295"/>
      <c r="CS11" s="295"/>
      <c r="CT11" s="295"/>
      <c r="CU11" s="295"/>
      <c r="CV11" s="295"/>
      <c r="CW11" s="295"/>
      <c r="CX11" s="293"/>
      <c r="CY11" s="264"/>
    </row>
    <row r="12" customFormat="false" ht="8.25" hidden="false" customHeight="true" outlineLevel="0" collapsed="false">
      <c r="A12" s="265"/>
      <c r="B12" s="296" t="s">
        <v>402</v>
      </c>
      <c r="C12" s="296"/>
      <c r="D12" s="296"/>
      <c r="E12" s="296"/>
      <c r="F12" s="296"/>
      <c r="G12" s="296"/>
      <c r="H12" s="297"/>
      <c r="I12" s="298" t="s">
        <v>403</v>
      </c>
      <c r="J12" s="298"/>
      <c r="K12" s="298"/>
      <c r="L12" s="298"/>
      <c r="M12" s="297"/>
      <c r="N12" s="299" t="s">
        <v>404</v>
      </c>
      <c r="O12" s="299"/>
      <c r="P12" s="299"/>
      <c r="Q12" s="299"/>
      <c r="R12" s="297"/>
      <c r="S12" s="298" t="s">
        <v>405</v>
      </c>
      <c r="T12" s="298"/>
      <c r="U12" s="298"/>
      <c r="V12" s="298"/>
      <c r="W12" s="297"/>
      <c r="X12" s="298" t="s">
        <v>406</v>
      </c>
      <c r="Y12" s="298"/>
      <c r="Z12" s="298"/>
      <c r="AA12" s="298"/>
      <c r="AB12" s="297"/>
      <c r="AC12" s="297"/>
      <c r="AD12" s="300"/>
      <c r="AE12" s="300"/>
      <c r="AF12" s="300"/>
      <c r="AG12" s="300"/>
      <c r="AH12" s="301"/>
      <c r="AI12" s="301"/>
      <c r="AJ12" s="297"/>
      <c r="AK12" s="302" t="s">
        <v>407</v>
      </c>
      <c r="AL12" s="302"/>
      <c r="AM12" s="302"/>
      <c r="AN12" s="302"/>
      <c r="AO12" s="303"/>
      <c r="AP12" s="304" t="s">
        <v>408</v>
      </c>
      <c r="AQ12" s="304"/>
      <c r="AR12" s="304"/>
      <c r="AS12" s="304"/>
      <c r="AT12" s="302"/>
      <c r="AU12" s="298" t="s">
        <v>409</v>
      </c>
      <c r="AV12" s="298"/>
      <c r="AW12" s="298"/>
      <c r="AX12" s="298"/>
      <c r="AY12" s="302"/>
      <c r="AZ12" s="302" t="s">
        <v>410</v>
      </c>
      <c r="BA12" s="302"/>
      <c r="BB12" s="302"/>
      <c r="BC12" s="302"/>
      <c r="BD12" s="302"/>
      <c r="BE12" s="302"/>
      <c r="BF12" s="302"/>
      <c r="BG12" s="302"/>
      <c r="BH12" s="302"/>
      <c r="BI12" s="302"/>
      <c r="BJ12" s="302"/>
      <c r="BK12" s="302"/>
      <c r="BL12" s="302"/>
      <c r="BM12" s="302"/>
      <c r="BN12" s="302"/>
      <c r="BO12" s="302"/>
      <c r="BP12" s="302"/>
      <c r="BQ12" s="302"/>
      <c r="BR12" s="302"/>
      <c r="BS12" s="261"/>
      <c r="BT12" s="305" t="s">
        <v>411</v>
      </c>
      <c r="BU12" s="305"/>
      <c r="BV12" s="305"/>
      <c r="BW12" s="305"/>
      <c r="BX12" s="305"/>
      <c r="BY12" s="261"/>
      <c r="BZ12" s="306" t="s">
        <v>412</v>
      </c>
      <c r="CA12" s="306"/>
      <c r="CB12" s="306"/>
      <c r="CC12" s="306"/>
      <c r="CD12" s="303"/>
      <c r="CE12" s="303"/>
      <c r="CF12" s="307"/>
      <c r="CG12" s="307"/>
      <c r="CH12" s="307"/>
      <c r="CI12" s="307"/>
      <c r="CJ12" s="307"/>
      <c r="CK12" s="269"/>
      <c r="CL12" s="269"/>
      <c r="CM12" s="295"/>
      <c r="CN12" s="295"/>
      <c r="CO12" s="295"/>
      <c r="CP12" s="295"/>
      <c r="CQ12" s="295"/>
      <c r="CR12" s="295"/>
      <c r="CS12" s="295"/>
      <c r="CT12" s="295"/>
      <c r="CU12" s="295"/>
      <c r="CV12" s="295"/>
      <c r="CW12" s="295"/>
      <c r="CX12" s="308"/>
      <c r="CY12" s="264"/>
    </row>
    <row r="13" customFormat="false" ht="8.25" hidden="false" customHeight="true" outlineLevel="0" collapsed="false">
      <c r="A13" s="265"/>
      <c r="B13" s="296"/>
      <c r="C13" s="296"/>
      <c r="D13" s="296"/>
      <c r="E13" s="296"/>
      <c r="F13" s="296"/>
      <c r="G13" s="296"/>
      <c r="H13" s="297"/>
      <c r="I13" s="298"/>
      <c r="J13" s="298"/>
      <c r="K13" s="298"/>
      <c r="L13" s="298"/>
      <c r="M13" s="297"/>
      <c r="N13" s="299"/>
      <c r="O13" s="299"/>
      <c r="P13" s="299"/>
      <c r="Q13" s="299"/>
      <c r="R13" s="297"/>
      <c r="S13" s="298"/>
      <c r="T13" s="298"/>
      <c r="U13" s="298"/>
      <c r="V13" s="298"/>
      <c r="W13" s="297"/>
      <c r="X13" s="298"/>
      <c r="Y13" s="298"/>
      <c r="Z13" s="298"/>
      <c r="AA13" s="298"/>
      <c r="AB13" s="297"/>
      <c r="AC13" s="297"/>
      <c r="AD13" s="309" t="s">
        <v>413</v>
      </c>
      <c r="AE13" s="309"/>
      <c r="AF13" s="309"/>
      <c r="AG13" s="309"/>
      <c r="AH13" s="310" t="n">
        <v>0</v>
      </c>
      <c r="AI13" s="310"/>
      <c r="AJ13" s="297"/>
      <c r="AK13" s="302"/>
      <c r="AL13" s="302"/>
      <c r="AM13" s="302"/>
      <c r="AN13" s="302"/>
      <c r="AO13" s="303"/>
      <c r="AP13" s="304"/>
      <c r="AQ13" s="304"/>
      <c r="AR13" s="304"/>
      <c r="AS13" s="304"/>
      <c r="AT13" s="302"/>
      <c r="AU13" s="298"/>
      <c r="AV13" s="298"/>
      <c r="AW13" s="298"/>
      <c r="AX13" s="298"/>
      <c r="AY13" s="302"/>
      <c r="AZ13" s="302"/>
      <c r="BA13" s="302"/>
      <c r="BB13" s="302"/>
      <c r="BC13" s="302"/>
      <c r="BD13" s="302"/>
      <c r="BE13" s="302"/>
      <c r="BF13" s="302"/>
      <c r="BG13" s="302"/>
      <c r="BH13" s="302"/>
      <c r="BI13" s="302"/>
      <c r="BJ13" s="302"/>
      <c r="BK13" s="302"/>
      <c r="BL13" s="302"/>
      <c r="BM13" s="302"/>
      <c r="BN13" s="302"/>
      <c r="BO13" s="302"/>
      <c r="BP13" s="302"/>
      <c r="BQ13" s="302"/>
      <c r="BR13" s="302"/>
      <c r="BS13" s="261"/>
      <c r="BT13" s="305"/>
      <c r="BU13" s="305"/>
      <c r="BV13" s="305"/>
      <c r="BW13" s="305"/>
      <c r="BX13" s="305"/>
      <c r="BY13" s="261"/>
      <c r="BZ13" s="306"/>
      <c r="CA13" s="306"/>
      <c r="CB13" s="306"/>
      <c r="CC13" s="306"/>
      <c r="CD13" s="303"/>
      <c r="CE13" s="307" t="s">
        <v>414</v>
      </c>
      <c r="CF13" s="307"/>
      <c r="CG13" s="307"/>
      <c r="CH13" s="307"/>
      <c r="CI13" s="307"/>
      <c r="CJ13" s="307"/>
      <c r="CK13" s="261"/>
      <c r="CL13" s="261"/>
      <c r="CM13" s="265"/>
      <c r="CN13" s="269" t="s">
        <v>415</v>
      </c>
      <c r="CO13" s="269"/>
      <c r="CP13" s="269"/>
      <c r="CQ13" s="269"/>
      <c r="CR13" s="269"/>
      <c r="CS13" s="269"/>
      <c r="CT13" s="269"/>
      <c r="CU13" s="269"/>
      <c r="CV13" s="269"/>
      <c r="CW13" s="308"/>
      <c r="CX13" s="308"/>
      <c r="CY13" s="264"/>
    </row>
    <row r="14" customFormat="false" ht="8.25" hidden="false" customHeight="true" outlineLevel="0" collapsed="false">
      <c r="A14" s="265"/>
      <c r="B14" s="295" t="s">
        <v>416</v>
      </c>
      <c r="C14" s="295"/>
      <c r="D14" s="295"/>
      <c r="E14" s="295"/>
      <c r="F14" s="295"/>
      <c r="G14" s="295"/>
      <c r="H14" s="261"/>
      <c r="I14" s="311" t="n">
        <f aca="false">IF(ISNUMBER(FIND("Paralyzed",Conditions)),0,Str_Starting+Mods_Str+Ability_Bonus_Str+Race_Str+IF(ISNUMBER(Age),IF(Age&gt;=Race_Age_Venerable,-6,IF(Age&gt;=Race_Age_Old,-3,IF(Age&gt;=Race_Age_Middle,-1,0))),0)+IF(Sorcerer_Bloodline="Abyssal",IF(Lvl_Sor&gt;16,6,IF(Lvl_Sor&gt;12,4,IF(Lvl_Sor&gt;8,2,0))))+IF(Lvl_DragDis&gt;3,4,IF(Lvl_DragDis&gt;1,2,0)))+IF(ISNUMBER(FIND("Exhausted",Conditions)),-6,IF(ISNUMBER(FIND("Fatigued",Conditions)),-2,0))</f>
        <v>10</v>
      </c>
      <c r="J14" s="311"/>
      <c r="K14" s="311"/>
      <c r="L14" s="311"/>
      <c r="M14" s="261"/>
      <c r="N14" s="312" t="n">
        <f aca="false">VLOOKUP(Str,Table_Ability_Mod,2,0)</f>
        <v>0</v>
      </c>
      <c r="O14" s="312"/>
      <c r="P14" s="312"/>
      <c r="Q14" s="312"/>
      <c r="R14" s="261"/>
      <c r="S14" s="313"/>
      <c r="T14" s="313"/>
      <c r="U14" s="313"/>
      <c r="V14" s="313"/>
      <c r="W14" s="261"/>
      <c r="X14" s="314" t="str">
        <f aca="false">IF(Temp_Str="","",VLOOKUP(Temp_Str,Table_Ability_Mod,2,0))</f>
        <v/>
      </c>
      <c r="Y14" s="314"/>
      <c r="Z14" s="314"/>
      <c r="AA14" s="314"/>
      <c r="AB14" s="261"/>
      <c r="AC14" s="261"/>
      <c r="AD14" s="295" t="s">
        <v>302</v>
      </c>
      <c r="AE14" s="295"/>
      <c r="AF14" s="295"/>
      <c r="AG14" s="295"/>
      <c r="AH14" s="295"/>
      <c r="AI14" s="295"/>
      <c r="AJ14" s="261"/>
      <c r="AK14" s="311" t="n">
        <f aca="false">IF(ISERROR(HP_Base),0,IF(Selector_HP_Option=4,SUM('Character Options'!J7:J26),HP_Base))+Con_Mod_Current*Character_Level+Mods_HP+Favored_Class_HP+HP_Toughness</f>
        <v>-1</v>
      </c>
      <c r="AL14" s="311"/>
      <c r="AM14" s="311"/>
      <c r="AN14" s="311"/>
      <c r="AO14" s="261"/>
      <c r="AP14" s="315"/>
      <c r="AQ14" s="315"/>
      <c r="AR14" s="315"/>
      <c r="AS14" s="315"/>
      <c r="AT14" s="261"/>
      <c r="AU14" s="315"/>
      <c r="AV14" s="315"/>
      <c r="AW14" s="315"/>
      <c r="AX14" s="315"/>
      <c r="AY14" s="261"/>
      <c r="AZ14" s="316"/>
      <c r="BA14" s="317"/>
      <c r="BB14" s="317"/>
      <c r="BC14" s="317"/>
      <c r="BD14" s="317"/>
      <c r="BE14" s="317"/>
      <c r="BF14" s="317"/>
      <c r="BG14" s="317"/>
      <c r="BH14" s="317"/>
      <c r="BI14" s="318" t="s">
        <v>417</v>
      </c>
      <c r="BJ14" s="319"/>
      <c r="BK14" s="319"/>
      <c r="BL14" s="319"/>
      <c r="BM14" s="319"/>
      <c r="BN14" s="319"/>
      <c r="BO14" s="319"/>
      <c r="BP14" s="319"/>
      <c r="BQ14" s="319"/>
      <c r="BR14" s="320"/>
      <c r="BS14" s="261"/>
      <c r="BT14" s="321"/>
      <c r="BU14" s="321"/>
      <c r="BV14" s="321"/>
      <c r="BW14" s="321"/>
      <c r="BX14" s="321"/>
      <c r="BY14" s="322"/>
      <c r="BZ14" s="323"/>
      <c r="CA14" s="323"/>
      <c r="CB14" s="323"/>
      <c r="CC14" s="323"/>
      <c r="CD14" s="261"/>
      <c r="CE14" s="324" t="str">
        <f aca="false">Encumbrance</f>
        <v>Light</v>
      </c>
      <c r="CF14" s="324"/>
      <c r="CG14" s="324"/>
      <c r="CH14" s="324"/>
      <c r="CI14" s="324"/>
      <c r="CJ14" s="324"/>
      <c r="CK14" s="261"/>
      <c r="CL14" s="261"/>
      <c r="CM14" s="265"/>
      <c r="CN14" s="325" t="e">
        <f aca="false">FLOOR(IF(ISBLANK(Race),"",IF(Encumbrance="Overloaded",5,IF(OR(Race="Dwarf",Race="Duergar",Race="Numistian",Race="Equine Anumus"),Race_Spd+MV_Mod_Total,IF(OR(VLOOKUP(Encumbrance,Table_Encumbrance_Effects,4,0)="Yes",Armor_Speed="Yes"),VLOOKUP(Race_Spd+MV_Mod_Total,Table_Speed_Reduction,2,0),Race_Spd+MV_Mod_Total))))*IF(ISNUMBER(FIND("Disabled",Conditions)),0.5,1),1)</f>
        <v>#VALUE!</v>
      </c>
      <c r="CO14" s="325"/>
      <c r="CP14" s="325"/>
      <c r="CQ14" s="326" t="s">
        <v>418</v>
      </c>
      <c r="CR14" s="326"/>
      <c r="CS14" s="327" t="s">
        <v>419</v>
      </c>
      <c r="CT14" s="327"/>
      <c r="CU14" s="328" t="n">
        <f aca="false">IF(OR(Race="Dwarf",Race="Duergar",Race="Numistian",Race="Equine Anumus"),IF(ISNUMBER(FIND("RUN",Feats_Known)),5,4),VLOOKUP(Encumbrance,Table_Encumbrance_Effects,5,0))</f>
        <v>4</v>
      </c>
      <c r="CV14" s="328"/>
      <c r="CW14" s="308"/>
      <c r="CX14" s="308"/>
      <c r="CY14" s="264"/>
    </row>
    <row r="15" customFormat="false" ht="8.25" hidden="false" customHeight="true" outlineLevel="0" collapsed="false">
      <c r="A15" s="265"/>
      <c r="B15" s="295"/>
      <c r="C15" s="295"/>
      <c r="D15" s="295"/>
      <c r="E15" s="295"/>
      <c r="F15" s="295"/>
      <c r="G15" s="295"/>
      <c r="H15" s="261"/>
      <c r="I15" s="311"/>
      <c r="J15" s="311"/>
      <c r="K15" s="311"/>
      <c r="L15" s="311"/>
      <c r="M15" s="261"/>
      <c r="N15" s="312"/>
      <c r="O15" s="312"/>
      <c r="P15" s="312"/>
      <c r="Q15" s="312"/>
      <c r="R15" s="261"/>
      <c r="S15" s="313"/>
      <c r="T15" s="313"/>
      <c r="U15" s="313"/>
      <c r="V15" s="313"/>
      <c r="W15" s="261"/>
      <c r="X15" s="314"/>
      <c r="Y15" s="314"/>
      <c r="Z15" s="314"/>
      <c r="AA15" s="314"/>
      <c r="AB15" s="261"/>
      <c r="AC15" s="261"/>
      <c r="AD15" s="295"/>
      <c r="AE15" s="295"/>
      <c r="AF15" s="295"/>
      <c r="AG15" s="295"/>
      <c r="AH15" s="295"/>
      <c r="AI15" s="295"/>
      <c r="AJ15" s="261"/>
      <c r="AK15" s="311"/>
      <c r="AL15" s="311"/>
      <c r="AM15" s="311"/>
      <c r="AN15" s="311"/>
      <c r="AO15" s="261"/>
      <c r="AP15" s="315"/>
      <c r="AQ15" s="315"/>
      <c r="AR15" s="315"/>
      <c r="AS15" s="315"/>
      <c r="AT15" s="261"/>
      <c r="AU15" s="315"/>
      <c r="AV15" s="315"/>
      <c r="AW15" s="315"/>
      <c r="AX15" s="315"/>
      <c r="AY15" s="261"/>
      <c r="AZ15" s="316"/>
      <c r="BA15" s="317"/>
      <c r="BB15" s="317"/>
      <c r="BC15" s="317"/>
      <c r="BD15" s="317"/>
      <c r="BE15" s="317"/>
      <c r="BF15" s="317"/>
      <c r="BG15" s="317"/>
      <c r="BH15" s="317"/>
      <c r="BI15" s="318"/>
      <c r="BJ15" s="317"/>
      <c r="BK15" s="317"/>
      <c r="BL15" s="317"/>
      <c r="BM15" s="317"/>
      <c r="BN15" s="317"/>
      <c r="BO15" s="317"/>
      <c r="BP15" s="317"/>
      <c r="BQ15" s="317"/>
      <c r="BR15" s="320"/>
      <c r="BS15" s="261"/>
      <c r="BT15" s="321"/>
      <c r="BU15" s="321"/>
      <c r="BV15" s="321"/>
      <c r="BW15" s="321"/>
      <c r="BX15" s="321"/>
      <c r="BY15" s="322"/>
      <c r="BZ15" s="323"/>
      <c r="CA15" s="323"/>
      <c r="CB15" s="323"/>
      <c r="CC15" s="323"/>
      <c r="CD15" s="261"/>
      <c r="CE15" s="324"/>
      <c r="CF15" s="324"/>
      <c r="CG15" s="324"/>
      <c r="CH15" s="324"/>
      <c r="CI15" s="324"/>
      <c r="CJ15" s="324"/>
      <c r="CK15" s="261"/>
      <c r="CL15" s="261"/>
      <c r="CM15" s="265"/>
      <c r="CN15" s="325"/>
      <c r="CO15" s="325"/>
      <c r="CP15" s="325"/>
      <c r="CQ15" s="326"/>
      <c r="CR15" s="326"/>
      <c r="CS15" s="327"/>
      <c r="CT15" s="327"/>
      <c r="CU15" s="328"/>
      <c r="CV15" s="328"/>
      <c r="CW15" s="308"/>
      <c r="CX15" s="308"/>
      <c r="CY15" s="264"/>
    </row>
    <row r="16" customFormat="false" ht="8.25" hidden="false" customHeight="true" outlineLevel="0" collapsed="false">
      <c r="A16" s="265"/>
      <c r="B16" s="329" t="s">
        <v>296</v>
      </c>
      <c r="C16" s="329"/>
      <c r="D16" s="329"/>
      <c r="E16" s="329"/>
      <c r="F16" s="329"/>
      <c r="G16" s="329"/>
      <c r="H16" s="261"/>
      <c r="I16" s="311"/>
      <c r="J16" s="311"/>
      <c r="K16" s="311"/>
      <c r="L16" s="311"/>
      <c r="M16" s="261"/>
      <c r="N16" s="312"/>
      <c r="O16" s="312"/>
      <c r="P16" s="312"/>
      <c r="Q16" s="312"/>
      <c r="R16" s="261"/>
      <c r="S16" s="313"/>
      <c r="T16" s="313"/>
      <c r="U16" s="313"/>
      <c r="V16" s="313"/>
      <c r="W16" s="261"/>
      <c r="X16" s="314"/>
      <c r="Y16" s="314"/>
      <c r="Z16" s="314"/>
      <c r="AA16" s="314"/>
      <c r="AB16" s="261"/>
      <c r="AC16" s="261"/>
      <c r="AD16" s="329" t="s">
        <v>420</v>
      </c>
      <c r="AE16" s="329"/>
      <c r="AF16" s="329"/>
      <c r="AG16" s="329"/>
      <c r="AH16" s="329"/>
      <c r="AI16" s="329"/>
      <c r="AJ16" s="261"/>
      <c r="AK16" s="311"/>
      <c r="AL16" s="311"/>
      <c r="AM16" s="311"/>
      <c r="AN16" s="311"/>
      <c r="AO16" s="261"/>
      <c r="AP16" s="315"/>
      <c r="AQ16" s="315"/>
      <c r="AR16" s="315"/>
      <c r="AS16" s="315"/>
      <c r="AT16" s="261"/>
      <c r="AU16" s="315"/>
      <c r="AV16" s="315"/>
      <c r="AW16" s="315"/>
      <c r="AX16" s="315"/>
      <c r="AY16" s="261"/>
      <c r="AZ16" s="316"/>
      <c r="BA16" s="317"/>
      <c r="BB16" s="317"/>
      <c r="BC16" s="317"/>
      <c r="BD16" s="317"/>
      <c r="BE16" s="317"/>
      <c r="BF16" s="317"/>
      <c r="BG16" s="317"/>
      <c r="BH16" s="317"/>
      <c r="BI16" s="318"/>
      <c r="BJ16" s="330"/>
      <c r="BK16" s="330"/>
      <c r="BL16" s="330"/>
      <c r="BM16" s="330"/>
      <c r="BN16" s="330"/>
      <c r="BO16" s="330"/>
      <c r="BP16" s="330"/>
      <c r="BQ16" s="330"/>
      <c r="BR16" s="320"/>
      <c r="BS16" s="261"/>
      <c r="BT16" s="321"/>
      <c r="BU16" s="321"/>
      <c r="BV16" s="321"/>
      <c r="BW16" s="321"/>
      <c r="BX16" s="321"/>
      <c r="BY16" s="322"/>
      <c r="BZ16" s="323"/>
      <c r="CA16" s="323"/>
      <c r="CB16" s="323"/>
      <c r="CC16" s="323"/>
      <c r="CD16" s="261"/>
      <c r="CE16" s="324"/>
      <c r="CF16" s="324"/>
      <c r="CG16" s="324"/>
      <c r="CH16" s="324"/>
      <c r="CI16" s="324"/>
      <c r="CJ16" s="324"/>
      <c r="CK16" s="261"/>
      <c r="CL16" s="261"/>
      <c r="CM16" s="265"/>
      <c r="CN16" s="325"/>
      <c r="CO16" s="325"/>
      <c r="CP16" s="325"/>
      <c r="CQ16" s="326"/>
      <c r="CR16" s="326"/>
      <c r="CS16" s="327"/>
      <c r="CT16" s="327"/>
      <c r="CU16" s="328"/>
      <c r="CV16" s="328"/>
      <c r="CW16" s="308"/>
      <c r="CX16" s="308"/>
      <c r="CY16" s="264"/>
    </row>
    <row r="17" customFormat="false" ht="8.25" hidden="false" customHeight="true" outlineLevel="0" collapsed="false">
      <c r="A17" s="265"/>
      <c r="B17" s="331" t="s">
        <v>421</v>
      </c>
      <c r="C17" s="331"/>
      <c r="D17" s="331"/>
      <c r="E17" s="331"/>
      <c r="F17" s="332" t="n">
        <v>0</v>
      </c>
      <c r="G17" s="332"/>
      <c r="H17" s="261"/>
      <c r="I17" s="289" t="n">
        <f aca="false">IF(Temp_Str="",Str,Temp_Str)</f>
        <v>10</v>
      </c>
      <c r="J17" s="261"/>
      <c r="K17" s="261"/>
      <c r="L17" s="261"/>
      <c r="M17" s="261"/>
      <c r="N17" s="289" t="n">
        <f aca="false">IF(Str_Mod_Temp="",Str_Mod,Str_Mod_Temp)</f>
        <v>0</v>
      </c>
      <c r="O17" s="261"/>
      <c r="P17" s="261"/>
      <c r="Q17" s="261"/>
      <c r="R17" s="261"/>
      <c r="S17" s="261"/>
      <c r="T17" s="261"/>
      <c r="U17" s="261"/>
      <c r="V17" s="261"/>
      <c r="W17" s="261"/>
      <c r="X17" s="261"/>
      <c r="Y17" s="261"/>
      <c r="Z17" s="261"/>
      <c r="AA17" s="261"/>
      <c r="AB17" s="261"/>
      <c r="AC17" s="261"/>
      <c r="AD17" s="261"/>
      <c r="AE17" s="261"/>
      <c r="AF17" s="261"/>
      <c r="AG17" s="261"/>
      <c r="AH17" s="261"/>
      <c r="AI17" s="261"/>
      <c r="AJ17" s="261"/>
      <c r="AK17" s="261"/>
      <c r="AL17" s="261"/>
      <c r="AM17" s="261"/>
      <c r="AN17" s="261"/>
      <c r="AO17" s="261"/>
      <c r="AP17" s="261"/>
      <c r="AQ17" s="261"/>
      <c r="AR17" s="261"/>
      <c r="AS17" s="261"/>
      <c r="AT17" s="261"/>
      <c r="AU17" s="261"/>
      <c r="AV17" s="261"/>
      <c r="AW17" s="261"/>
      <c r="AX17" s="261"/>
      <c r="AY17" s="261"/>
      <c r="AZ17" s="261"/>
      <c r="BA17" s="261"/>
      <c r="BB17" s="261"/>
      <c r="BC17" s="261"/>
      <c r="BD17" s="261"/>
      <c r="BE17" s="261"/>
      <c r="BF17" s="261"/>
      <c r="BG17" s="261"/>
      <c r="BH17" s="261"/>
      <c r="BI17" s="261"/>
      <c r="BJ17" s="261"/>
      <c r="BK17" s="261"/>
      <c r="BL17" s="261"/>
      <c r="BM17" s="261"/>
      <c r="BN17" s="261"/>
      <c r="BO17" s="261"/>
      <c r="BP17" s="261"/>
      <c r="BQ17" s="261"/>
      <c r="BR17" s="261"/>
      <c r="BS17" s="261"/>
      <c r="BT17" s="322"/>
      <c r="BU17" s="322"/>
      <c r="BV17" s="322"/>
      <c r="BW17" s="322"/>
      <c r="BX17" s="322"/>
      <c r="BY17" s="322"/>
      <c r="BZ17" s="261"/>
      <c r="CA17" s="261"/>
      <c r="CB17" s="261"/>
      <c r="CC17" s="261"/>
      <c r="CD17" s="261"/>
      <c r="CE17" s="261"/>
      <c r="CF17" s="261"/>
      <c r="CG17" s="261"/>
      <c r="CH17" s="261"/>
      <c r="CI17" s="261"/>
      <c r="CJ17" s="261"/>
      <c r="CK17" s="261"/>
      <c r="CL17" s="261"/>
      <c r="CM17" s="265"/>
      <c r="CN17" s="333" t="s">
        <v>422</v>
      </c>
      <c r="CO17" s="333"/>
      <c r="CP17" s="333"/>
      <c r="CQ17" s="334"/>
      <c r="CR17" s="334"/>
      <c r="CS17" s="289" t="n">
        <f aca="false">MV_Mod_Other+IF(AND(Lvl_Bbn&gt;0,OR(Encumbrance="Light",Encumbrance="Medium"),OR(Armor_Cat="",Armor_Cat="Light",Armor_Cat="Medium")),10,0)+IF(AND(Encumbrance="Light",OR(Armor_Cat="",Armor_Cat="Light")),IF(ISNUMBER(FIND("Fleet III",Feats_Known)),15,IF(ISNUMBER(FIND("Fleet II",Feats_Known)),10,IF(ISNUMBER(FIND("Fleet I",Feats_Known)),5,0))))+IF(ISNUMBER(FIND("Travel",Cleric_Domains)),10,0)+IF(Lvl_Mnk&gt;2,FLOOR(Lvl_Mnk/3,1)*10,0)</f>
        <v>0</v>
      </c>
      <c r="CT17" s="269"/>
      <c r="CU17" s="269"/>
      <c r="CV17" s="269"/>
      <c r="CW17" s="271"/>
      <c r="CX17" s="308"/>
      <c r="CY17" s="264"/>
    </row>
    <row r="18" customFormat="false" ht="8.25" hidden="false" customHeight="true" outlineLevel="0" collapsed="false">
      <c r="A18" s="265"/>
      <c r="B18" s="295" t="s">
        <v>423</v>
      </c>
      <c r="C18" s="295"/>
      <c r="D18" s="295"/>
      <c r="E18" s="295"/>
      <c r="F18" s="295"/>
      <c r="G18" s="295"/>
      <c r="H18" s="261"/>
      <c r="I18" s="311" t="n">
        <f aca="false">IF(OR(ISNUMBER(FIND("Dying",Conditions)),ISNUMBER(FIND("Helpless",Conditions)),ISNUMBER(FIND("Paralyzed",Conditions)),ISNUMBER(FIND("Unconscious",Conditions))),0,Dex_Starting+Mods_Dex+Ability_Bonus_Dex+Race_Dex+IF(ISNUMBER(Age),IF(Age&gt;=Race_Age_Venerable,-6,IF(Age&gt;=Race_Age_Old,-3,IF(Age&gt;=Race_Age_Middle,-1,0))),0))+IF(ISNUMBER(FIND("Entangled",Conditions)),-4,0)+IF(ISNUMBER(FIND("Exhausted",Conditions)),-6,IF(ISNUMBER(FIND("Fatigued",Conditions)),-2,0))+IF(OR(ISNUMBER(FIND("Grappled",Conditions)),ISNUMBER(FIND("Pinned",Conditions))),-4,0)</f>
        <v>10</v>
      </c>
      <c r="J18" s="311"/>
      <c r="K18" s="311"/>
      <c r="L18" s="311"/>
      <c r="M18" s="261"/>
      <c r="N18" s="312" t="n">
        <f aca="false">VLOOKUP(Dex,Table_Ability_Mod,2,0)</f>
        <v>0</v>
      </c>
      <c r="O18" s="312"/>
      <c r="P18" s="312"/>
      <c r="Q18" s="312"/>
      <c r="R18" s="261"/>
      <c r="S18" s="313"/>
      <c r="T18" s="313"/>
      <c r="U18" s="313"/>
      <c r="V18" s="313"/>
      <c r="W18" s="261"/>
      <c r="X18" s="314" t="str">
        <f aca="false">IF(Temp_Dex="","",VLOOKUP(Temp_Dex,Table_Ability_Mod,2,0))</f>
        <v/>
      </c>
      <c r="Y18" s="314"/>
      <c r="Z18" s="314"/>
      <c r="AA18" s="314"/>
      <c r="AB18" s="261"/>
      <c r="AC18" s="261"/>
      <c r="AD18" s="295" t="s">
        <v>424</v>
      </c>
      <c r="AE18" s="295"/>
      <c r="AF18" s="295"/>
      <c r="AG18" s="295"/>
      <c r="AH18" s="295"/>
      <c r="AI18" s="295"/>
      <c r="AJ18" s="261"/>
      <c r="AK18" s="335" t="n">
        <f aca="false">AP18+AC_Armor+AC_Shield+AC_Dex_Mod+AC_Size+AC_Other+AC_Natural+AC_Deflect+AC_Dodge+AC_Misc_1+AC_MISC_2+AC_MISC_3+IF(ISNUMBER(FIND("Stunned",Conditions)),-2,0)</f>
        <v>10</v>
      </c>
      <c r="AL18" s="335"/>
      <c r="AM18" s="335"/>
      <c r="AN18" s="335"/>
      <c r="AO18" s="336" t="s">
        <v>425</v>
      </c>
      <c r="AP18" s="337" t="n">
        <v>10</v>
      </c>
      <c r="AQ18" s="337"/>
      <c r="AR18" s="338" t="s">
        <v>341</v>
      </c>
      <c r="AS18" s="339" t="n">
        <f aca="false">Armor</f>
        <v>0</v>
      </c>
      <c r="AT18" s="339"/>
      <c r="AU18" s="339"/>
      <c r="AV18" s="340" t="s">
        <v>341</v>
      </c>
      <c r="AW18" s="339" t="n">
        <f aca="false">IF(Shield_Readied="No",0+IF(AND(ISNUMBER(FIND("Two-Weapon Defense",Feats_Known)),ISNUMBER(FIND("2-Wpn Primary",Weapon_Combat_Options)),ISNUMBER(FIND("2-Wpn Off-Hand",Weapon_Combat_Options))),1,0)+IF(OR(AND(B80="Aldori Dueling Sword",ISNUMBER(FIND("Aldori Dueling Mastery",Feats_Known)),ISNUMBER(FIND("2-Handed",Weapon1_Combat_Options))),AND(B91="Aldori Dueling Sword",ISNUMBER(FIND("Aldori Dueling Mastery",Feats_Known)),ISNUMBER(FIND("2-Handed",Weapon1_Combat_Options))),AND(B102="Aldori Dueling Sword",ISNUMBER(FIND("Aldori Dueling Mastery",Feats_Known)),ISNUMBER(FIND("2-Handed",Weapon1_Combat_Options))),AND(B113="Aldori Dueling Sword",ISNUMBER(FIND("Aldori Dueling Mastery",Feats_Known)),ISNUMBER(FIND("2-Handed",Weapon1_Combat_Options))),AND(B124="Aldori Dueling Sword",ISNUMBER(FIND("Aldori Dueling Mastery",Feats_Known)),ISNUMBER(FIND("2-Handed",Weapon1_Combat_Options)))),2,0),Back!BP25+IF(Back!BP22&lt;&gt;"None",IF(ISNUMBER(FIND("Greater Shield Focus",Feats_Known)),2,IF(ISNUMBER(FIND("Shield Focus",Feats_Known)),1,0))))</f>
        <v>0</v>
      </c>
      <c r="AX18" s="339"/>
      <c r="AY18" s="339"/>
      <c r="AZ18" s="340" t="s">
        <v>341</v>
      </c>
      <c r="BA18" s="339" t="n">
        <f aca="false">MIN(Dex_Mod_Current,IF(OR(ISNUMBER(FIND("Blinded",Conditions)),ISNUMBER(FIND("Cowering",Conditions)),ISNUMBER(FIND("Flat-Footed",Conditions)),ISNUMBER(FIND("Stunned",Conditions))),0,Dex_Mod_Current),VLOOKUP(Encumbrance,Table_Encumbrance_Effects,2,0),IF(ISNUMBER(Max_Dex_Armor),Max_Dex_Armor,Dex_Mod_Current),IF(ISNUMBER(Max_Dex_Shield),Max_Dex_Shield,Dex_Mod_Current))+IF(AND(Lvl_Duel&gt;0,OR(Armor_Cat="Light",Armor_Cat=""),Back!BP22="None"),MIN(Int_Mod_Current,Lvl_Duel),0)</f>
        <v>0</v>
      </c>
      <c r="BB18" s="339"/>
      <c r="BC18" s="339"/>
      <c r="BD18" s="340" t="s">
        <v>341</v>
      </c>
      <c r="BE18" s="339" t="n">
        <f aca="false">Size_AC</f>
        <v>0</v>
      </c>
      <c r="BF18" s="339"/>
      <c r="BG18" s="339"/>
      <c r="BH18" s="340" t="s">
        <v>341</v>
      </c>
      <c r="BI18" s="339" t="n">
        <f aca="false">IF(Encumbrance="Light",Monk_AC_Mod,0)+IF(ISNUMBER(FIND("Total Defense",Weapon_Combat_Options)),4,IF(ISNUMBER(FIND("Fighting Defensively",Weapon_Combat_Options)),2,0))+IF(ISNUMBER(FIND("Blinded",Conditions)),-2,0)+IF(ISNUMBER(FIND("Cowering",Conditions)),-2,0)+IF(ISNUMBER(FIND("Pinned",Conditions)),-4,0)+IF(ISNUMBER(FIND("Stunned",Conditions)),-2,0)</f>
        <v>0</v>
      </c>
      <c r="BJ18" s="339"/>
      <c r="BK18" s="339"/>
      <c r="BL18" s="340" t="s">
        <v>341</v>
      </c>
      <c r="BM18" s="339" t="n">
        <f aca="false">Race_NA+Improved_NA+MIN(3,CEILING(Lvl_DragDis/2,1))</f>
        <v>0</v>
      </c>
      <c r="BN18" s="339"/>
      <c r="BO18" s="339"/>
      <c r="BP18" s="340" t="s">
        <v>341</v>
      </c>
      <c r="BQ18" s="339" t="n">
        <f aca="false">IF(ISNUMBER(FIND("DODGE",Feats_Known)),1,0)+IF(ISNUMBER(FIND("Dodge",Loremaster_Secrets_Known)),1,0)+Race_Dodge+IF(AND(O78="Melee",ISNUMBER(FIND("Combat Expertise",Weapon_Combat_Options)),ISNUMBER(FIND("Total Defense",Weapon_Combat_Options))=FALSE()),Combat_Expertise_Bonus,0)</f>
        <v>0</v>
      </c>
      <c r="BR18" s="339"/>
      <c r="BS18" s="339"/>
      <c r="BT18" s="340" t="s">
        <v>341</v>
      </c>
      <c r="BU18" s="341" t="n">
        <v>0</v>
      </c>
      <c r="BV18" s="341"/>
      <c r="BW18" s="341"/>
      <c r="BX18" s="340" t="s">
        <v>341</v>
      </c>
      <c r="BY18" s="341"/>
      <c r="BZ18" s="341"/>
      <c r="CA18" s="341"/>
      <c r="CB18" s="340" t="s">
        <v>341</v>
      </c>
      <c r="CC18" s="341"/>
      <c r="CD18" s="341"/>
      <c r="CE18" s="341"/>
      <c r="CF18" s="340" t="s">
        <v>341</v>
      </c>
      <c r="CG18" s="341"/>
      <c r="CH18" s="341"/>
      <c r="CI18" s="341"/>
      <c r="CJ18" s="270"/>
      <c r="CK18" s="261"/>
      <c r="CL18" s="261"/>
      <c r="CM18" s="265"/>
      <c r="CN18" s="342" t="s">
        <v>426</v>
      </c>
      <c r="CO18" s="342"/>
      <c r="CP18" s="342"/>
      <c r="CQ18" s="342"/>
      <c r="CR18" s="342"/>
      <c r="CS18" s="342"/>
      <c r="CT18" s="342"/>
      <c r="CU18" s="342"/>
      <c r="CV18" s="342"/>
      <c r="CW18" s="271"/>
      <c r="CX18" s="308"/>
      <c r="CY18" s="264"/>
    </row>
    <row r="19" customFormat="false" ht="8.25" hidden="false" customHeight="true" outlineLevel="0" collapsed="false">
      <c r="A19" s="265"/>
      <c r="B19" s="295"/>
      <c r="C19" s="295"/>
      <c r="D19" s="295"/>
      <c r="E19" s="295"/>
      <c r="F19" s="295"/>
      <c r="G19" s="295"/>
      <c r="H19" s="261"/>
      <c r="I19" s="311"/>
      <c r="J19" s="311"/>
      <c r="K19" s="311"/>
      <c r="L19" s="311"/>
      <c r="M19" s="261"/>
      <c r="N19" s="312"/>
      <c r="O19" s="312"/>
      <c r="P19" s="312"/>
      <c r="Q19" s="312"/>
      <c r="R19" s="261"/>
      <c r="S19" s="313"/>
      <c r="T19" s="313"/>
      <c r="U19" s="313"/>
      <c r="V19" s="313"/>
      <c r="W19" s="261"/>
      <c r="X19" s="314"/>
      <c r="Y19" s="314"/>
      <c r="Z19" s="314"/>
      <c r="AA19" s="314"/>
      <c r="AB19" s="261"/>
      <c r="AC19" s="261"/>
      <c r="AD19" s="295"/>
      <c r="AE19" s="295"/>
      <c r="AF19" s="295"/>
      <c r="AG19" s="295"/>
      <c r="AH19" s="295"/>
      <c r="AI19" s="295"/>
      <c r="AJ19" s="261"/>
      <c r="AK19" s="335"/>
      <c r="AL19" s="335"/>
      <c r="AM19" s="335"/>
      <c r="AN19" s="335"/>
      <c r="AO19" s="336"/>
      <c r="AP19" s="337"/>
      <c r="AQ19" s="337"/>
      <c r="AR19" s="338"/>
      <c r="AS19" s="339"/>
      <c r="AT19" s="339"/>
      <c r="AU19" s="339"/>
      <c r="AV19" s="340"/>
      <c r="AW19" s="339"/>
      <c r="AX19" s="339"/>
      <c r="AY19" s="339"/>
      <c r="AZ19" s="340"/>
      <c r="BA19" s="339"/>
      <c r="BB19" s="339"/>
      <c r="BC19" s="339"/>
      <c r="BD19" s="340"/>
      <c r="BE19" s="339"/>
      <c r="BF19" s="339"/>
      <c r="BG19" s="339"/>
      <c r="BH19" s="340"/>
      <c r="BI19" s="339"/>
      <c r="BJ19" s="339"/>
      <c r="BK19" s="339"/>
      <c r="BL19" s="340"/>
      <c r="BM19" s="339"/>
      <c r="BN19" s="339"/>
      <c r="BO19" s="339"/>
      <c r="BP19" s="340"/>
      <c r="BQ19" s="339"/>
      <c r="BR19" s="339"/>
      <c r="BS19" s="339"/>
      <c r="BT19" s="340"/>
      <c r="BU19" s="341"/>
      <c r="BV19" s="341"/>
      <c r="BW19" s="341"/>
      <c r="BX19" s="340"/>
      <c r="BY19" s="341"/>
      <c r="BZ19" s="341"/>
      <c r="CA19" s="341"/>
      <c r="CB19" s="340"/>
      <c r="CC19" s="341"/>
      <c r="CD19" s="341"/>
      <c r="CE19" s="341"/>
      <c r="CF19" s="340"/>
      <c r="CG19" s="341"/>
      <c r="CH19" s="341"/>
      <c r="CI19" s="341"/>
      <c r="CJ19" s="270"/>
      <c r="CK19" s="261"/>
      <c r="CL19" s="261"/>
      <c r="CM19" s="265"/>
      <c r="CN19" s="343" t="str">
        <f aca="false">Race_Spd_Other&amp;IF(ISNUMBER(FIND("Acrobatic Steps",Feats_Known))," | ignore 20' of difficult terrain",IF(ISNUMBER(FIND("Nimble Moves",Feats_Known))," | ignore 5' of difficult terrain",""))</f>
        <v/>
      </c>
      <c r="CO19" s="343"/>
      <c r="CP19" s="343"/>
      <c r="CQ19" s="343"/>
      <c r="CR19" s="343"/>
      <c r="CS19" s="343"/>
      <c r="CT19" s="343"/>
      <c r="CU19" s="343"/>
      <c r="CV19" s="343"/>
      <c r="CW19" s="271"/>
      <c r="CX19" s="308"/>
      <c r="CY19" s="264"/>
    </row>
    <row r="20" customFormat="false" ht="8.25" hidden="false" customHeight="true" outlineLevel="0" collapsed="false">
      <c r="A20" s="265"/>
      <c r="B20" s="329" t="s">
        <v>297</v>
      </c>
      <c r="C20" s="329"/>
      <c r="D20" s="329"/>
      <c r="E20" s="329"/>
      <c r="F20" s="329"/>
      <c r="G20" s="329"/>
      <c r="H20" s="261"/>
      <c r="I20" s="311"/>
      <c r="J20" s="311"/>
      <c r="K20" s="311"/>
      <c r="L20" s="311"/>
      <c r="M20" s="261"/>
      <c r="N20" s="312"/>
      <c r="O20" s="312"/>
      <c r="P20" s="312"/>
      <c r="Q20" s="312"/>
      <c r="R20" s="261"/>
      <c r="S20" s="313"/>
      <c r="T20" s="313"/>
      <c r="U20" s="313"/>
      <c r="V20" s="313"/>
      <c r="W20" s="261"/>
      <c r="X20" s="314"/>
      <c r="Y20" s="314"/>
      <c r="Z20" s="314"/>
      <c r="AA20" s="314"/>
      <c r="AB20" s="261"/>
      <c r="AC20" s="261"/>
      <c r="AD20" s="329" t="s">
        <v>427</v>
      </c>
      <c r="AE20" s="329"/>
      <c r="AF20" s="329"/>
      <c r="AG20" s="329"/>
      <c r="AH20" s="329"/>
      <c r="AI20" s="329"/>
      <c r="AJ20" s="261"/>
      <c r="AK20" s="335"/>
      <c r="AL20" s="335"/>
      <c r="AM20" s="335"/>
      <c r="AN20" s="335"/>
      <c r="AO20" s="336"/>
      <c r="AP20" s="337"/>
      <c r="AQ20" s="337"/>
      <c r="AR20" s="338"/>
      <c r="AS20" s="339"/>
      <c r="AT20" s="339"/>
      <c r="AU20" s="339"/>
      <c r="AV20" s="340"/>
      <c r="AW20" s="339"/>
      <c r="AX20" s="339"/>
      <c r="AY20" s="339"/>
      <c r="AZ20" s="340"/>
      <c r="BA20" s="339"/>
      <c r="BB20" s="339"/>
      <c r="BC20" s="339"/>
      <c r="BD20" s="340"/>
      <c r="BE20" s="339"/>
      <c r="BF20" s="339"/>
      <c r="BG20" s="339"/>
      <c r="BH20" s="340"/>
      <c r="BI20" s="339"/>
      <c r="BJ20" s="339"/>
      <c r="BK20" s="339"/>
      <c r="BL20" s="340"/>
      <c r="BM20" s="339"/>
      <c r="BN20" s="339"/>
      <c r="BO20" s="339"/>
      <c r="BP20" s="340"/>
      <c r="BQ20" s="339"/>
      <c r="BR20" s="339"/>
      <c r="BS20" s="339"/>
      <c r="BT20" s="340"/>
      <c r="BU20" s="341"/>
      <c r="BV20" s="341"/>
      <c r="BW20" s="341"/>
      <c r="BX20" s="340"/>
      <c r="BY20" s="341"/>
      <c r="BZ20" s="341"/>
      <c r="CA20" s="341"/>
      <c r="CB20" s="340"/>
      <c r="CC20" s="341"/>
      <c r="CD20" s="341"/>
      <c r="CE20" s="341"/>
      <c r="CF20" s="340"/>
      <c r="CG20" s="341"/>
      <c r="CH20" s="341"/>
      <c r="CI20" s="341"/>
      <c r="CJ20" s="270"/>
      <c r="CK20" s="261"/>
      <c r="CL20" s="261"/>
      <c r="CM20" s="265"/>
      <c r="CN20" s="343"/>
      <c r="CO20" s="343"/>
      <c r="CP20" s="343"/>
      <c r="CQ20" s="343"/>
      <c r="CR20" s="343"/>
      <c r="CS20" s="343"/>
      <c r="CT20" s="343"/>
      <c r="CU20" s="343"/>
      <c r="CV20" s="343"/>
      <c r="CW20" s="271"/>
      <c r="CX20" s="308"/>
      <c r="CY20" s="264"/>
    </row>
    <row r="21" customFormat="false" ht="8.25" hidden="false" customHeight="true" outlineLevel="0" collapsed="false">
      <c r="A21" s="265"/>
      <c r="B21" s="331" t="s">
        <v>421</v>
      </c>
      <c r="C21" s="331"/>
      <c r="D21" s="331"/>
      <c r="E21" s="331"/>
      <c r="F21" s="332" t="n">
        <v>0</v>
      </c>
      <c r="G21" s="332"/>
      <c r="H21" s="261"/>
      <c r="I21" s="289" t="n">
        <f aca="false">IF(Temp_Dex="",Dex,Temp_Dex)</f>
        <v>10</v>
      </c>
      <c r="J21" s="261"/>
      <c r="K21" s="261"/>
      <c r="L21" s="261"/>
      <c r="M21" s="261"/>
      <c r="N21" s="289" t="n">
        <f aca="false">IF(Dex_Mod_Temp="",Dex_Mod,Dex_Mod_Temp)</f>
        <v>0</v>
      </c>
      <c r="O21" s="261"/>
      <c r="P21" s="261"/>
      <c r="Q21" s="261"/>
      <c r="R21" s="261"/>
      <c r="S21" s="261"/>
      <c r="T21" s="261"/>
      <c r="U21" s="261"/>
      <c r="V21" s="261"/>
      <c r="W21" s="261"/>
      <c r="X21" s="261"/>
      <c r="Y21" s="261"/>
      <c r="Z21" s="261"/>
      <c r="AA21" s="261"/>
      <c r="AB21" s="261"/>
      <c r="AC21" s="261"/>
      <c r="AD21" s="344" t="s">
        <v>428</v>
      </c>
      <c r="AE21" s="344"/>
      <c r="AF21" s="344"/>
      <c r="AG21" s="345" t="s">
        <v>319</v>
      </c>
      <c r="AH21" s="345"/>
      <c r="AI21" s="345"/>
      <c r="AJ21" s="261"/>
      <c r="AK21" s="346" t="s">
        <v>407</v>
      </c>
      <c r="AL21" s="346"/>
      <c r="AM21" s="346"/>
      <c r="AN21" s="346"/>
      <c r="AO21" s="261"/>
      <c r="AP21" s="261"/>
      <c r="AQ21" s="261"/>
      <c r="AR21" s="261"/>
      <c r="AS21" s="347" t="s">
        <v>429</v>
      </c>
      <c r="AT21" s="347"/>
      <c r="AU21" s="347"/>
      <c r="AV21" s="347"/>
      <c r="AW21" s="348" t="s">
        <v>430</v>
      </c>
      <c r="AX21" s="348"/>
      <c r="AY21" s="348"/>
      <c r="AZ21" s="347"/>
      <c r="BA21" s="347" t="s">
        <v>431</v>
      </c>
      <c r="BB21" s="347"/>
      <c r="BC21" s="347"/>
      <c r="BD21" s="347"/>
      <c r="BE21" s="347" t="s">
        <v>395</v>
      </c>
      <c r="BF21" s="347"/>
      <c r="BG21" s="347"/>
      <c r="BH21" s="261"/>
      <c r="BI21" s="347" t="s">
        <v>426</v>
      </c>
      <c r="BJ21" s="347"/>
      <c r="BK21" s="347"/>
      <c r="BL21" s="347" t="s">
        <v>432</v>
      </c>
      <c r="BM21" s="347"/>
      <c r="BN21" s="347"/>
      <c r="BO21" s="347"/>
      <c r="BP21" s="347"/>
      <c r="BQ21" s="347" t="s">
        <v>433</v>
      </c>
      <c r="BR21" s="347"/>
      <c r="BS21" s="347"/>
      <c r="BT21" s="261"/>
      <c r="BU21" s="349" t="s">
        <v>434</v>
      </c>
      <c r="BV21" s="349"/>
      <c r="BW21" s="349"/>
      <c r="BX21" s="261"/>
      <c r="BY21" s="349" t="s">
        <v>435</v>
      </c>
      <c r="BZ21" s="349"/>
      <c r="CA21" s="349"/>
      <c r="CB21" s="347"/>
      <c r="CC21" s="349" t="s">
        <v>436</v>
      </c>
      <c r="CD21" s="349"/>
      <c r="CE21" s="349"/>
      <c r="CF21" s="347"/>
      <c r="CG21" s="349" t="s">
        <v>437</v>
      </c>
      <c r="CH21" s="349"/>
      <c r="CI21" s="349"/>
      <c r="CJ21" s="270"/>
      <c r="CK21" s="261"/>
      <c r="CL21" s="347"/>
      <c r="CM21" s="265"/>
      <c r="CN21" s="343"/>
      <c r="CO21" s="343"/>
      <c r="CP21" s="343"/>
      <c r="CQ21" s="343"/>
      <c r="CR21" s="343"/>
      <c r="CS21" s="343"/>
      <c r="CT21" s="343"/>
      <c r="CU21" s="343"/>
      <c r="CV21" s="343"/>
      <c r="CW21" s="271"/>
      <c r="CX21" s="308"/>
      <c r="CY21" s="264"/>
    </row>
    <row r="22" customFormat="false" ht="8.25" hidden="false" customHeight="true" outlineLevel="0" collapsed="false">
      <c r="A22" s="265"/>
      <c r="B22" s="295" t="s">
        <v>438</v>
      </c>
      <c r="C22" s="295"/>
      <c r="D22" s="295"/>
      <c r="E22" s="295"/>
      <c r="F22" s="295"/>
      <c r="G22" s="295"/>
      <c r="H22" s="261"/>
      <c r="I22" s="311" t="n">
        <f aca="false">Con_Starting+Mods_Con+Ability_Bonus_Con+Race_Con+IF(ISNUMBER(Age),IF(Age&gt;=Race_Age_Venerable,-6,IF(Age&gt;=Race_Age_Old,-3,IF(Age&gt;=Race_Age_Middle,-1,0))),0)+IF(Lvl_DragDis&gt;5,2,0)</f>
        <v>10</v>
      </c>
      <c r="J22" s="311"/>
      <c r="K22" s="311"/>
      <c r="L22" s="311"/>
      <c r="M22" s="261"/>
      <c r="N22" s="312" t="n">
        <f aca="false">VLOOKUP(Con,Table_Ability_Mod,2,0)</f>
        <v>0</v>
      </c>
      <c r="O22" s="312"/>
      <c r="P22" s="312"/>
      <c r="Q22" s="312"/>
      <c r="R22" s="261"/>
      <c r="S22" s="313"/>
      <c r="T22" s="313"/>
      <c r="U22" s="313"/>
      <c r="V22" s="313"/>
      <c r="W22" s="261"/>
      <c r="X22" s="314" t="str">
        <f aca="false">IF(Temp_Con="","",VLOOKUP(Temp_Con,Table_Ability_Mod,2,0))</f>
        <v/>
      </c>
      <c r="Y22" s="314"/>
      <c r="Z22" s="314"/>
      <c r="AA22" s="314"/>
      <c r="AB22" s="261"/>
      <c r="AC22" s="261"/>
      <c r="AD22" s="261"/>
      <c r="AE22" s="261"/>
      <c r="AF22" s="261"/>
      <c r="AG22" s="261"/>
      <c r="AH22" s="261"/>
      <c r="AI22" s="261"/>
      <c r="AJ22" s="261"/>
      <c r="AK22" s="350"/>
      <c r="AL22" s="350"/>
      <c r="AM22" s="350"/>
      <c r="AN22" s="350"/>
      <c r="AO22" s="261"/>
      <c r="AP22" s="261"/>
      <c r="AQ22" s="261"/>
      <c r="AR22" s="261"/>
      <c r="AS22" s="261"/>
      <c r="AT22" s="261"/>
      <c r="AU22" s="261"/>
      <c r="AV22" s="261"/>
      <c r="AW22" s="261"/>
      <c r="AX22" s="261"/>
      <c r="AY22" s="261"/>
      <c r="AZ22" s="261"/>
      <c r="BA22" s="261"/>
      <c r="BB22" s="261"/>
      <c r="BC22" s="261"/>
      <c r="BD22" s="261"/>
      <c r="BE22" s="261"/>
      <c r="BF22" s="261"/>
      <c r="BG22" s="261"/>
      <c r="BH22" s="261"/>
      <c r="BI22" s="261"/>
      <c r="BJ22" s="261"/>
      <c r="BK22" s="261"/>
      <c r="BL22" s="261"/>
      <c r="BM22" s="261"/>
      <c r="BN22" s="261"/>
      <c r="BO22" s="261"/>
      <c r="BP22" s="261"/>
      <c r="BQ22" s="261"/>
      <c r="BR22" s="261"/>
      <c r="BS22" s="261"/>
      <c r="BT22" s="261"/>
      <c r="BU22" s="261"/>
      <c r="BV22" s="261"/>
      <c r="BW22" s="261"/>
      <c r="BX22" s="261"/>
      <c r="BY22" s="261"/>
      <c r="BZ22" s="261"/>
      <c r="CA22" s="261"/>
      <c r="CB22" s="261"/>
      <c r="CC22" s="261"/>
      <c r="CD22" s="261"/>
      <c r="CE22" s="261"/>
      <c r="CF22" s="261"/>
      <c r="CG22" s="261"/>
      <c r="CH22" s="261"/>
      <c r="CI22" s="261"/>
      <c r="CJ22" s="261"/>
      <c r="CK22" s="261"/>
      <c r="CL22" s="261"/>
      <c r="CM22" s="351"/>
      <c r="CN22" s="352"/>
      <c r="CO22" s="352"/>
      <c r="CP22" s="352"/>
      <c r="CQ22" s="352"/>
      <c r="CR22" s="352"/>
      <c r="CS22" s="352"/>
      <c r="CT22" s="353"/>
      <c r="CU22" s="353"/>
      <c r="CV22" s="353"/>
      <c r="CW22" s="354"/>
      <c r="CX22" s="308"/>
      <c r="CY22" s="264"/>
    </row>
    <row r="23" customFormat="false" ht="8.25" hidden="false" customHeight="true" outlineLevel="0" collapsed="false">
      <c r="A23" s="265"/>
      <c r="B23" s="295"/>
      <c r="C23" s="295"/>
      <c r="D23" s="295"/>
      <c r="E23" s="295"/>
      <c r="F23" s="295"/>
      <c r="G23" s="295"/>
      <c r="H23" s="261"/>
      <c r="I23" s="311"/>
      <c r="J23" s="311"/>
      <c r="K23" s="311"/>
      <c r="L23" s="311"/>
      <c r="M23" s="261"/>
      <c r="N23" s="312"/>
      <c r="O23" s="312"/>
      <c r="P23" s="312"/>
      <c r="Q23" s="312"/>
      <c r="R23" s="261"/>
      <c r="S23" s="313"/>
      <c r="T23" s="313"/>
      <c r="U23" s="313"/>
      <c r="V23" s="313"/>
      <c r="W23" s="261"/>
      <c r="X23" s="314"/>
      <c r="Y23" s="314"/>
      <c r="Z23" s="314"/>
      <c r="AA23" s="314"/>
      <c r="AB23" s="261"/>
      <c r="AC23" s="331" t="s">
        <v>439</v>
      </c>
      <c r="AD23" s="331"/>
      <c r="AE23" s="331"/>
      <c r="AF23" s="331"/>
      <c r="AG23" s="331"/>
      <c r="AH23" s="331"/>
      <c r="AI23" s="331"/>
      <c r="AJ23" s="331"/>
      <c r="AK23" s="331"/>
      <c r="AL23" s="355" t="s">
        <v>319</v>
      </c>
      <c r="AM23" s="355"/>
      <c r="AN23" s="355"/>
      <c r="AO23" s="261"/>
      <c r="AP23" s="261"/>
      <c r="AQ23" s="261"/>
      <c r="AR23" s="331" t="s">
        <v>439</v>
      </c>
      <c r="AS23" s="331"/>
      <c r="AT23" s="331"/>
      <c r="AU23" s="331"/>
      <c r="AV23" s="331"/>
      <c r="AW23" s="331"/>
      <c r="AX23" s="331"/>
      <c r="AY23" s="331"/>
      <c r="AZ23" s="331"/>
      <c r="BA23" s="355" t="s">
        <v>319</v>
      </c>
      <c r="BB23" s="355"/>
      <c r="BC23" s="355"/>
      <c r="BD23" s="261"/>
      <c r="BE23" s="261"/>
      <c r="BF23" s="261"/>
      <c r="BG23" s="261"/>
      <c r="BH23" s="261"/>
      <c r="BI23" s="261"/>
      <c r="BJ23" s="261"/>
      <c r="BK23" s="261"/>
      <c r="BL23" s="261"/>
      <c r="BM23" s="261"/>
      <c r="BN23" s="261"/>
      <c r="BO23" s="261"/>
      <c r="BP23" s="261"/>
      <c r="BQ23" s="261"/>
      <c r="BR23" s="261"/>
      <c r="BS23" s="261"/>
      <c r="BT23" s="261"/>
      <c r="BU23" s="261"/>
      <c r="BV23" s="261"/>
      <c r="BW23" s="261"/>
      <c r="BX23" s="261"/>
      <c r="BY23" s="261"/>
      <c r="BZ23" s="261"/>
      <c r="CA23" s="261"/>
      <c r="CB23" s="261"/>
      <c r="CC23" s="261"/>
      <c r="CD23" s="261"/>
      <c r="CE23" s="261"/>
      <c r="CF23" s="261"/>
      <c r="CG23" s="261"/>
      <c r="CH23" s="261"/>
      <c r="CI23" s="261"/>
      <c r="CJ23" s="261"/>
      <c r="CK23" s="261"/>
      <c r="CL23" s="261"/>
      <c r="CM23" s="261"/>
      <c r="CN23" s="261"/>
      <c r="CO23" s="261"/>
      <c r="CP23" s="261"/>
      <c r="CQ23" s="261"/>
      <c r="CR23" s="261"/>
      <c r="CS23" s="261"/>
      <c r="CT23" s="261"/>
      <c r="CU23" s="261"/>
      <c r="CV23" s="261"/>
      <c r="CW23" s="261"/>
      <c r="CX23" s="308"/>
      <c r="CY23" s="264"/>
    </row>
    <row r="24" customFormat="false" ht="8.25" hidden="false" customHeight="true" outlineLevel="0" collapsed="false">
      <c r="A24" s="265"/>
      <c r="B24" s="329" t="s">
        <v>298</v>
      </c>
      <c r="C24" s="329"/>
      <c r="D24" s="329"/>
      <c r="E24" s="329"/>
      <c r="F24" s="329"/>
      <c r="G24" s="329"/>
      <c r="H24" s="261"/>
      <c r="I24" s="311"/>
      <c r="J24" s="311"/>
      <c r="K24" s="311"/>
      <c r="L24" s="311"/>
      <c r="M24" s="261"/>
      <c r="N24" s="312"/>
      <c r="O24" s="312"/>
      <c r="P24" s="312"/>
      <c r="Q24" s="312"/>
      <c r="R24" s="261"/>
      <c r="S24" s="313"/>
      <c r="T24" s="313"/>
      <c r="U24" s="313"/>
      <c r="V24" s="313"/>
      <c r="W24" s="261"/>
      <c r="X24" s="314"/>
      <c r="Y24" s="314"/>
      <c r="Z24" s="314"/>
      <c r="AA24" s="314"/>
      <c r="AB24" s="261"/>
      <c r="AC24" s="261"/>
      <c r="AD24" s="295" t="s">
        <v>440</v>
      </c>
      <c r="AE24" s="295"/>
      <c r="AF24" s="295"/>
      <c r="AG24" s="295"/>
      <c r="AH24" s="295"/>
      <c r="AI24" s="295"/>
      <c r="AJ24" s="261"/>
      <c r="AK24" s="335" t="n">
        <f aca="false">AP18+AC_Dex_Mod+AC_Size+AC_Other+AC_Deflect+AC_Dodge+IF(AL23="Yes",AC_Misc_1)</f>
        <v>10</v>
      </c>
      <c r="AL24" s="335"/>
      <c r="AM24" s="335"/>
      <c r="AN24" s="335"/>
      <c r="AO24" s="261"/>
      <c r="AP24" s="356" t="s">
        <v>441</v>
      </c>
      <c r="AQ24" s="356"/>
      <c r="AR24" s="356"/>
      <c r="AS24" s="356"/>
      <c r="AT24" s="356"/>
      <c r="AU24" s="356"/>
      <c r="AV24" s="356"/>
      <c r="AW24" s="356"/>
      <c r="AX24" s="356"/>
      <c r="AY24" s="261"/>
      <c r="AZ24" s="335" t="n">
        <f aca="false">AP18+AC_Armor+AC_Shield+IF(AC_Dex_Mod&lt;0,AC_Dex_Mod)+AC_Size+AC_Other+AC_Natural+AC_Deflect+IF(BA23="Yes",AC_Misc_1)</f>
        <v>10</v>
      </c>
      <c r="BA24" s="335"/>
      <c r="BB24" s="335"/>
      <c r="BC24" s="335"/>
      <c r="BD24" s="261"/>
      <c r="BE24" s="261"/>
      <c r="BF24" s="357" t="s">
        <v>442</v>
      </c>
      <c r="BG24" s="357"/>
      <c r="BH24" s="357"/>
      <c r="BI24" s="357"/>
      <c r="BJ24" s="357"/>
      <c r="BK24" s="357"/>
      <c r="BL24" s="357"/>
      <c r="BM24" s="357"/>
      <c r="BN24" s="357"/>
      <c r="BO24" s="357"/>
      <c r="BP24" s="357"/>
      <c r="BQ24" s="357"/>
      <c r="BR24" s="357"/>
      <c r="BS24" s="357"/>
      <c r="BT24" s="357"/>
      <c r="BU24" s="357"/>
      <c r="BV24" s="357"/>
      <c r="BW24" s="357"/>
      <c r="BX24" s="357"/>
      <c r="BY24" s="357"/>
      <c r="BZ24" s="357"/>
      <c r="CA24" s="357"/>
      <c r="CB24" s="357"/>
      <c r="CC24" s="357"/>
      <c r="CD24" s="357"/>
      <c r="CE24" s="357"/>
      <c r="CF24" s="357"/>
      <c r="CG24" s="357"/>
      <c r="CH24" s="357"/>
      <c r="CI24" s="357"/>
      <c r="CJ24" s="357"/>
      <c r="CK24" s="357"/>
      <c r="CL24" s="357"/>
      <c r="CM24" s="357"/>
      <c r="CN24" s="357"/>
      <c r="CO24" s="357"/>
      <c r="CP24" s="357"/>
      <c r="CQ24" s="357"/>
      <c r="CR24" s="357"/>
      <c r="CS24" s="357"/>
      <c r="CT24" s="357"/>
      <c r="CU24" s="357"/>
      <c r="CV24" s="357"/>
      <c r="CW24" s="357"/>
      <c r="CX24" s="308"/>
      <c r="CY24" s="264"/>
    </row>
    <row r="25" customFormat="false" ht="8.25" hidden="false" customHeight="true" outlineLevel="0" collapsed="false">
      <c r="A25" s="265"/>
      <c r="B25" s="331" t="s">
        <v>421</v>
      </c>
      <c r="C25" s="331"/>
      <c r="D25" s="331"/>
      <c r="E25" s="331"/>
      <c r="F25" s="332" t="n">
        <v>0</v>
      </c>
      <c r="G25" s="332"/>
      <c r="H25" s="261"/>
      <c r="I25" s="289" t="n">
        <f aca="false">IF(Temp_Con="",Con,Temp_Con)</f>
        <v>10</v>
      </c>
      <c r="J25" s="261"/>
      <c r="K25" s="261"/>
      <c r="L25" s="261"/>
      <c r="M25" s="261"/>
      <c r="N25" s="289" t="n">
        <f aca="false">IF(Con_Mod_Temp="",Con_Mod,Con_Mod_Temp)</f>
        <v>0</v>
      </c>
      <c r="O25" s="261"/>
      <c r="P25" s="261"/>
      <c r="Q25" s="261"/>
      <c r="R25" s="261"/>
      <c r="S25" s="261"/>
      <c r="T25" s="261"/>
      <c r="U25" s="261"/>
      <c r="V25" s="261"/>
      <c r="W25" s="261"/>
      <c r="X25" s="261"/>
      <c r="Y25" s="261"/>
      <c r="Z25" s="261"/>
      <c r="AA25" s="261"/>
      <c r="AB25" s="261"/>
      <c r="AC25" s="261"/>
      <c r="AD25" s="295"/>
      <c r="AE25" s="295"/>
      <c r="AF25" s="295"/>
      <c r="AG25" s="295"/>
      <c r="AH25" s="295"/>
      <c r="AI25" s="295"/>
      <c r="AJ25" s="261"/>
      <c r="AK25" s="335"/>
      <c r="AL25" s="335"/>
      <c r="AM25" s="335"/>
      <c r="AN25" s="335"/>
      <c r="AO25" s="261"/>
      <c r="AP25" s="356"/>
      <c r="AQ25" s="356"/>
      <c r="AR25" s="356"/>
      <c r="AS25" s="356"/>
      <c r="AT25" s="356"/>
      <c r="AU25" s="356"/>
      <c r="AV25" s="356"/>
      <c r="AW25" s="356"/>
      <c r="AX25" s="356"/>
      <c r="AY25" s="261"/>
      <c r="AZ25" s="335"/>
      <c r="BA25" s="335"/>
      <c r="BB25" s="335"/>
      <c r="BC25" s="335"/>
      <c r="BD25" s="261"/>
      <c r="BE25" s="261"/>
      <c r="BF25" s="357"/>
      <c r="BG25" s="357"/>
      <c r="BH25" s="357"/>
      <c r="BI25" s="357"/>
      <c r="BJ25" s="357"/>
      <c r="BK25" s="357"/>
      <c r="BL25" s="357"/>
      <c r="BM25" s="357"/>
      <c r="BN25" s="357"/>
      <c r="BO25" s="357"/>
      <c r="BP25" s="357"/>
      <c r="BQ25" s="357"/>
      <c r="BR25" s="357"/>
      <c r="BS25" s="357"/>
      <c r="BT25" s="357"/>
      <c r="BU25" s="357"/>
      <c r="BV25" s="357"/>
      <c r="BW25" s="357"/>
      <c r="BX25" s="357"/>
      <c r="BY25" s="357"/>
      <c r="BZ25" s="357"/>
      <c r="CA25" s="357"/>
      <c r="CB25" s="357"/>
      <c r="CC25" s="357"/>
      <c r="CD25" s="357"/>
      <c r="CE25" s="357"/>
      <c r="CF25" s="357"/>
      <c r="CG25" s="357"/>
      <c r="CH25" s="357"/>
      <c r="CI25" s="357"/>
      <c r="CJ25" s="357"/>
      <c r="CK25" s="357"/>
      <c r="CL25" s="357"/>
      <c r="CM25" s="357"/>
      <c r="CN25" s="357"/>
      <c r="CO25" s="357"/>
      <c r="CP25" s="357"/>
      <c r="CQ25" s="357"/>
      <c r="CR25" s="357"/>
      <c r="CS25" s="357"/>
      <c r="CT25" s="357"/>
      <c r="CU25" s="357"/>
      <c r="CV25" s="357"/>
      <c r="CW25" s="357"/>
      <c r="CX25" s="308"/>
      <c r="CY25" s="264"/>
    </row>
    <row r="26" customFormat="false" ht="8.25" hidden="false" customHeight="true" outlineLevel="0" collapsed="false">
      <c r="A26" s="265"/>
      <c r="B26" s="295" t="s">
        <v>443</v>
      </c>
      <c r="C26" s="295"/>
      <c r="D26" s="295"/>
      <c r="E26" s="295"/>
      <c r="F26" s="295"/>
      <c r="G26" s="295"/>
      <c r="H26" s="261"/>
      <c r="I26" s="311" t="n">
        <f aca="false">Int_Starting+Mods_Int+Ability_Bonus_Int+Race_Int+IF(ISNUMBER(Age),IF(Age&gt;=Race_Age_Venerable,3,IF(Age&gt;=Race_Age_Old,2,IF(Age&gt;=Race_Age_Middle,1,0))),0)+IF(Lvl_DragDis&gt;7,2,0)</f>
        <v>10</v>
      </c>
      <c r="J26" s="311"/>
      <c r="K26" s="311"/>
      <c r="L26" s="311"/>
      <c r="M26" s="261"/>
      <c r="N26" s="312" t="n">
        <f aca="false">VLOOKUP(Int,Table_Ability_Mod,2,0)</f>
        <v>0</v>
      </c>
      <c r="O26" s="312"/>
      <c r="P26" s="312"/>
      <c r="Q26" s="312"/>
      <c r="R26" s="261"/>
      <c r="S26" s="313"/>
      <c r="T26" s="313"/>
      <c r="U26" s="313"/>
      <c r="V26" s="313"/>
      <c r="W26" s="261"/>
      <c r="X26" s="314" t="str">
        <f aca="false">IF(Temp_Int="","",VLOOKUP(Temp_Int,Table_Ability_Mod,2,0))</f>
        <v/>
      </c>
      <c r="Y26" s="314"/>
      <c r="Z26" s="314"/>
      <c r="AA26" s="314"/>
      <c r="AB26" s="261"/>
      <c r="AC26" s="261"/>
      <c r="AD26" s="329" t="s">
        <v>427</v>
      </c>
      <c r="AE26" s="329"/>
      <c r="AF26" s="329"/>
      <c r="AG26" s="329"/>
      <c r="AH26" s="329"/>
      <c r="AI26" s="329"/>
      <c r="AJ26" s="261"/>
      <c r="AK26" s="335"/>
      <c r="AL26" s="335"/>
      <c r="AM26" s="335"/>
      <c r="AN26" s="335"/>
      <c r="AO26" s="261"/>
      <c r="AP26" s="329" t="s">
        <v>427</v>
      </c>
      <c r="AQ26" s="329"/>
      <c r="AR26" s="329"/>
      <c r="AS26" s="329"/>
      <c r="AT26" s="329"/>
      <c r="AU26" s="329"/>
      <c r="AV26" s="329"/>
      <c r="AW26" s="329"/>
      <c r="AX26" s="329"/>
      <c r="AY26" s="261"/>
      <c r="AZ26" s="335"/>
      <c r="BA26" s="335"/>
      <c r="BB26" s="335"/>
      <c r="BC26" s="335"/>
      <c r="BD26" s="261"/>
      <c r="BE26" s="261"/>
      <c r="BF26" s="265"/>
      <c r="BG26" s="261"/>
      <c r="BH26" s="261"/>
      <c r="BI26" s="261"/>
      <c r="BJ26" s="269"/>
      <c r="BK26" s="294"/>
      <c r="BL26" s="269"/>
      <c r="BM26" s="294"/>
      <c r="BN26" s="294"/>
      <c r="BO26" s="358" t="s">
        <v>444</v>
      </c>
      <c r="BP26" s="358"/>
      <c r="BQ26" s="358"/>
      <c r="BR26" s="358"/>
      <c r="BS26" s="359"/>
      <c r="BT26" s="358" t="s">
        <v>445</v>
      </c>
      <c r="BU26" s="358"/>
      <c r="BV26" s="358"/>
      <c r="BW26" s="358"/>
      <c r="BX26" s="359"/>
      <c r="BY26" s="360" t="s">
        <v>446</v>
      </c>
      <c r="BZ26" s="360"/>
      <c r="CA26" s="360"/>
      <c r="CB26" s="360"/>
      <c r="CC26" s="360"/>
      <c r="CD26" s="360"/>
      <c r="CE26" s="360"/>
      <c r="CF26" s="360"/>
      <c r="CG26" s="360"/>
      <c r="CH26" s="360"/>
      <c r="CI26" s="360"/>
      <c r="CJ26" s="360"/>
      <c r="CK26" s="360"/>
      <c r="CL26" s="360"/>
      <c r="CM26" s="360"/>
      <c r="CN26" s="360"/>
      <c r="CO26" s="360"/>
      <c r="CP26" s="360"/>
      <c r="CQ26" s="360"/>
      <c r="CR26" s="360"/>
      <c r="CS26" s="360"/>
      <c r="CT26" s="360"/>
      <c r="CU26" s="360"/>
      <c r="CV26" s="360"/>
      <c r="CW26" s="308"/>
      <c r="CX26" s="308"/>
      <c r="CY26" s="264"/>
    </row>
    <row r="27" customFormat="false" ht="8.25" hidden="false" customHeight="true" outlineLevel="0" collapsed="false">
      <c r="A27" s="265"/>
      <c r="B27" s="295"/>
      <c r="C27" s="295"/>
      <c r="D27" s="295"/>
      <c r="E27" s="295"/>
      <c r="F27" s="295"/>
      <c r="G27" s="295"/>
      <c r="H27" s="261"/>
      <c r="I27" s="311"/>
      <c r="J27" s="311"/>
      <c r="K27" s="311"/>
      <c r="L27" s="311"/>
      <c r="M27" s="261"/>
      <c r="N27" s="312"/>
      <c r="O27" s="312"/>
      <c r="P27" s="312"/>
      <c r="Q27" s="312"/>
      <c r="R27" s="261"/>
      <c r="S27" s="313"/>
      <c r="T27" s="313"/>
      <c r="U27" s="313"/>
      <c r="V27" s="313"/>
      <c r="W27" s="261"/>
      <c r="X27" s="314"/>
      <c r="Y27" s="314"/>
      <c r="Z27" s="314"/>
      <c r="AA27" s="314"/>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361"/>
      <c r="BG27" s="362" t="s">
        <v>103</v>
      </c>
      <c r="BH27" s="362"/>
      <c r="BI27" s="362"/>
      <c r="BJ27" s="362"/>
      <c r="BK27" s="362"/>
      <c r="BL27" s="362"/>
      <c r="BM27" s="362"/>
      <c r="BN27" s="261"/>
      <c r="BO27" s="363" t="n">
        <f aca="false">VLOOKUP("Perception",Table_Skills_Known,22,0)</f>
        <v>0</v>
      </c>
      <c r="BP27" s="363"/>
      <c r="BQ27" s="363"/>
      <c r="BR27" s="363"/>
      <c r="BS27" s="364"/>
      <c r="BT27" s="365" t="n">
        <f aca="false">10+BO27</f>
        <v>10</v>
      </c>
      <c r="BU27" s="365"/>
      <c r="BV27" s="365"/>
      <c r="BW27" s="365"/>
      <c r="BX27" s="364"/>
      <c r="BY27" s="366" t="str">
        <f aca="false">Race_Senses</f>
        <v/>
      </c>
      <c r="BZ27" s="366"/>
      <c r="CA27" s="366"/>
      <c r="CB27" s="366"/>
      <c r="CC27" s="366"/>
      <c r="CD27" s="366"/>
      <c r="CE27" s="366"/>
      <c r="CF27" s="366"/>
      <c r="CG27" s="366"/>
      <c r="CH27" s="366"/>
      <c r="CI27" s="366"/>
      <c r="CJ27" s="366"/>
      <c r="CK27" s="366"/>
      <c r="CL27" s="366"/>
      <c r="CM27" s="366"/>
      <c r="CN27" s="366"/>
      <c r="CO27" s="366"/>
      <c r="CP27" s="366"/>
      <c r="CQ27" s="366"/>
      <c r="CR27" s="366"/>
      <c r="CS27" s="366"/>
      <c r="CT27" s="366"/>
      <c r="CU27" s="366"/>
      <c r="CV27" s="366"/>
      <c r="CW27" s="308"/>
      <c r="CX27" s="308"/>
      <c r="CY27" s="264"/>
    </row>
    <row r="28" customFormat="false" ht="8.25" hidden="false" customHeight="true" outlineLevel="0" collapsed="false">
      <c r="A28" s="265"/>
      <c r="B28" s="329" t="s">
        <v>299</v>
      </c>
      <c r="C28" s="329"/>
      <c r="D28" s="329"/>
      <c r="E28" s="329"/>
      <c r="F28" s="329"/>
      <c r="G28" s="329"/>
      <c r="H28" s="261"/>
      <c r="I28" s="311"/>
      <c r="J28" s="311"/>
      <c r="K28" s="311"/>
      <c r="L28" s="311"/>
      <c r="M28" s="261"/>
      <c r="N28" s="312"/>
      <c r="O28" s="312"/>
      <c r="P28" s="312"/>
      <c r="Q28" s="312"/>
      <c r="R28" s="261"/>
      <c r="S28" s="313"/>
      <c r="T28" s="313"/>
      <c r="U28" s="313"/>
      <c r="V28" s="313"/>
      <c r="W28" s="261"/>
      <c r="X28" s="314"/>
      <c r="Y28" s="314"/>
      <c r="Z28" s="314"/>
      <c r="AA28" s="314"/>
      <c r="AB28" s="261"/>
      <c r="AC28" s="261"/>
      <c r="AD28" s="367" t="s">
        <v>447</v>
      </c>
      <c r="AE28" s="367"/>
      <c r="AF28" s="367"/>
      <c r="AG28" s="367"/>
      <c r="AH28" s="367"/>
      <c r="AI28" s="367"/>
      <c r="AJ28" s="368"/>
      <c r="AK28" s="369"/>
      <c r="AL28" s="369"/>
      <c r="AM28" s="369"/>
      <c r="AN28" s="369"/>
      <c r="AO28" s="369"/>
      <c r="AP28" s="369"/>
      <c r="AQ28" s="369"/>
      <c r="AR28" s="369"/>
      <c r="AS28" s="369"/>
      <c r="AT28" s="369"/>
      <c r="AU28" s="369"/>
      <c r="AV28" s="369"/>
      <c r="AW28" s="369"/>
      <c r="AX28" s="369"/>
      <c r="AY28" s="369"/>
      <c r="AZ28" s="369"/>
      <c r="BA28" s="369"/>
      <c r="BB28" s="369"/>
      <c r="BC28" s="369"/>
      <c r="BD28" s="261"/>
      <c r="BE28" s="261"/>
      <c r="BF28" s="370"/>
      <c r="BG28" s="362"/>
      <c r="BH28" s="362"/>
      <c r="BI28" s="362"/>
      <c r="BJ28" s="362"/>
      <c r="BK28" s="362"/>
      <c r="BL28" s="362"/>
      <c r="BM28" s="362"/>
      <c r="BN28" s="261"/>
      <c r="BO28" s="363"/>
      <c r="BP28" s="363"/>
      <c r="BQ28" s="363"/>
      <c r="BR28" s="363"/>
      <c r="BS28" s="364"/>
      <c r="BT28" s="365"/>
      <c r="BU28" s="365"/>
      <c r="BV28" s="365"/>
      <c r="BW28" s="365"/>
      <c r="BX28" s="364"/>
      <c r="BY28" s="366"/>
      <c r="BZ28" s="366"/>
      <c r="CA28" s="366"/>
      <c r="CB28" s="366"/>
      <c r="CC28" s="366"/>
      <c r="CD28" s="366"/>
      <c r="CE28" s="366"/>
      <c r="CF28" s="366"/>
      <c r="CG28" s="366"/>
      <c r="CH28" s="366"/>
      <c r="CI28" s="366"/>
      <c r="CJ28" s="366"/>
      <c r="CK28" s="366"/>
      <c r="CL28" s="366"/>
      <c r="CM28" s="366"/>
      <c r="CN28" s="366"/>
      <c r="CO28" s="366"/>
      <c r="CP28" s="366"/>
      <c r="CQ28" s="366"/>
      <c r="CR28" s="366"/>
      <c r="CS28" s="366"/>
      <c r="CT28" s="366"/>
      <c r="CU28" s="366"/>
      <c r="CV28" s="366"/>
      <c r="CW28" s="308"/>
      <c r="CX28" s="308"/>
      <c r="CY28" s="264"/>
    </row>
    <row r="29" customFormat="false" ht="8.25" hidden="false" customHeight="true" outlineLevel="0" collapsed="false">
      <c r="A29" s="265"/>
      <c r="B29" s="331" t="s">
        <v>421</v>
      </c>
      <c r="C29" s="331"/>
      <c r="D29" s="331"/>
      <c r="E29" s="331"/>
      <c r="F29" s="332" t="n">
        <v>0</v>
      </c>
      <c r="G29" s="332"/>
      <c r="H29" s="261"/>
      <c r="I29" s="289" t="n">
        <f aca="false">IF(Temp_Int="",Int,Temp_Int)</f>
        <v>10</v>
      </c>
      <c r="J29" s="261"/>
      <c r="K29" s="261"/>
      <c r="L29" s="261"/>
      <c r="M29" s="261"/>
      <c r="N29" s="289" t="n">
        <f aca="false">IF(Int_Mod_Temp="",Int_Mod,Int_Mod_Temp)</f>
        <v>0</v>
      </c>
      <c r="O29" s="261"/>
      <c r="P29" s="261"/>
      <c r="Q29" s="261"/>
      <c r="R29" s="261"/>
      <c r="S29" s="261"/>
      <c r="T29" s="261"/>
      <c r="U29" s="261"/>
      <c r="V29" s="261"/>
      <c r="W29" s="261"/>
      <c r="X29" s="261"/>
      <c r="Y29" s="261"/>
      <c r="Z29" s="261"/>
      <c r="AA29" s="261"/>
      <c r="AB29" s="261"/>
      <c r="AC29" s="261"/>
      <c r="AD29" s="367"/>
      <c r="AE29" s="367"/>
      <c r="AF29" s="367"/>
      <c r="AG29" s="367"/>
      <c r="AH29" s="367"/>
      <c r="AI29" s="367"/>
      <c r="AJ29" s="368"/>
      <c r="AK29" s="369"/>
      <c r="AL29" s="369"/>
      <c r="AM29" s="369"/>
      <c r="AN29" s="369"/>
      <c r="AO29" s="369"/>
      <c r="AP29" s="369"/>
      <c r="AQ29" s="369"/>
      <c r="AR29" s="369"/>
      <c r="AS29" s="369"/>
      <c r="AT29" s="369"/>
      <c r="AU29" s="369"/>
      <c r="AV29" s="369"/>
      <c r="AW29" s="369"/>
      <c r="AX29" s="369"/>
      <c r="AY29" s="369"/>
      <c r="AZ29" s="369"/>
      <c r="BA29" s="369"/>
      <c r="BB29" s="369"/>
      <c r="BC29" s="369"/>
      <c r="BD29" s="371"/>
      <c r="BE29" s="371"/>
      <c r="BF29" s="361"/>
      <c r="BG29" s="362"/>
      <c r="BH29" s="362"/>
      <c r="BI29" s="362"/>
      <c r="BJ29" s="362"/>
      <c r="BK29" s="362"/>
      <c r="BL29" s="362"/>
      <c r="BM29" s="362"/>
      <c r="BN29" s="261"/>
      <c r="BO29" s="363"/>
      <c r="BP29" s="363"/>
      <c r="BQ29" s="363"/>
      <c r="BR29" s="363"/>
      <c r="BS29" s="364"/>
      <c r="BT29" s="365"/>
      <c r="BU29" s="365"/>
      <c r="BV29" s="365"/>
      <c r="BW29" s="365"/>
      <c r="BX29" s="364"/>
      <c r="BY29" s="366"/>
      <c r="BZ29" s="366"/>
      <c r="CA29" s="366"/>
      <c r="CB29" s="366"/>
      <c r="CC29" s="366"/>
      <c r="CD29" s="366"/>
      <c r="CE29" s="366"/>
      <c r="CF29" s="366"/>
      <c r="CG29" s="366"/>
      <c r="CH29" s="366"/>
      <c r="CI29" s="366"/>
      <c r="CJ29" s="366"/>
      <c r="CK29" s="366"/>
      <c r="CL29" s="366"/>
      <c r="CM29" s="366"/>
      <c r="CN29" s="366"/>
      <c r="CO29" s="366"/>
      <c r="CP29" s="366"/>
      <c r="CQ29" s="366"/>
      <c r="CR29" s="366"/>
      <c r="CS29" s="366"/>
      <c r="CT29" s="366"/>
      <c r="CU29" s="366"/>
      <c r="CV29" s="366"/>
      <c r="CW29" s="308"/>
      <c r="CX29" s="308"/>
      <c r="CY29" s="264"/>
    </row>
    <row r="30" customFormat="false" ht="8.25" hidden="false" customHeight="true" outlineLevel="0" collapsed="false">
      <c r="A30" s="265"/>
      <c r="B30" s="295" t="s">
        <v>448</v>
      </c>
      <c r="C30" s="295"/>
      <c r="D30" s="295"/>
      <c r="E30" s="295"/>
      <c r="F30" s="295"/>
      <c r="G30" s="295"/>
      <c r="H30" s="261"/>
      <c r="I30" s="311" t="n">
        <f aca="false">Wis_Starting+Mods_Wis+Ability_Bonus_Wis+Race_Wis+IF(ISNUMBER(Age),IF(Age&gt;=Race_Age_Venerable,3,IF(Age&gt;=Race_Age_Old,2,IF(Age&gt;=Race_Age_Middle,1,0))),0)</f>
        <v>10</v>
      </c>
      <c r="J30" s="311"/>
      <c r="K30" s="311"/>
      <c r="L30" s="311"/>
      <c r="M30" s="261"/>
      <c r="N30" s="312" t="n">
        <f aca="false">VLOOKUP(Wis,Table_Ability_Mod,2,0)</f>
        <v>0</v>
      </c>
      <c r="O30" s="312"/>
      <c r="P30" s="312"/>
      <c r="Q30" s="312"/>
      <c r="R30" s="261"/>
      <c r="S30" s="313"/>
      <c r="T30" s="313"/>
      <c r="U30" s="313"/>
      <c r="V30" s="313"/>
      <c r="W30" s="261"/>
      <c r="X30" s="314" t="str">
        <f aca="false">IF(Temp_Wis="","",VLOOKUP(Temp_Wis,Table_Ability_Mod,2,0))</f>
        <v/>
      </c>
      <c r="Y30" s="314"/>
      <c r="Z30" s="314"/>
      <c r="AA30" s="314"/>
      <c r="AB30" s="261"/>
      <c r="AC30" s="261"/>
      <c r="AD30" s="367"/>
      <c r="AE30" s="367"/>
      <c r="AF30" s="367"/>
      <c r="AG30" s="367"/>
      <c r="AH30" s="367"/>
      <c r="AI30" s="367"/>
      <c r="AJ30" s="368"/>
      <c r="AK30" s="369"/>
      <c r="AL30" s="369"/>
      <c r="AM30" s="369"/>
      <c r="AN30" s="369"/>
      <c r="AO30" s="369"/>
      <c r="AP30" s="369"/>
      <c r="AQ30" s="369"/>
      <c r="AR30" s="369"/>
      <c r="AS30" s="369"/>
      <c r="AT30" s="369"/>
      <c r="AU30" s="369"/>
      <c r="AV30" s="369"/>
      <c r="AW30" s="369"/>
      <c r="AX30" s="369"/>
      <c r="AY30" s="369"/>
      <c r="AZ30" s="369"/>
      <c r="BA30" s="369"/>
      <c r="BB30" s="369"/>
      <c r="BC30" s="369"/>
      <c r="BD30" s="371"/>
      <c r="BE30" s="371"/>
      <c r="BF30" s="370"/>
      <c r="BG30" s="372" t="s">
        <v>449</v>
      </c>
      <c r="BH30" s="294"/>
      <c r="BI30" s="294"/>
      <c r="BJ30" s="294"/>
      <c r="BK30" s="294"/>
      <c r="BL30" s="294"/>
      <c r="BM30" s="294"/>
      <c r="BN30" s="294"/>
      <c r="BO30" s="294"/>
      <c r="BP30" s="294"/>
      <c r="BQ30" s="294"/>
      <c r="BR30" s="294"/>
      <c r="BS30" s="294"/>
      <c r="BT30" s="294"/>
      <c r="BU30" s="294"/>
      <c r="BV30" s="294"/>
      <c r="BW30" s="294"/>
      <c r="BX30" s="294"/>
      <c r="BY30" s="373"/>
      <c r="BZ30" s="373"/>
      <c r="CA30" s="374"/>
      <c r="CB30" s="374"/>
      <c r="CC30" s="374"/>
      <c r="CD30" s="374"/>
      <c r="CE30" s="374"/>
      <c r="CF30" s="374"/>
      <c r="CG30" s="374"/>
      <c r="CH30" s="374"/>
      <c r="CI30" s="374"/>
      <c r="CJ30" s="294"/>
      <c r="CK30" s="374"/>
      <c r="CL30" s="373"/>
      <c r="CM30" s="373"/>
      <c r="CN30" s="261"/>
      <c r="CO30" s="261"/>
      <c r="CP30" s="261"/>
      <c r="CQ30" s="261"/>
      <c r="CR30" s="261"/>
      <c r="CS30" s="261"/>
      <c r="CT30" s="261"/>
      <c r="CU30" s="261"/>
      <c r="CV30" s="261"/>
      <c r="CW30" s="308"/>
      <c r="CX30" s="308"/>
      <c r="CY30" s="264"/>
    </row>
    <row r="31" customFormat="false" ht="8.25" hidden="false" customHeight="true" outlineLevel="0" collapsed="false">
      <c r="A31" s="265"/>
      <c r="B31" s="295"/>
      <c r="C31" s="295"/>
      <c r="D31" s="295"/>
      <c r="E31" s="295"/>
      <c r="F31" s="295"/>
      <c r="G31" s="295"/>
      <c r="H31" s="261"/>
      <c r="I31" s="311"/>
      <c r="J31" s="311"/>
      <c r="K31" s="311"/>
      <c r="L31" s="311"/>
      <c r="M31" s="261"/>
      <c r="N31" s="312"/>
      <c r="O31" s="312"/>
      <c r="P31" s="312"/>
      <c r="Q31" s="312"/>
      <c r="R31" s="261"/>
      <c r="S31" s="313"/>
      <c r="T31" s="313"/>
      <c r="U31" s="313"/>
      <c r="V31" s="313"/>
      <c r="W31" s="261"/>
      <c r="X31" s="314"/>
      <c r="Y31" s="314"/>
      <c r="Z31" s="314"/>
      <c r="AA31" s="314"/>
      <c r="AB31" s="261"/>
      <c r="AC31" s="261"/>
      <c r="AD31" s="261"/>
      <c r="AE31" s="261"/>
      <c r="AF31" s="261"/>
      <c r="AG31" s="261"/>
      <c r="AH31" s="261"/>
      <c r="AI31" s="261"/>
      <c r="AJ31" s="261"/>
      <c r="AK31" s="261"/>
      <c r="AL31" s="261"/>
      <c r="AM31" s="261"/>
      <c r="AN31" s="261"/>
      <c r="AO31" s="261"/>
      <c r="AP31" s="261"/>
      <c r="AQ31" s="261"/>
      <c r="AR31" s="261"/>
      <c r="AS31" s="261"/>
      <c r="AT31" s="261"/>
      <c r="AU31" s="261"/>
      <c r="AV31" s="261"/>
      <c r="AW31" s="261"/>
      <c r="AX31" s="261"/>
      <c r="AY31" s="261"/>
      <c r="AZ31" s="261"/>
      <c r="BA31" s="261"/>
      <c r="BB31" s="261"/>
      <c r="BC31" s="261"/>
      <c r="BD31" s="261"/>
      <c r="BE31" s="261"/>
      <c r="BF31" s="361"/>
      <c r="BG31" s="375"/>
      <c r="BH31" s="375"/>
      <c r="BI31" s="375"/>
      <c r="BJ31" s="375"/>
      <c r="BK31" s="375"/>
      <c r="BL31" s="375"/>
      <c r="BM31" s="375"/>
      <c r="BN31" s="375"/>
      <c r="BO31" s="375"/>
      <c r="BP31" s="375"/>
      <c r="BQ31" s="375"/>
      <c r="BR31" s="375"/>
      <c r="BS31" s="375"/>
      <c r="BT31" s="375"/>
      <c r="BU31" s="375"/>
      <c r="BV31" s="375"/>
      <c r="BW31" s="375"/>
      <c r="BX31" s="375"/>
      <c r="BY31" s="375"/>
      <c r="BZ31" s="375"/>
      <c r="CA31" s="375"/>
      <c r="CB31" s="375"/>
      <c r="CC31" s="375"/>
      <c r="CD31" s="375"/>
      <c r="CE31" s="375"/>
      <c r="CF31" s="375"/>
      <c r="CG31" s="375"/>
      <c r="CH31" s="375"/>
      <c r="CI31" s="375"/>
      <c r="CJ31" s="375"/>
      <c r="CK31" s="375"/>
      <c r="CL31" s="375"/>
      <c r="CM31" s="375"/>
      <c r="CN31" s="375"/>
      <c r="CO31" s="375"/>
      <c r="CP31" s="375"/>
      <c r="CQ31" s="375"/>
      <c r="CR31" s="375"/>
      <c r="CS31" s="375"/>
      <c r="CT31" s="375"/>
      <c r="CU31" s="375"/>
      <c r="CV31" s="375"/>
      <c r="CW31" s="308"/>
      <c r="CX31" s="308"/>
      <c r="CY31" s="264"/>
    </row>
    <row r="32" customFormat="false" ht="8.25" hidden="false" customHeight="true" outlineLevel="0" collapsed="false">
      <c r="A32" s="265"/>
      <c r="B32" s="329" t="s">
        <v>300</v>
      </c>
      <c r="C32" s="329"/>
      <c r="D32" s="329"/>
      <c r="E32" s="329"/>
      <c r="F32" s="329"/>
      <c r="G32" s="329"/>
      <c r="H32" s="261"/>
      <c r="I32" s="311"/>
      <c r="J32" s="311"/>
      <c r="K32" s="311"/>
      <c r="L32" s="311"/>
      <c r="M32" s="261"/>
      <c r="N32" s="312"/>
      <c r="O32" s="312"/>
      <c r="P32" s="312"/>
      <c r="Q32" s="312"/>
      <c r="R32" s="261"/>
      <c r="S32" s="313"/>
      <c r="T32" s="313"/>
      <c r="U32" s="313"/>
      <c r="V32" s="313"/>
      <c r="W32" s="261"/>
      <c r="X32" s="314"/>
      <c r="Y32" s="314"/>
      <c r="Z32" s="314"/>
      <c r="AA32" s="314"/>
      <c r="AB32" s="261"/>
      <c r="AC32" s="261"/>
      <c r="AD32" s="295" t="s">
        <v>450</v>
      </c>
      <c r="AE32" s="295"/>
      <c r="AF32" s="295"/>
      <c r="AG32" s="295"/>
      <c r="AH32" s="295"/>
      <c r="AI32" s="295"/>
      <c r="AJ32" s="295"/>
      <c r="AK32" s="295"/>
      <c r="AL32" s="295"/>
      <c r="AM32" s="295"/>
      <c r="AN32" s="295"/>
      <c r="AO32" s="261"/>
      <c r="AP32" s="312" t="n">
        <f aca="false">AU32+AZ32</f>
        <v>0</v>
      </c>
      <c r="AQ32" s="312"/>
      <c r="AR32" s="312"/>
      <c r="AS32" s="312"/>
      <c r="AT32" s="336" t="s">
        <v>425</v>
      </c>
      <c r="AU32" s="339" t="n">
        <f aca="false">Dex_Mod_Current+IF(ISNUMBER(FIND("Improved Initiative",Feats_Known)),4,0)+IF(Race="Rodent Anumus",2,0)+IF(Lvl_Duel&gt;7,4,IF(Lvl_Duel&gt;1,2,0))+IF(ISNUMBER(FIND("Deafened",Conditions)),-4,0)</f>
        <v>0</v>
      </c>
      <c r="AV32" s="339"/>
      <c r="AW32" s="339"/>
      <c r="AX32" s="339"/>
      <c r="AY32" s="338" t="s">
        <v>341</v>
      </c>
      <c r="AZ32" s="376"/>
      <c r="BA32" s="376"/>
      <c r="BB32" s="376"/>
      <c r="BC32" s="376"/>
      <c r="BD32" s="261"/>
      <c r="BE32" s="261"/>
      <c r="BF32" s="370"/>
      <c r="BG32" s="375"/>
      <c r="BH32" s="375"/>
      <c r="BI32" s="375"/>
      <c r="BJ32" s="375"/>
      <c r="BK32" s="375"/>
      <c r="BL32" s="375"/>
      <c r="BM32" s="375"/>
      <c r="BN32" s="375"/>
      <c r="BO32" s="375"/>
      <c r="BP32" s="375"/>
      <c r="BQ32" s="375"/>
      <c r="BR32" s="375"/>
      <c r="BS32" s="375"/>
      <c r="BT32" s="375"/>
      <c r="BU32" s="375"/>
      <c r="BV32" s="375"/>
      <c r="BW32" s="375"/>
      <c r="BX32" s="375"/>
      <c r="BY32" s="375"/>
      <c r="BZ32" s="375"/>
      <c r="CA32" s="375"/>
      <c r="CB32" s="375"/>
      <c r="CC32" s="375"/>
      <c r="CD32" s="375"/>
      <c r="CE32" s="375"/>
      <c r="CF32" s="375"/>
      <c r="CG32" s="375"/>
      <c r="CH32" s="375"/>
      <c r="CI32" s="375"/>
      <c r="CJ32" s="375"/>
      <c r="CK32" s="375"/>
      <c r="CL32" s="375"/>
      <c r="CM32" s="375"/>
      <c r="CN32" s="375"/>
      <c r="CO32" s="375"/>
      <c r="CP32" s="375"/>
      <c r="CQ32" s="375"/>
      <c r="CR32" s="375"/>
      <c r="CS32" s="375"/>
      <c r="CT32" s="375"/>
      <c r="CU32" s="375"/>
      <c r="CV32" s="375"/>
      <c r="CW32" s="308"/>
      <c r="CX32" s="308"/>
      <c r="CY32" s="264"/>
    </row>
    <row r="33" customFormat="false" ht="8.25" hidden="false" customHeight="true" outlineLevel="0" collapsed="false">
      <c r="A33" s="265"/>
      <c r="B33" s="331" t="s">
        <v>421</v>
      </c>
      <c r="C33" s="331"/>
      <c r="D33" s="331"/>
      <c r="E33" s="331"/>
      <c r="F33" s="332" t="n">
        <v>0</v>
      </c>
      <c r="G33" s="332"/>
      <c r="H33" s="261"/>
      <c r="I33" s="289" t="n">
        <f aca="false">IF(Temp_Wis="",Wis,Temp_Wis)</f>
        <v>10</v>
      </c>
      <c r="J33" s="261"/>
      <c r="K33" s="261"/>
      <c r="L33" s="261"/>
      <c r="M33" s="261"/>
      <c r="N33" s="289" t="n">
        <f aca="false">IF(Wis_Mod_Temp="",Wis_Mod,Wis_Mod_Temp)</f>
        <v>0</v>
      </c>
      <c r="O33" s="261"/>
      <c r="P33" s="261"/>
      <c r="Q33" s="261"/>
      <c r="R33" s="261"/>
      <c r="S33" s="261"/>
      <c r="T33" s="261"/>
      <c r="U33" s="261"/>
      <c r="V33" s="261"/>
      <c r="W33" s="261"/>
      <c r="X33" s="261"/>
      <c r="Y33" s="261"/>
      <c r="Z33" s="261"/>
      <c r="AA33" s="261"/>
      <c r="AB33" s="261"/>
      <c r="AC33" s="261"/>
      <c r="AD33" s="295"/>
      <c r="AE33" s="295"/>
      <c r="AF33" s="295"/>
      <c r="AG33" s="295"/>
      <c r="AH33" s="295"/>
      <c r="AI33" s="295"/>
      <c r="AJ33" s="295"/>
      <c r="AK33" s="295"/>
      <c r="AL33" s="295"/>
      <c r="AM33" s="295"/>
      <c r="AN33" s="295"/>
      <c r="AO33" s="261"/>
      <c r="AP33" s="312"/>
      <c r="AQ33" s="312"/>
      <c r="AR33" s="312"/>
      <c r="AS33" s="312"/>
      <c r="AT33" s="336"/>
      <c r="AU33" s="339"/>
      <c r="AV33" s="339"/>
      <c r="AW33" s="339"/>
      <c r="AX33" s="339"/>
      <c r="AY33" s="338"/>
      <c r="AZ33" s="376"/>
      <c r="BA33" s="376"/>
      <c r="BB33" s="376"/>
      <c r="BC33" s="376"/>
      <c r="BD33" s="261"/>
      <c r="BE33" s="261"/>
      <c r="BF33" s="351"/>
      <c r="BG33" s="352"/>
      <c r="BH33" s="352"/>
      <c r="BI33" s="352"/>
      <c r="BJ33" s="352"/>
      <c r="BK33" s="352"/>
      <c r="BL33" s="352"/>
      <c r="BM33" s="352"/>
      <c r="BN33" s="352"/>
      <c r="BO33" s="352"/>
      <c r="BP33" s="352"/>
      <c r="BQ33" s="352"/>
      <c r="BR33" s="352"/>
      <c r="BS33" s="352"/>
      <c r="BT33" s="352"/>
      <c r="BU33" s="352"/>
      <c r="BV33" s="352"/>
      <c r="BW33" s="352"/>
      <c r="BX33" s="352"/>
      <c r="BY33" s="352"/>
      <c r="BZ33" s="352"/>
      <c r="CA33" s="352"/>
      <c r="CB33" s="352"/>
      <c r="CC33" s="352"/>
      <c r="CD33" s="352"/>
      <c r="CE33" s="352"/>
      <c r="CF33" s="352"/>
      <c r="CG33" s="352"/>
      <c r="CH33" s="352"/>
      <c r="CI33" s="352"/>
      <c r="CJ33" s="352"/>
      <c r="CK33" s="352"/>
      <c r="CL33" s="352"/>
      <c r="CM33" s="352"/>
      <c r="CN33" s="352"/>
      <c r="CO33" s="352"/>
      <c r="CP33" s="352"/>
      <c r="CQ33" s="352"/>
      <c r="CR33" s="352"/>
      <c r="CS33" s="352"/>
      <c r="CT33" s="352"/>
      <c r="CU33" s="352"/>
      <c r="CV33" s="352"/>
      <c r="CW33" s="377"/>
      <c r="CX33" s="308"/>
      <c r="CY33" s="264"/>
    </row>
    <row r="34" customFormat="false" ht="8.25" hidden="false" customHeight="true" outlineLevel="0" collapsed="false">
      <c r="A34" s="265"/>
      <c r="B34" s="295" t="s">
        <v>451</v>
      </c>
      <c r="C34" s="295"/>
      <c r="D34" s="295"/>
      <c r="E34" s="295"/>
      <c r="F34" s="295"/>
      <c r="G34" s="295"/>
      <c r="H34" s="261"/>
      <c r="I34" s="311" t="n">
        <f aca="false">Cha_Starting+Mods_Cha+Ability_Bonus_Cha+Race_Cha+IF(ISNUMBER(Age),IF(Age&gt;=Race_Age_Venerable,3,IF(Age&gt;=Race_Age_Old,2,IF(Age&gt;=Race_Age_Middle,1,0))),0)</f>
        <v>10</v>
      </c>
      <c r="J34" s="311"/>
      <c r="K34" s="311"/>
      <c r="L34" s="311"/>
      <c r="M34" s="261"/>
      <c r="N34" s="312" t="n">
        <f aca="false">VLOOKUP(Cha,Table_Ability_Mod,2,0)</f>
        <v>0</v>
      </c>
      <c r="O34" s="312"/>
      <c r="P34" s="312"/>
      <c r="Q34" s="312"/>
      <c r="R34" s="261"/>
      <c r="S34" s="313"/>
      <c r="T34" s="313"/>
      <c r="U34" s="313"/>
      <c r="V34" s="313"/>
      <c r="W34" s="261"/>
      <c r="X34" s="314" t="str">
        <f aca="false">IF(Temp_Cha="","",VLOOKUP(Temp_Cha,Table_Ability_Mod,2,0))</f>
        <v/>
      </c>
      <c r="Y34" s="314"/>
      <c r="Z34" s="314"/>
      <c r="AA34" s="314"/>
      <c r="AB34" s="261"/>
      <c r="AC34" s="261"/>
      <c r="AD34" s="329" t="s">
        <v>444</v>
      </c>
      <c r="AE34" s="329"/>
      <c r="AF34" s="329"/>
      <c r="AG34" s="329"/>
      <c r="AH34" s="329"/>
      <c r="AI34" s="329"/>
      <c r="AJ34" s="329"/>
      <c r="AK34" s="329"/>
      <c r="AL34" s="329"/>
      <c r="AM34" s="329"/>
      <c r="AN34" s="329"/>
      <c r="AO34" s="261"/>
      <c r="AP34" s="312"/>
      <c r="AQ34" s="312"/>
      <c r="AR34" s="312"/>
      <c r="AS34" s="312"/>
      <c r="AT34" s="336"/>
      <c r="AU34" s="339"/>
      <c r="AV34" s="339"/>
      <c r="AW34" s="339"/>
      <c r="AX34" s="339"/>
      <c r="AY34" s="338"/>
      <c r="AZ34" s="376"/>
      <c r="BA34" s="376"/>
      <c r="BB34" s="376"/>
      <c r="BC34" s="376"/>
      <c r="BD34" s="261"/>
      <c r="BE34" s="261"/>
      <c r="BF34" s="261"/>
      <c r="BG34" s="261"/>
      <c r="BH34" s="261"/>
      <c r="BI34" s="261"/>
      <c r="BJ34" s="261"/>
      <c r="BK34" s="261"/>
      <c r="BL34" s="261"/>
      <c r="BM34" s="261"/>
      <c r="BN34" s="261"/>
      <c r="BO34" s="261"/>
      <c r="BP34" s="261"/>
      <c r="BQ34" s="261"/>
      <c r="BR34" s="261"/>
      <c r="BS34" s="261"/>
      <c r="BT34" s="261"/>
      <c r="BU34" s="261"/>
      <c r="BV34" s="261"/>
      <c r="BW34" s="261"/>
      <c r="BX34" s="261"/>
      <c r="BY34" s="261"/>
      <c r="BZ34" s="261"/>
      <c r="CA34" s="261"/>
      <c r="CB34" s="261"/>
      <c r="CC34" s="261"/>
      <c r="CD34" s="261"/>
      <c r="CE34" s="261"/>
      <c r="CF34" s="261"/>
      <c r="CG34" s="261"/>
      <c r="CH34" s="261"/>
      <c r="CI34" s="261"/>
      <c r="CJ34" s="261"/>
      <c r="CK34" s="261"/>
      <c r="CL34" s="261"/>
      <c r="CM34" s="261"/>
      <c r="CN34" s="261"/>
      <c r="CO34" s="261"/>
      <c r="CP34" s="261"/>
      <c r="CQ34" s="261"/>
      <c r="CR34" s="261"/>
      <c r="CS34" s="261"/>
      <c r="CT34" s="261"/>
      <c r="CU34" s="261"/>
      <c r="CV34" s="261"/>
      <c r="CW34" s="261"/>
      <c r="CX34" s="308"/>
      <c r="CY34" s="264"/>
    </row>
    <row r="35" customFormat="false" ht="8.25" hidden="false" customHeight="true" outlineLevel="0" collapsed="false">
      <c r="A35" s="265"/>
      <c r="B35" s="295"/>
      <c r="C35" s="295"/>
      <c r="D35" s="295"/>
      <c r="E35" s="295"/>
      <c r="F35" s="295"/>
      <c r="G35" s="295"/>
      <c r="H35" s="261"/>
      <c r="I35" s="311"/>
      <c r="J35" s="311"/>
      <c r="K35" s="311"/>
      <c r="L35" s="311"/>
      <c r="M35" s="261"/>
      <c r="N35" s="312"/>
      <c r="O35" s="312"/>
      <c r="P35" s="312"/>
      <c r="Q35" s="312"/>
      <c r="R35" s="261"/>
      <c r="S35" s="313"/>
      <c r="T35" s="313"/>
      <c r="U35" s="313"/>
      <c r="V35" s="313"/>
      <c r="W35" s="261"/>
      <c r="X35" s="314"/>
      <c r="Y35" s="314"/>
      <c r="Z35" s="314"/>
      <c r="AA35" s="314"/>
      <c r="AB35" s="261"/>
      <c r="AC35" s="261"/>
      <c r="AD35" s="261"/>
      <c r="AE35" s="261"/>
      <c r="AF35" s="261"/>
      <c r="AG35" s="261"/>
      <c r="AH35" s="261"/>
      <c r="AI35" s="261"/>
      <c r="AJ35" s="261"/>
      <c r="AK35" s="261"/>
      <c r="AL35" s="261"/>
      <c r="AM35" s="261"/>
      <c r="AN35" s="261"/>
      <c r="AO35" s="261"/>
      <c r="AP35" s="378" t="s">
        <v>407</v>
      </c>
      <c r="AQ35" s="378"/>
      <c r="AR35" s="378"/>
      <c r="AS35" s="378"/>
      <c r="AT35" s="272"/>
      <c r="AU35" s="379" t="s">
        <v>452</v>
      </c>
      <c r="AV35" s="379"/>
      <c r="AW35" s="379"/>
      <c r="AX35" s="379"/>
      <c r="AY35" s="272"/>
      <c r="AZ35" s="379" t="s">
        <v>453</v>
      </c>
      <c r="BA35" s="379"/>
      <c r="BB35" s="379"/>
      <c r="BC35" s="379"/>
      <c r="BD35" s="261"/>
      <c r="BE35" s="261"/>
      <c r="BF35" s="261"/>
      <c r="BG35" s="261"/>
      <c r="BH35" s="261"/>
      <c r="BI35" s="261"/>
      <c r="BJ35" s="261"/>
      <c r="BK35" s="261"/>
      <c r="BL35" s="261"/>
      <c r="BM35" s="261"/>
      <c r="BN35" s="261"/>
      <c r="BO35" s="261"/>
      <c r="BP35" s="261"/>
      <c r="BQ35" s="261"/>
      <c r="BR35" s="261"/>
      <c r="BS35" s="261"/>
      <c r="BT35" s="261"/>
      <c r="BU35" s="261"/>
      <c r="BV35" s="261"/>
      <c r="BW35" s="261"/>
      <c r="BX35" s="261"/>
      <c r="BY35" s="261"/>
      <c r="BZ35" s="261"/>
      <c r="CA35" s="261"/>
      <c r="CB35" s="261"/>
      <c r="CC35" s="261"/>
      <c r="CD35" s="261"/>
      <c r="CE35" s="261"/>
      <c r="CF35" s="261"/>
      <c r="CG35" s="261"/>
      <c r="CH35" s="261"/>
      <c r="CI35" s="261"/>
      <c r="CJ35" s="261"/>
      <c r="CK35" s="261"/>
      <c r="CL35" s="261"/>
      <c r="CM35" s="261"/>
      <c r="CN35" s="261"/>
      <c r="CO35" s="261"/>
      <c r="CP35" s="261"/>
      <c r="CQ35" s="261"/>
      <c r="CR35" s="380" t="s">
        <v>454</v>
      </c>
      <c r="CS35" s="380"/>
      <c r="CT35" s="380"/>
      <c r="CU35" s="380"/>
      <c r="CV35" s="310" t="n">
        <v>0</v>
      </c>
      <c r="CW35" s="310"/>
      <c r="CX35" s="308"/>
      <c r="CY35" s="264"/>
    </row>
    <row r="36" customFormat="false" ht="8.25" hidden="false" customHeight="true" outlineLevel="0" collapsed="false">
      <c r="A36" s="265"/>
      <c r="B36" s="329" t="s">
        <v>301</v>
      </c>
      <c r="C36" s="329"/>
      <c r="D36" s="329"/>
      <c r="E36" s="329"/>
      <c r="F36" s="329"/>
      <c r="G36" s="329"/>
      <c r="H36" s="261"/>
      <c r="I36" s="311"/>
      <c r="J36" s="311"/>
      <c r="K36" s="311"/>
      <c r="L36" s="311"/>
      <c r="M36" s="261"/>
      <c r="N36" s="312"/>
      <c r="O36" s="312"/>
      <c r="P36" s="312"/>
      <c r="Q36" s="312"/>
      <c r="R36" s="261"/>
      <c r="S36" s="313"/>
      <c r="T36" s="313"/>
      <c r="U36" s="313"/>
      <c r="V36" s="313"/>
      <c r="W36" s="261"/>
      <c r="X36" s="314"/>
      <c r="Y36" s="314"/>
      <c r="Z36" s="314"/>
      <c r="AA36" s="314"/>
      <c r="AB36" s="261"/>
      <c r="AC36" s="261"/>
      <c r="AD36" s="261"/>
      <c r="AE36" s="261"/>
      <c r="AF36" s="261"/>
      <c r="AG36" s="261"/>
      <c r="AH36" s="261"/>
      <c r="AI36" s="261"/>
      <c r="AJ36" s="261"/>
      <c r="AK36" s="261"/>
      <c r="AL36" s="261"/>
      <c r="AM36" s="261"/>
      <c r="AN36" s="261"/>
      <c r="AO36" s="261"/>
      <c r="AP36" s="378"/>
      <c r="AQ36" s="378"/>
      <c r="AR36" s="378"/>
      <c r="AS36" s="378"/>
      <c r="AT36" s="272"/>
      <c r="AU36" s="379"/>
      <c r="AV36" s="379"/>
      <c r="AW36" s="379"/>
      <c r="AX36" s="379"/>
      <c r="AY36" s="272"/>
      <c r="AZ36" s="379"/>
      <c r="BA36" s="379"/>
      <c r="BB36" s="379"/>
      <c r="BC36" s="379"/>
      <c r="BD36" s="261"/>
      <c r="BE36" s="261"/>
      <c r="BF36" s="381" t="s">
        <v>455</v>
      </c>
      <c r="BG36" s="381"/>
      <c r="BH36" s="382" t="s">
        <v>456</v>
      </c>
      <c r="BI36" s="382"/>
      <c r="BJ36" s="382"/>
      <c r="BK36" s="382"/>
      <c r="BL36" s="382"/>
      <c r="BM36" s="382"/>
      <c r="BN36" s="382"/>
      <c r="BO36" s="382"/>
      <c r="BP36" s="382"/>
      <c r="BQ36" s="382"/>
      <c r="BR36" s="382"/>
      <c r="BS36" s="382"/>
      <c r="BT36" s="382"/>
      <c r="BU36" s="382"/>
      <c r="BV36" s="382"/>
      <c r="BW36" s="382"/>
      <c r="BX36" s="382"/>
      <c r="BY36" s="382"/>
      <c r="BZ36" s="383" t="s">
        <v>457</v>
      </c>
      <c r="CA36" s="383"/>
      <c r="CB36" s="383"/>
      <c r="CC36" s="383"/>
      <c r="CD36" s="383"/>
      <c r="CE36" s="383"/>
      <c r="CF36" s="383"/>
      <c r="CG36" s="384" t="n">
        <f aca="false">SUM(CG40:CI121)</f>
        <v>0</v>
      </c>
      <c r="CH36" s="384"/>
      <c r="CI36" s="384"/>
      <c r="CJ36" s="385" t="s">
        <v>458</v>
      </c>
      <c r="CK36" s="385"/>
      <c r="CL36" s="386" t="n">
        <f aca="false">CEILING(MAX(Character_Level,Skill_Points_Base+(Int_Mod*Character_Level))+Favored_Class_SP+Mods_SP+(Race_Skill_Points_PerLvl*Character_Level)+Race_Skill_Points_1stOnly,1)+IF(ISNUMBER(FIND("Instant Master",Loremaster_Secrets_Known)),4,0)</f>
        <v>0</v>
      </c>
      <c r="CM36" s="386"/>
      <c r="CN36" s="386"/>
      <c r="CO36" s="387" t="s">
        <v>191</v>
      </c>
      <c r="CP36" s="387"/>
      <c r="CQ36" s="387"/>
      <c r="CR36" s="387"/>
      <c r="CS36" s="387"/>
      <c r="CT36" s="387"/>
      <c r="CU36" s="388" t="n">
        <f aca="false">MIN(Armor_Penalty+Shield_Penalty,VLOOKUP(Encumbrance,Table_Encumbrance_Effects,3,0))</f>
        <v>0</v>
      </c>
      <c r="CV36" s="388"/>
      <c r="CW36" s="388"/>
      <c r="CX36" s="308"/>
      <c r="CY36" s="264"/>
    </row>
    <row r="37" customFormat="false" ht="8.25" hidden="false" customHeight="true" outlineLevel="0" collapsed="false">
      <c r="A37" s="265"/>
      <c r="B37" s="331" t="s">
        <v>421</v>
      </c>
      <c r="C37" s="331"/>
      <c r="D37" s="331"/>
      <c r="E37" s="331"/>
      <c r="F37" s="389" t="n">
        <v>0</v>
      </c>
      <c r="G37" s="389"/>
      <c r="H37" s="261"/>
      <c r="I37" s="289" t="n">
        <f aca="false">IF(Temp_Cha="",Cha,Temp_Cha)</f>
        <v>10</v>
      </c>
      <c r="J37" s="261"/>
      <c r="K37" s="261"/>
      <c r="L37" s="261"/>
      <c r="M37" s="261"/>
      <c r="N37" s="289" t="n">
        <f aca="false">IF(Cha_Mod_Temp="",Cha_Mod,Cha_Mod_Temp)</f>
        <v>0</v>
      </c>
      <c r="O37" s="261"/>
      <c r="P37" s="261"/>
      <c r="Q37" s="261"/>
      <c r="R37" s="261"/>
      <c r="S37" s="261"/>
      <c r="T37" s="261"/>
      <c r="U37" s="261"/>
      <c r="V37" s="261"/>
      <c r="W37" s="261"/>
      <c r="X37" s="261"/>
      <c r="Y37" s="261"/>
      <c r="Z37" s="261"/>
      <c r="AA37" s="261"/>
      <c r="AB37" s="261"/>
      <c r="AC37" s="261"/>
      <c r="AD37" s="261"/>
      <c r="AE37" s="261"/>
      <c r="AF37" s="261"/>
      <c r="AG37" s="261"/>
      <c r="AH37" s="261"/>
      <c r="AI37" s="261"/>
      <c r="AJ37" s="261"/>
      <c r="AK37" s="261"/>
      <c r="AL37" s="261"/>
      <c r="AM37" s="261"/>
      <c r="AN37" s="261"/>
      <c r="AO37" s="261"/>
      <c r="AP37" s="261"/>
      <c r="AQ37" s="261"/>
      <c r="AR37" s="261"/>
      <c r="AS37" s="261"/>
      <c r="AT37" s="261"/>
      <c r="AU37" s="261"/>
      <c r="AV37" s="261"/>
      <c r="AW37" s="261"/>
      <c r="AX37" s="261"/>
      <c r="AY37" s="261"/>
      <c r="AZ37" s="261"/>
      <c r="BA37" s="261"/>
      <c r="BB37" s="261"/>
      <c r="BC37" s="261"/>
      <c r="BD37" s="261"/>
      <c r="BE37" s="261"/>
      <c r="BF37" s="381"/>
      <c r="BG37" s="381"/>
      <c r="BH37" s="382"/>
      <c r="BI37" s="382"/>
      <c r="BJ37" s="382"/>
      <c r="BK37" s="382"/>
      <c r="BL37" s="382"/>
      <c r="BM37" s="382"/>
      <c r="BN37" s="382"/>
      <c r="BO37" s="382"/>
      <c r="BP37" s="382"/>
      <c r="BQ37" s="382"/>
      <c r="BR37" s="382"/>
      <c r="BS37" s="382"/>
      <c r="BT37" s="382"/>
      <c r="BU37" s="382"/>
      <c r="BV37" s="382"/>
      <c r="BW37" s="382"/>
      <c r="BX37" s="382"/>
      <c r="BY37" s="382"/>
      <c r="BZ37" s="383"/>
      <c r="CA37" s="383"/>
      <c r="CB37" s="383"/>
      <c r="CC37" s="383"/>
      <c r="CD37" s="383"/>
      <c r="CE37" s="383"/>
      <c r="CF37" s="383"/>
      <c r="CG37" s="384"/>
      <c r="CH37" s="384"/>
      <c r="CI37" s="384"/>
      <c r="CJ37" s="385"/>
      <c r="CK37" s="385"/>
      <c r="CL37" s="386"/>
      <c r="CM37" s="386"/>
      <c r="CN37" s="386"/>
      <c r="CO37" s="387"/>
      <c r="CP37" s="387"/>
      <c r="CQ37" s="387"/>
      <c r="CR37" s="387"/>
      <c r="CS37" s="387"/>
      <c r="CT37" s="387"/>
      <c r="CU37" s="388"/>
      <c r="CV37" s="388"/>
      <c r="CW37" s="388"/>
      <c r="CX37" s="308"/>
      <c r="CY37" s="264"/>
    </row>
    <row r="38" customFormat="false" ht="8.25" hidden="false" customHeight="true" outlineLevel="0" collapsed="false">
      <c r="A38" s="265"/>
      <c r="B38" s="390" t="s">
        <v>459</v>
      </c>
      <c r="C38" s="390"/>
      <c r="D38" s="390"/>
      <c r="E38" s="390"/>
      <c r="F38" s="390"/>
      <c r="G38" s="390"/>
      <c r="H38" s="390"/>
      <c r="I38" s="390"/>
      <c r="J38" s="390"/>
      <c r="K38" s="390"/>
      <c r="L38" s="390"/>
      <c r="M38" s="303"/>
      <c r="N38" s="391" t="s">
        <v>407</v>
      </c>
      <c r="O38" s="391"/>
      <c r="P38" s="391"/>
      <c r="Q38" s="391"/>
      <c r="R38" s="261"/>
      <c r="S38" s="261"/>
      <c r="T38" s="261"/>
      <c r="U38" s="261"/>
      <c r="V38" s="261"/>
      <c r="W38" s="261"/>
      <c r="X38" s="261"/>
      <c r="Y38" s="261"/>
      <c r="Z38" s="261"/>
      <c r="AA38" s="261"/>
      <c r="AB38" s="261"/>
      <c r="AC38" s="261"/>
      <c r="AD38" s="261"/>
      <c r="AE38" s="261"/>
      <c r="AF38" s="261"/>
      <c r="AG38" s="261"/>
      <c r="AH38" s="261"/>
      <c r="AI38" s="261"/>
      <c r="AJ38" s="261"/>
      <c r="AK38" s="261"/>
      <c r="AL38" s="261"/>
      <c r="AM38" s="261"/>
      <c r="AN38" s="261"/>
      <c r="AO38" s="261"/>
      <c r="AP38" s="261"/>
      <c r="AQ38" s="261"/>
      <c r="AR38" s="392" t="s">
        <v>460</v>
      </c>
      <c r="AS38" s="392"/>
      <c r="AT38" s="392"/>
      <c r="AU38" s="392"/>
      <c r="AV38" s="392"/>
      <c r="AW38" s="392"/>
      <c r="AX38" s="392"/>
      <c r="AY38" s="392"/>
      <c r="AZ38" s="392"/>
      <c r="BA38" s="392"/>
      <c r="BB38" s="392"/>
      <c r="BC38" s="392"/>
      <c r="BD38" s="261"/>
      <c r="BE38" s="261"/>
      <c r="BF38" s="381"/>
      <c r="BG38" s="381"/>
      <c r="BH38" s="393" t="s">
        <v>461</v>
      </c>
      <c r="BI38" s="393"/>
      <c r="BJ38" s="393"/>
      <c r="BK38" s="393"/>
      <c r="BL38" s="393"/>
      <c r="BM38" s="393"/>
      <c r="BN38" s="393"/>
      <c r="BO38" s="393"/>
      <c r="BP38" s="393"/>
      <c r="BQ38" s="393"/>
      <c r="BR38" s="393"/>
      <c r="BS38" s="393"/>
      <c r="BT38" s="393"/>
      <c r="BU38" s="393"/>
      <c r="BV38" s="393"/>
      <c r="BW38" s="393"/>
      <c r="BX38" s="393"/>
      <c r="BY38" s="393"/>
      <c r="BZ38" s="394" t="s">
        <v>462</v>
      </c>
      <c r="CA38" s="394"/>
      <c r="CB38" s="394"/>
      <c r="CC38" s="393" t="s">
        <v>463</v>
      </c>
      <c r="CD38" s="393"/>
      <c r="CE38" s="393"/>
      <c r="CF38" s="395"/>
      <c r="CG38" s="393" t="s">
        <v>464</v>
      </c>
      <c r="CH38" s="393"/>
      <c r="CI38" s="393"/>
      <c r="CJ38" s="395"/>
      <c r="CK38" s="393" t="s">
        <v>465</v>
      </c>
      <c r="CL38" s="393"/>
      <c r="CM38" s="393"/>
      <c r="CN38" s="395"/>
      <c r="CO38" s="393" t="s">
        <v>466</v>
      </c>
      <c r="CP38" s="393"/>
      <c r="CQ38" s="393"/>
      <c r="CR38" s="396" t="s">
        <v>467</v>
      </c>
      <c r="CS38" s="396"/>
      <c r="CT38" s="396"/>
      <c r="CU38" s="396"/>
      <c r="CV38" s="396"/>
      <c r="CW38" s="396"/>
      <c r="CX38" s="308"/>
      <c r="CY38" s="264"/>
    </row>
    <row r="39" customFormat="false" ht="8.25" hidden="false" customHeight="true" outlineLevel="0" collapsed="false">
      <c r="A39" s="265"/>
      <c r="B39" s="390"/>
      <c r="C39" s="390"/>
      <c r="D39" s="390"/>
      <c r="E39" s="390"/>
      <c r="F39" s="390"/>
      <c r="G39" s="390"/>
      <c r="H39" s="390"/>
      <c r="I39" s="390"/>
      <c r="J39" s="390"/>
      <c r="K39" s="390"/>
      <c r="L39" s="390"/>
      <c r="M39" s="303"/>
      <c r="N39" s="391"/>
      <c r="O39" s="391"/>
      <c r="P39" s="391"/>
      <c r="Q39" s="391"/>
      <c r="R39" s="303"/>
      <c r="S39" s="296" t="s">
        <v>468</v>
      </c>
      <c r="T39" s="296"/>
      <c r="U39" s="296"/>
      <c r="V39" s="307"/>
      <c r="W39" s="296" t="s">
        <v>469</v>
      </c>
      <c r="X39" s="296"/>
      <c r="Y39" s="296"/>
      <c r="Z39" s="307"/>
      <c r="AA39" s="296" t="s">
        <v>470</v>
      </c>
      <c r="AB39" s="296"/>
      <c r="AC39" s="296"/>
      <c r="AD39" s="307"/>
      <c r="AE39" s="296" t="s">
        <v>426</v>
      </c>
      <c r="AF39" s="296"/>
      <c r="AG39" s="296"/>
      <c r="AH39" s="307"/>
      <c r="AI39" s="296" t="s">
        <v>471</v>
      </c>
      <c r="AJ39" s="296"/>
      <c r="AK39" s="296"/>
      <c r="AL39" s="303"/>
      <c r="AM39" s="296" t="s">
        <v>472</v>
      </c>
      <c r="AN39" s="296"/>
      <c r="AO39" s="296"/>
      <c r="AP39" s="307"/>
      <c r="AQ39" s="261"/>
      <c r="AR39" s="397"/>
      <c r="AS39" s="397"/>
      <c r="AT39" s="397"/>
      <c r="AU39" s="397"/>
      <c r="AV39" s="397"/>
      <c r="AW39" s="397"/>
      <c r="AX39" s="397"/>
      <c r="AY39" s="397"/>
      <c r="AZ39" s="397"/>
      <c r="BA39" s="397"/>
      <c r="BB39" s="397"/>
      <c r="BC39" s="397"/>
      <c r="BD39" s="261"/>
      <c r="BE39" s="261"/>
      <c r="BF39" s="381"/>
      <c r="BG39" s="381"/>
      <c r="BH39" s="393"/>
      <c r="BI39" s="393"/>
      <c r="BJ39" s="393"/>
      <c r="BK39" s="393"/>
      <c r="BL39" s="393"/>
      <c r="BM39" s="393"/>
      <c r="BN39" s="393"/>
      <c r="BO39" s="393"/>
      <c r="BP39" s="393"/>
      <c r="BQ39" s="393"/>
      <c r="BR39" s="393"/>
      <c r="BS39" s="393"/>
      <c r="BT39" s="393"/>
      <c r="BU39" s="393"/>
      <c r="BV39" s="393"/>
      <c r="BW39" s="393"/>
      <c r="BX39" s="393"/>
      <c r="BY39" s="393"/>
      <c r="BZ39" s="394"/>
      <c r="CA39" s="394"/>
      <c r="CB39" s="394"/>
      <c r="CC39" s="393"/>
      <c r="CD39" s="393"/>
      <c r="CE39" s="393"/>
      <c r="CF39" s="398"/>
      <c r="CG39" s="393"/>
      <c r="CH39" s="393"/>
      <c r="CI39" s="393"/>
      <c r="CJ39" s="398"/>
      <c r="CK39" s="393"/>
      <c r="CL39" s="393"/>
      <c r="CM39" s="393"/>
      <c r="CN39" s="398"/>
      <c r="CO39" s="393"/>
      <c r="CP39" s="393"/>
      <c r="CQ39" s="393"/>
      <c r="CR39" s="396"/>
      <c r="CS39" s="396"/>
      <c r="CT39" s="396"/>
      <c r="CU39" s="396"/>
      <c r="CV39" s="396"/>
      <c r="CW39" s="396"/>
      <c r="CX39" s="308"/>
      <c r="CY39" s="264"/>
    </row>
    <row r="40" customFormat="false" ht="8.25" hidden="false" customHeight="true" outlineLevel="0" collapsed="false">
      <c r="A40" s="265"/>
      <c r="B40" s="295" t="s">
        <v>473</v>
      </c>
      <c r="C40" s="295"/>
      <c r="D40" s="295"/>
      <c r="E40" s="295"/>
      <c r="F40" s="295"/>
      <c r="G40" s="295"/>
      <c r="H40" s="295"/>
      <c r="I40" s="295"/>
      <c r="J40" s="295"/>
      <c r="K40" s="295"/>
      <c r="L40" s="295"/>
      <c r="M40" s="261"/>
      <c r="N40" s="312" t="n">
        <f aca="false">S40+W40+AA40+AE40+AI40+AM40</f>
        <v>0</v>
      </c>
      <c r="O40" s="312"/>
      <c r="P40" s="312"/>
      <c r="Q40" s="312"/>
      <c r="R40" s="336" t="s">
        <v>425</v>
      </c>
      <c r="S40" s="339" t="n">
        <f aca="false">Fort_Base</f>
        <v>0</v>
      </c>
      <c r="T40" s="339"/>
      <c r="U40" s="339"/>
      <c r="V40" s="340" t="s">
        <v>341</v>
      </c>
      <c r="W40" s="339" t="n">
        <f aca="false">Con_Mod_Current</f>
        <v>0</v>
      </c>
      <c r="X40" s="339"/>
      <c r="Y40" s="339"/>
      <c r="Z40" s="340" t="s">
        <v>341</v>
      </c>
      <c r="AA40" s="339" t="n">
        <f aca="false">Race_Save_Bonus_Global</f>
        <v>0</v>
      </c>
      <c r="AB40" s="339"/>
      <c r="AC40" s="339"/>
      <c r="AD40" s="340" t="s">
        <v>341</v>
      </c>
      <c r="AE40" s="339" t="n">
        <f aca="false">IF(ISNUMBER(FIND("Great Fortitude",Feats_Known)),2,0)+IF(ISNUMBER(FIND("Protection",Cleric_Domains)),1+FLOOR(Lvl_Clr/5,1),0)+IF(Lvl_Pal&gt;1,Cha_Mod_Current,0)+IF(ISNUMBER(FIND("Inner Strength",Loremaster_Secrets_Known)),2,0)+IF(OR(ISNUMBER(FIND("Panicked",Conditions)),ISNUMBER(FIND("Frightened",Conditions)),ISNUMBER(FIND("Shaken",Conditions))),-2,0)+IF(ISNUMBER(FIND("Sickened",Conditions)),-2,0)+Negative_Levels</f>
        <v>0</v>
      </c>
      <c r="AF40" s="339"/>
      <c r="AG40" s="339"/>
      <c r="AH40" s="340" t="s">
        <v>341</v>
      </c>
      <c r="AI40" s="341"/>
      <c r="AJ40" s="341"/>
      <c r="AK40" s="341"/>
      <c r="AL40" s="340" t="s">
        <v>341</v>
      </c>
      <c r="AM40" s="341"/>
      <c r="AN40" s="341"/>
      <c r="AO40" s="341"/>
      <c r="AP40" s="261"/>
      <c r="AQ40" s="261"/>
      <c r="AR40" s="399" t="str">
        <f aca="false">Race_Conditional_Fort&amp;IF(ISNUMBER(FIND("Improved Great Fortitude",Feats_Known)),"1/day, reroll save before results are known","")</f>
        <v/>
      </c>
      <c r="AS40" s="399"/>
      <c r="AT40" s="399"/>
      <c r="AU40" s="399"/>
      <c r="AV40" s="399"/>
      <c r="AW40" s="399"/>
      <c r="AX40" s="399"/>
      <c r="AY40" s="399"/>
      <c r="AZ40" s="399"/>
      <c r="BA40" s="399"/>
      <c r="BB40" s="399"/>
      <c r="BC40" s="399"/>
      <c r="BD40" s="261"/>
      <c r="BE40" s="261"/>
      <c r="BF40" s="400" t="str">
        <f aca="false">IF(VLOOKUP(BH40,Table_Skills,7,0),"Q","£")</f>
        <v>£</v>
      </c>
      <c r="BG40" s="400"/>
      <c r="BH40" s="401" t="s">
        <v>152</v>
      </c>
      <c r="BI40" s="401"/>
      <c r="BJ40" s="401"/>
      <c r="BK40" s="401"/>
      <c r="BL40" s="401"/>
      <c r="BM40" s="401"/>
      <c r="BN40" s="401"/>
      <c r="BO40" s="401"/>
      <c r="BP40" s="401"/>
      <c r="BQ40" s="401"/>
      <c r="BR40" s="401"/>
      <c r="BS40" s="401"/>
      <c r="BT40" s="401"/>
      <c r="BU40" s="401"/>
      <c r="BV40" s="401"/>
      <c r="BW40" s="401"/>
      <c r="BX40" s="401"/>
      <c r="BY40" s="401"/>
      <c r="BZ40" s="402" t="str">
        <f aca="false">IF(ISBLANK(BH40),"",VLOOKUP(BH40,Table_Skills,2,0))</f>
        <v>Dex*</v>
      </c>
      <c r="CA40" s="402"/>
      <c r="CB40" s="402"/>
      <c r="CC40" s="403" t="n">
        <f aca="false">IF(ISBLANK(BH40),"",IF(AND(VLOOKUP(BH40,Table_Skills,5,0)=0,CG40&lt;1),"NA",CG40+CK40+CO40))</f>
        <v>0</v>
      </c>
      <c r="CD40" s="403"/>
      <c r="CE40" s="403"/>
      <c r="CF40" s="404" t="s">
        <v>425</v>
      </c>
      <c r="CG40" s="405"/>
      <c r="CH40" s="405"/>
      <c r="CI40" s="405"/>
      <c r="CJ40" s="340" t="s">
        <v>341</v>
      </c>
      <c r="CK40" s="406" t="n">
        <f aca="false">IF(ISBLANK(BH40),"",VLOOKUP(BH40,Table_Skills,MATCH("Calc Mods",DataSkills!$B$2:$L$2,0),0))</f>
        <v>0</v>
      </c>
      <c r="CL40" s="406"/>
      <c r="CM40" s="406"/>
      <c r="CN40" s="340" t="s">
        <v>341</v>
      </c>
      <c r="CO40" s="405"/>
      <c r="CP40" s="405"/>
      <c r="CQ40" s="405"/>
      <c r="CR40" s="407"/>
      <c r="CS40" s="407"/>
      <c r="CT40" s="407"/>
      <c r="CU40" s="407"/>
      <c r="CV40" s="407"/>
      <c r="CW40" s="407"/>
      <c r="CX40" s="308"/>
      <c r="CY40" s="264"/>
    </row>
    <row r="41" customFormat="false" ht="8.25" hidden="false" customHeight="true" outlineLevel="0" collapsed="false">
      <c r="A41" s="265"/>
      <c r="B41" s="295"/>
      <c r="C41" s="295"/>
      <c r="D41" s="295"/>
      <c r="E41" s="295"/>
      <c r="F41" s="295"/>
      <c r="G41" s="295"/>
      <c r="H41" s="295"/>
      <c r="I41" s="295"/>
      <c r="J41" s="295"/>
      <c r="K41" s="295"/>
      <c r="L41" s="295"/>
      <c r="M41" s="261"/>
      <c r="N41" s="312"/>
      <c r="O41" s="312"/>
      <c r="P41" s="312"/>
      <c r="Q41" s="312"/>
      <c r="R41" s="336"/>
      <c r="S41" s="339"/>
      <c r="T41" s="339"/>
      <c r="U41" s="339"/>
      <c r="V41" s="340"/>
      <c r="W41" s="339"/>
      <c r="X41" s="339"/>
      <c r="Y41" s="339"/>
      <c r="Z41" s="340"/>
      <c r="AA41" s="339"/>
      <c r="AB41" s="339"/>
      <c r="AC41" s="339"/>
      <c r="AD41" s="340"/>
      <c r="AE41" s="339"/>
      <c r="AF41" s="339"/>
      <c r="AG41" s="339"/>
      <c r="AH41" s="340"/>
      <c r="AI41" s="341"/>
      <c r="AJ41" s="341"/>
      <c r="AK41" s="341"/>
      <c r="AL41" s="340"/>
      <c r="AM41" s="341"/>
      <c r="AN41" s="341"/>
      <c r="AO41" s="341"/>
      <c r="AP41" s="261"/>
      <c r="AQ41" s="261"/>
      <c r="AR41" s="408"/>
      <c r="AS41" s="408"/>
      <c r="AT41" s="408"/>
      <c r="AU41" s="408"/>
      <c r="AV41" s="408"/>
      <c r="AW41" s="408"/>
      <c r="AX41" s="408"/>
      <c r="AY41" s="408"/>
      <c r="AZ41" s="408"/>
      <c r="BA41" s="408"/>
      <c r="BB41" s="408"/>
      <c r="BC41" s="408"/>
      <c r="BD41" s="261"/>
      <c r="BE41" s="261"/>
      <c r="BF41" s="400"/>
      <c r="BG41" s="400"/>
      <c r="BH41" s="401"/>
      <c r="BI41" s="401"/>
      <c r="BJ41" s="401"/>
      <c r="BK41" s="401"/>
      <c r="BL41" s="401"/>
      <c r="BM41" s="401"/>
      <c r="BN41" s="401"/>
      <c r="BO41" s="401"/>
      <c r="BP41" s="401"/>
      <c r="BQ41" s="401"/>
      <c r="BR41" s="401"/>
      <c r="BS41" s="401"/>
      <c r="BT41" s="401"/>
      <c r="BU41" s="401"/>
      <c r="BV41" s="401"/>
      <c r="BW41" s="401"/>
      <c r="BX41" s="401"/>
      <c r="BY41" s="401"/>
      <c r="BZ41" s="402"/>
      <c r="CA41" s="402"/>
      <c r="CB41" s="402"/>
      <c r="CC41" s="403"/>
      <c r="CD41" s="403"/>
      <c r="CE41" s="403"/>
      <c r="CF41" s="404"/>
      <c r="CG41" s="405"/>
      <c r="CH41" s="405"/>
      <c r="CI41" s="405"/>
      <c r="CJ41" s="340"/>
      <c r="CK41" s="406"/>
      <c r="CL41" s="406"/>
      <c r="CM41" s="406"/>
      <c r="CN41" s="340"/>
      <c r="CO41" s="405"/>
      <c r="CP41" s="405"/>
      <c r="CQ41" s="405"/>
      <c r="CR41" s="407"/>
      <c r="CS41" s="407"/>
      <c r="CT41" s="407"/>
      <c r="CU41" s="407"/>
      <c r="CV41" s="407"/>
      <c r="CW41" s="407"/>
      <c r="CX41" s="308"/>
      <c r="CY41" s="264"/>
    </row>
    <row r="42" customFormat="false" ht="8.25" hidden="false" customHeight="true" outlineLevel="0" collapsed="false">
      <c r="A42" s="265"/>
      <c r="B42" s="329" t="s">
        <v>474</v>
      </c>
      <c r="C42" s="329"/>
      <c r="D42" s="329"/>
      <c r="E42" s="329"/>
      <c r="F42" s="329"/>
      <c r="G42" s="329"/>
      <c r="H42" s="329"/>
      <c r="I42" s="329"/>
      <c r="J42" s="329"/>
      <c r="K42" s="329"/>
      <c r="L42" s="329"/>
      <c r="M42" s="261"/>
      <c r="N42" s="312"/>
      <c r="O42" s="312"/>
      <c r="P42" s="312"/>
      <c r="Q42" s="312"/>
      <c r="R42" s="336"/>
      <c r="S42" s="339"/>
      <c r="T42" s="339"/>
      <c r="U42" s="339"/>
      <c r="V42" s="340"/>
      <c r="W42" s="339"/>
      <c r="X42" s="339"/>
      <c r="Y42" s="339"/>
      <c r="Z42" s="340"/>
      <c r="AA42" s="339"/>
      <c r="AB42" s="339"/>
      <c r="AC42" s="339"/>
      <c r="AD42" s="340"/>
      <c r="AE42" s="339"/>
      <c r="AF42" s="339"/>
      <c r="AG42" s="339"/>
      <c r="AH42" s="340"/>
      <c r="AI42" s="341"/>
      <c r="AJ42" s="341"/>
      <c r="AK42" s="341"/>
      <c r="AL42" s="340"/>
      <c r="AM42" s="341"/>
      <c r="AN42" s="341"/>
      <c r="AO42" s="341"/>
      <c r="AP42" s="261"/>
      <c r="AQ42" s="261"/>
      <c r="AR42" s="408"/>
      <c r="AS42" s="408"/>
      <c r="AT42" s="408"/>
      <c r="AU42" s="408"/>
      <c r="AV42" s="408"/>
      <c r="AW42" s="408"/>
      <c r="AX42" s="408"/>
      <c r="AY42" s="408"/>
      <c r="AZ42" s="408"/>
      <c r="BA42" s="408"/>
      <c r="BB42" s="408"/>
      <c r="BC42" s="408"/>
      <c r="BD42" s="261"/>
      <c r="BE42" s="261"/>
      <c r="BF42" s="400" t="str">
        <f aca="false">IF(VLOOKUP(BH42,Table_Skills,7,0),"Q","£")</f>
        <v>£</v>
      </c>
      <c r="BG42" s="400"/>
      <c r="BH42" s="409" t="s">
        <v>153</v>
      </c>
      <c r="BI42" s="409"/>
      <c r="BJ42" s="409"/>
      <c r="BK42" s="409"/>
      <c r="BL42" s="409"/>
      <c r="BM42" s="409"/>
      <c r="BN42" s="409"/>
      <c r="BO42" s="409"/>
      <c r="BP42" s="409"/>
      <c r="BQ42" s="409"/>
      <c r="BR42" s="409"/>
      <c r="BS42" s="409"/>
      <c r="BT42" s="409"/>
      <c r="BU42" s="409"/>
      <c r="BV42" s="409"/>
      <c r="BW42" s="409"/>
      <c r="BX42" s="409"/>
      <c r="BY42" s="409"/>
      <c r="BZ42" s="402" t="str">
        <f aca="false">IF(ISBLANK(BH42),"",VLOOKUP(BH42,Table_Skills,2,0))</f>
        <v>Int</v>
      </c>
      <c r="CA42" s="402"/>
      <c r="CB42" s="402"/>
      <c r="CC42" s="410" t="n">
        <f aca="false">IF(ISBLANK(BH42),"",IF(AND(VLOOKUP(BH42,Table_Skills,5,0)=0,CG42&lt;1),"NA",CG42+CK42+CO42))</f>
        <v>0</v>
      </c>
      <c r="CD42" s="410"/>
      <c r="CE42" s="410"/>
      <c r="CF42" s="404" t="s">
        <v>425</v>
      </c>
      <c r="CG42" s="411"/>
      <c r="CH42" s="411"/>
      <c r="CI42" s="411"/>
      <c r="CJ42" s="340" t="s">
        <v>341</v>
      </c>
      <c r="CK42" s="406" t="n">
        <f aca="false">IF(ISBLANK(BH42),"",VLOOKUP(BH42,Table_Skills,MATCH("Calc Mods",DataSkills!$B$2:$L$2,0),0))</f>
        <v>0</v>
      </c>
      <c r="CL42" s="406"/>
      <c r="CM42" s="406"/>
      <c r="CN42" s="340" t="s">
        <v>341</v>
      </c>
      <c r="CO42" s="411"/>
      <c r="CP42" s="411"/>
      <c r="CQ42" s="411"/>
      <c r="CR42" s="412"/>
      <c r="CS42" s="412"/>
      <c r="CT42" s="412"/>
      <c r="CU42" s="412"/>
      <c r="CV42" s="412"/>
      <c r="CW42" s="412"/>
      <c r="CX42" s="308"/>
      <c r="CY42" s="264"/>
    </row>
    <row r="43" customFormat="false" ht="8.25" hidden="false" customHeight="true" outlineLevel="0" collapsed="false">
      <c r="A43" s="265"/>
      <c r="B43" s="261"/>
      <c r="C43" s="261"/>
      <c r="D43" s="261"/>
      <c r="E43" s="261"/>
      <c r="F43" s="261"/>
      <c r="G43" s="261"/>
      <c r="H43" s="261"/>
      <c r="I43" s="261"/>
      <c r="J43" s="261"/>
      <c r="K43" s="261"/>
      <c r="L43" s="261"/>
      <c r="M43" s="261"/>
      <c r="N43" s="261"/>
      <c r="O43" s="261"/>
      <c r="P43" s="261"/>
      <c r="Q43" s="261"/>
      <c r="R43" s="261"/>
      <c r="S43" s="413"/>
      <c r="T43" s="413"/>
      <c r="U43" s="413"/>
      <c r="V43" s="413"/>
      <c r="W43" s="270"/>
      <c r="X43" s="413"/>
      <c r="Y43" s="413"/>
      <c r="Z43" s="413"/>
      <c r="AA43" s="413"/>
      <c r="AB43" s="413"/>
      <c r="AC43" s="413"/>
      <c r="AD43" s="413"/>
      <c r="AE43" s="413"/>
      <c r="AF43" s="413"/>
      <c r="AG43" s="413"/>
      <c r="AH43" s="413"/>
      <c r="AI43" s="413"/>
      <c r="AJ43" s="413"/>
      <c r="AK43" s="413"/>
      <c r="AL43" s="413"/>
      <c r="AM43" s="413"/>
      <c r="AN43" s="413"/>
      <c r="AO43" s="413"/>
      <c r="AP43" s="261"/>
      <c r="AQ43" s="261"/>
      <c r="AR43" s="399"/>
      <c r="AS43" s="399"/>
      <c r="AT43" s="399"/>
      <c r="AU43" s="399"/>
      <c r="AV43" s="399"/>
      <c r="AW43" s="399"/>
      <c r="AX43" s="399"/>
      <c r="AY43" s="399"/>
      <c r="AZ43" s="399"/>
      <c r="BA43" s="399"/>
      <c r="BB43" s="399"/>
      <c r="BC43" s="399"/>
      <c r="BD43" s="261"/>
      <c r="BE43" s="261"/>
      <c r="BF43" s="400"/>
      <c r="BG43" s="400"/>
      <c r="BH43" s="409"/>
      <c r="BI43" s="409"/>
      <c r="BJ43" s="409"/>
      <c r="BK43" s="409"/>
      <c r="BL43" s="409"/>
      <c r="BM43" s="409"/>
      <c r="BN43" s="409"/>
      <c r="BO43" s="409"/>
      <c r="BP43" s="409"/>
      <c r="BQ43" s="409"/>
      <c r="BR43" s="409"/>
      <c r="BS43" s="409"/>
      <c r="BT43" s="409"/>
      <c r="BU43" s="409"/>
      <c r="BV43" s="409"/>
      <c r="BW43" s="409"/>
      <c r="BX43" s="409"/>
      <c r="BY43" s="409"/>
      <c r="BZ43" s="402"/>
      <c r="CA43" s="402"/>
      <c r="CB43" s="402"/>
      <c r="CC43" s="410"/>
      <c r="CD43" s="410"/>
      <c r="CE43" s="410"/>
      <c r="CF43" s="404"/>
      <c r="CG43" s="411"/>
      <c r="CH43" s="411"/>
      <c r="CI43" s="411"/>
      <c r="CJ43" s="340"/>
      <c r="CK43" s="406"/>
      <c r="CL43" s="406"/>
      <c r="CM43" s="406"/>
      <c r="CN43" s="340"/>
      <c r="CO43" s="411"/>
      <c r="CP43" s="411"/>
      <c r="CQ43" s="411"/>
      <c r="CR43" s="412"/>
      <c r="CS43" s="412"/>
      <c r="CT43" s="412"/>
      <c r="CU43" s="412"/>
      <c r="CV43" s="412"/>
      <c r="CW43" s="412"/>
      <c r="CX43" s="308"/>
      <c r="CY43" s="264"/>
    </row>
    <row r="44" customFormat="false" ht="8.25" hidden="false" customHeight="true" outlineLevel="0" collapsed="false">
      <c r="A44" s="265"/>
      <c r="B44" s="295" t="s">
        <v>475</v>
      </c>
      <c r="C44" s="295"/>
      <c r="D44" s="295"/>
      <c r="E44" s="295"/>
      <c r="F44" s="295"/>
      <c r="G44" s="295"/>
      <c r="H44" s="295"/>
      <c r="I44" s="295"/>
      <c r="J44" s="295"/>
      <c r="K44" s="295"/>
      <c r="L44" s="295"/>
      <c r="M44" s="261"/>
      <c r="N44" s="312" t="n">
        <f aca="false">S44+W44+AA44+AE44+AI44+AM44</f>
        <v>0</v>
      </c>
      <c r="O44" s="312"/>
      <c r="P44" s="312"/>
      <c r="Q44" s="312"/>
      <c r="R44" s="336" t="s">
        <v>425</v>
      </c>
      <c r="S44" s="339" t="n">
        <f aca="false">Ref_Base</f>
        <v>0</v>
      </c>
      <c r="T44" s="339"/>
      <c r="U44" s="339"/>
      <c r="V44" s="340" t="s">
        <v>341</v>
      </c>
      <c r="W44" s="339" t="n">
        <f aca="false">Dex_Mod_Current</f>
        <v>0</v>
      </c>
      <c r="X44" s="339"/>
      <c r="Y44" s="339"/>
      <c r="Z44" s="340" t="s">
        <v>341</v>
      </c>
      <c r="AA44" s="339" t="n">
        <f aca="false">Race_Save_Bonus_Global</f>
        <v>0</v>
      </c>
      <c r="AB44" s="339"/>
      <c r="AC44" s="339"/>
      <c r="AD44" s="340" t="s">
        <v>341</v>
      </c>
      <c r="AE44" s="339" t="n">
        <f aca="false">IF(ISNUMBER(FIND("Lightning Reflexes",Feats_Known)),2,0)+IF(ISNUMBER(FIND("Protection",Cleric_Domains)),1+FLOOR(Lvl_Clr/5,1),0)+IF(Lvl_Pal&gt;1,Cha_Mod_Current,0)+IF(AND(Lvl_Duel&gt;3,OR(Armor_Cat="Light",Armor_Cat=""),Back!BP22="None"),2,0)+IF(ISNUMBER(FIND("True Stamina",Loremaster_Secrets_Known)),2,0)+IF(OR(ISNUMBER(FIND("Panicked",Conditions)),ISNUMBER(FIND("Frightened",Conditions)),ISNUMBER(FIND("Shaken",Conditions))),-2,0)+IF(ISNUMBER(FIND("Sickened",Conditions)),-2,0)+Negative_Levels</f>
        <v>0</v>
      </c>
      <c r="AF44" s="339"/>
      <c r="AG44" s="339"/>
      <c r="AH44" s="340" t="s">
        <v>341</v>
      </c>
      <c r="AI44" s="341"/>
      <c r="AJ44" s="341"/>
      <c r="AK44" s="341"/>
      <c r="AL44" s="340" t="s">
        <v>341</v>
      </c>
      <c r="AM44" s="341"/>
      <c r="AN44" s="341"/>
      <c r="AO44" s="341"/>
      <c r="AP44" s="261"/>
      <c r="AQ44" s="261"/>
      <c r="AR44" s="399" t="str">
        <f aca="false">Race_Conditional_Ref&amp;IF(ISNUMBER(FIND("Improved Lightning Reflexes",Feats_Known)),"1/day, reroll save before results are known","")</f>
        <v/>
      </c>
      <c r="AS44" s="399"/>
      <c r="AT44" s="399"/>
      <c r="AU44" s="399"/>
      <c r="AV44" s="399"/>
      <c r="AW44" s="399"/>
      <c r="AX44" s="399"/>
      <c r="AY44" s="399"/>
      <c r="AZ44" s="399"/>
      <c r="BA44" s="399"/>
      <c r="BB44" s="399"/>
      <c r="BC44" s="399"/>
      <c r="BD44" s="261"/>
      <c r="BE44" s="261"/>
      <c r="BF44" s="400" t="str">
        <f aca="false">IF(VLOOKUP(BH44,Table_Skills,7,0),"Q","£")</f>
        <v>£</v>
      </c>
      <c r="BG44" s="400"/>
      <c r="BH44" s="409" t="s">
        <v>154</v>
      </c>
      <c r="BI44" s="409"/>
      <c r="BJ44" s="409"/>
      <c r="BK44" s="409"/>
      <c r="BL44" s="409"/>
      <c r="BM44" s="409"/>
      <c r="BN44" s="409"/>
      <c r="BO44" s="409"/>
      <c r="BP44" s="409"/>
      <c r="BQ44" s="409"/>
      <c r="BR44" s="409"/>
      <c r="BS44" s="409"/>
      <c r="BT44" s="409"/>
      <c r="BU44" s="409"/>
      <c r="BV44" s="409"/>
      <c r="BW44" s="409"/>
      <c r="BX44" s="409"/>
      <c r="BY44" s="409"/>
      <c r="BZ44" s="402" t="str">
        <f aca="false">IF(ISBLANK(BH44),"",VLOOKUP(BH44,Table_Skills,2,0))</f>
        <v>Cha</v>
      </c>
      <c r="CA44" s="402"/>
      <c r="CB44" s="402"/>
      <c r="CC44" s="410" t="n">
        <f aca="false">IF(ISBLANK(BH44),"",IF(AND(VLOOKUP(BH44,Table_Skills,5,0)=0,CG44&lt;1),"NA",CG44+CK44+CO44))</f>
        <v>0</v>
      </c>
      <c r="CD44" s="410"/>
      <c r="CE44" s="410"/>
      <c r="CF44" s="404" t="s">
        <v>425</v>
      </c>
      <c r="CG44" s="411"/>
      <c r="CH44" s="411"/>
      <c r="CI44" s="411"/>
      <c r="CJ44" s="340" t="s">
        <v>341</v>
      </c>
      <c r="CK44" s="406" t="n">
        <f aca="false">IF(ISBLANK(BH44),"",VLOOKUP(BH44,Table_Skills,MATCH("Calc Mods",DataSkills!$B$2:$L$2,0),0))</f>
        <v>0</v>
      </c>
      <c r="CL44" s="406"/>
      <c r="CM44" s="406"/>
      <c r="CN44" s="340" t="s">
        <v>341</v>
      </c>
      <c r="CO44" s="411"/>
      <c r="CP44" s="411"/>
      <c r="CQ44" s="411"/>
      <c r="CR44" s="412"/>
      <c r="CS44" s="412"/>
      <c r="CT44" s="412"/>
      <c r="CU44" s="412"/>
      <c r="CV44" s="412"/>
      <c r="CW44" s="412"/>
      <c r="CX44" s="308"/>
      <c r="CY44" s="264"/>
    </row>
    <row r="45" customFormat="false" ht="8.25" hidden="false" customHeight="true" outlineLevel="0" collapsed="false">
      <c r="A45" s="265"/>
      <c r="B45" s="295"/>
      <c r="C45" s="295"/>
      <c r="D45" s="295"/>
      <c r="E45" s="295"/>
      <c r="F45" s="295"/>
      <c r="G45" s="295"/>
      <c r="H45" s="295"/>
      <c r="I45" s="295"/>
      <c r="J45" s="295"/>
      <c r="K45" s="295"/>
      <c r="L45" s="295"/>
      <c r="M45" s="261"/>
      <c r="N45" s="312"/>
      <c r="O45" s="312"/>
      <c r="P45" s="312"/>
      <c r="Q45" s="312"/>
      <c r="R45" s="336"/>
      <c r="S45" s="339"/>
      <c r="T45" s="339"/>
      <c r="U45" s="339"/>
      <c r="V45" s="340"/>
      <c r="W45" s="339"/>
      <c r="X45" s="339"/>
      <c r="Y45" s="339"/>
      <c r="Z45" s="340"/>
      <c r="AA45" s="339"/>
      <c r="AB45" s="339"/>
      <c r="AC45" s="339"/>
      <c r="AD45" s="340"/>
      <c r="AE45" s="339"/>
      <c r="AF45" s="339"/>
      <c r="AG45" s="339"/>
      <c r="AH45" s="340"/>
      <c r="AI45" s="341"/>
      <c r="AJ45" s="341"/>
      <c r="AK45" s="341"/>
      <c r="AL45" s="340"/>
      <c r="AM45" s="341"/>
      <c r="AN45" s="341"/>
      <c r="AO45" s="341"/>
      <c r="AP45" s="261"/>
      <c r="AQ45" s="261"/>
      <c r="AR45" s="408"/>
      <c r="AS45" s="408"/>
      <c r="AT45" s="408"/>
      <c r="AU45" s="408"/>
      <c r="AV45" s="408"/>
      <c r="AW45" s="408"/>
      <c r="AX45" s="408"/>
      <c r="AY45" s="408"/>
      <c r="AZ45" s="408"/>
      <c r="BA45" s="408"/>
      <c r="BB45" s="408"/>
      <c r="BC45" s="408"/>
      <c r="BD45" s="261"/>
      <c r="BE45" s="261"/>
      <c r="BF45" s="400"/>
      <c r="BG45" s="400"/>
      <c r="BH45" s="409"/>
      <c r="BI45" s="409"/>
      <c r="BJ45" s="409"/>
      <c r="BK45" s="409"/>
      <c r="BL45" s="409"/>
      <c r="BM45" s="409"/>
      <c r="BN45" s="409"/>
      <c r="BO45" s="409"/>
      <c r="BP45" s="409"/>
      <c r="BQ45" s="409"/>
      <c r="BR45" s="409"/>
      <c r="BS45" s="409"/>
      <c r="BT45" s="409"/>
      <c r="BU45" s="409"/>
      <c r="BV45" s="409"/>
      <c r="BW45" s="409"/>
      <c r="BX45" s="409"/>
      <c r="BY45" s="409"/>
      <c r="BZ45" s="402"/>
      <c r="CA45" s="402"/>
      <c r="CB45" s="402"/>
      <c r="CC45" s="410"/>
      <c r="CD45" s="410"/>
      <c r="CE45" s="410"/>
      <c r="CF45" s="404"/>
      <c r="CG45" s="411"/>
      <c r="CH45" s="411"/>
      <c r="CI45" s="411"/>
      <c r="CJ45" s="340"/>
      <c r="CK45" s="406"/>
      <c r="CL45" s="406"/>
      <c r="CM45" s="406"/>
      <c r="CN45" s="340"/>
      <c r="CO45" s="411"/>
      <c r="CP45" s="411"/>
      <c r="CQ45" s="411"/>
      <c r="CR45" s="412"/>
      <c r="CS45" s="412"/>
      <c r="CT45" s="412"/>
      <c r="CU45" s="412"/>
      <c r="CV45" s="412"/>
      <c r="CW45" s="412"/>
      <c r="CX45" s="308"/>
      <c r="CY45" s="264"/>
    </row>
    <row r="46" customFormat="false" ht="8.25" hidden="false" customHeight="true" outlineLevel="0" collapsed="false">
      <c r="A46" s="265"/>
      <c r="B46" s="329" t="s">
        <v>476</v>
      </c>
      <c r="C46" s="329"/>
      <c r="D46" s="329"/>
      <c r="E46" s="329"/>
      <c r="F46" s="329"/>
      <c r="G46" s="329"/>
      <c r="H46" s="329"/>
      <c r="I46" s="329"/>
      <c r="J46" s="329"/>
      <c r="K46" s="329"/>
      <c r="L46" s="329"/>
      <c r="M46" s="261"/>
      <c r="N46" s="312"/>
      <c r="O46" s="312"/>
      <c r="P46" s="312"/>
      <c r="Q46" s="312"/>
      <c r="R46" s="336"/>
      <c r="S46" s="339"/>
      <c r="T46" s="339"/>
      <c r="U46" s="339"/>
      <c r="V46" s="340"/>
      <c r="W46" s="339"/>
      <c r="X46" s="339"/>
      <c r="Y46" s="339"/>
      <c r="Z46" s="340"/>
      <c r="AA46" s="339"/>
      <c r="AB46" s="339"/>
      <c r="AC46" s="339"/>
      <c r="AD46" s="340"/>
      <c r="AE46" s="339"/>
      <c r="AF46" s="339"/>
      <c r="AG46" s="339"/>
      <c r="AH46" s="340"/>
      <c r="AI46" s="341"/>
      <c r="AJ46" s="341"/>
      <c r="AK46" s="341"/>
      <c r="AL46" s="340"/>
      <c r="AM46" s="341"/>
      <c r="AN46" s="341"/>
      <c r="AO46" s="341"/>
      <c r="AP46" s="261"/>
      <c r="AQ46" s="261"/>
      <c r="AR46" s="408"/>
      <c r="AS46" s="408"/>
      <c r="AT46" s="408"/>
      <c r="AU46" s="408"/>
      <c r="AV46" s="408"/>
      <c r="AW46" s="408"/>
      <c r="AX46" s="408"/>
      <c r="AY46" s="408"/>
      <c r="AZ46" s="408"/>
      <c r="BA46" s="408"/>
      <c r="BB46" s="408"/>
      <c r="BC46" s="408"/>
      <c r="BD46" s="261"/>
      <c r="BE46" s="261"/>
      <c r="BF46" s="400" t="str">
        <f aca="false">IF(VLOOKUP(BH46,Table_Skills,7,0),"Q","£")</f>
        <v>£</v>
      </c>
      <c r="BG46" s="400"/>
      <c r="BH46" s="409" t="s">
        <v>155</v>
      </c>
      <c r="BI46" s="409"/>
      <c r="BJ46" s="409"/>
      <c r="BK46" s="409"/>
      <c r="BL46" s="409"/>
      <c r="BM46" s="409"/>
      <c r="BN46" s="409"/>
      <c r="BO46" s="409"/>
      <c r="BP46" s="409"/>
      <c r="BQ46" s="409"/>
      <c r="BR46" s="409"/>
      <c r="BS46" s="409"/>
      <c r="BT46" s="409"/>
      <c r="BU46" s="409"/>
      <c r="BV46" s="409"/>
      <c r="BW46" s="409"/>
      <c r="BX46" s="409"/>
      <c r="BY46" s="409"/>
      <c r="BZ46" s="402" t="str">
        <f aca="false">IF(ISBLANK(BH46),"",VLOOKUP(BH46,Table_Skills,2,0))</f>
        <v>Str*</v>
      </c>
      <c r="CA46" s="402"/>
      <c r="CB46" s="402"/>
      <c r="CC46" s="410" t="n">
        <f aca="false">IF(ISBLANK(BH46),"",IF(AND(VLOOKUP(BH46,Table_Skills,5,0)=0,CG46&lt;1),"NA",CG46+CK46+CO46))</f>
        <v>0</v>
      </c>
      <c r="CD46" s="410"/>
      <c r="CE46" s="410"/>
      <c r="CF46" s="404" t="s">
        <v>425</v>
      </c>
      <c r="CG46" s="411"/>
      <c r="CH46" s="411"/>
      <c r="CI46" s="411"/>
      <c r="CJ46" s="340" t="s">
        <v>341</v>
      </c>
      <c r="CK46" s="406" t="n">
        <f aca="false">IF(ISBLANK(BH46),"",VLOOKUP(BH46,Table_Skills,MATCH("Calc Mods",DataSkills!$B$2:$L$2,0),0))</f>
        <v>0</v>
      </c>
      <c r="CL46" s="406"/>
      <c r="CM46" s="406"/>
      <c r="CN46" s="340" t="s">
        <v>341</v>
      </c>
      <c r="CO46" s="411"/>
      <c r="CP46" s="411"/>
      <c r="CQ46" s="411"/>
      <c r="CR46" s="412"/>
      <c r="CS46" s="412"/>
      <c r="CT46" s="412"/>
      <c r="CU46" s="412"/>
      <c r="CV46" s="412"/>
      <c r="CW46" s="412"/>
      <c r="CX46" s="308"/>
      <c r="CY46" s="264"/>
    </row>
    <row r="47" customFormat="false" ht="8.25" hidden="false" customHeight="true" outlineLevel="0" collapsed="false">
      <c r="A47" s="265"/>
      <c r="B47" s="261"/>
      <c r="C47" s="261"/>
      <c r="D47" s="261"/>
      <c r="E47" s="261"/>
      <c r="F47" s="261"/>
      <c r="G47" s="261"/>
      <c r="H47" s="261"/>
      <c r="I47" s="261"/>
      <c r="J47" s="261"/>
      <c r="K47" s="261"/>
      <c r="L47" s="261"/>
      <c r="M47" s="261"/>
      <c r="N47" s="261"/>
      <c r="O47" s="261"/>
      <c r="P47" s="261"/>
      <c r="Q47" s="261"/>
      <c r="R47" s="261"/>
      <c r="S47" s="413"/>
      <c r="T47" s="413"/>
      <c r="U47" s="413"/>
      <c r="V47" s="413"/>
      <c r="W47" s="270"/>
      <c r="X47" s="413"/>
      <c r="Y47" s="413"/>
      <c r="Z47" s="413"/>
      <c r="AA47" s="413"/>
      <c r="AB47" s="413"/>
      <c r="AC47" s="413"/>
      <c r="AD47" s="413"/>
      <c r="AE47" s="413"/>
      <c r="AF47" s="413"/>
      <c r="AG47" s="413"/>
      <c r="AH47" s="413"/>
      <c r="AI47" s="413"/>
      <c r="AJ47" s="413"/>
      <c r="AK47" s="413"/>
      <c r="AL47" s="413"/>
      <c r="AM47" s="413"/>
      <c r="AN47" s="413"/>
      <c r="AO47" s="413"/>
      <c r="AP47" s="261"/>
      <c r="AQ47" s="261"/>
      <c r="AR47" s="399"/>
      <c r="AS47" s="399"/>
      <c r="AT47" s="399"/>
      <c r="AU47" s="399"/>
      <c r="AV47" s="399"/>
      <c r="AW47" s="399"/>
      <c r="AX47" s="399"/>
      <c r="AY47" s="399"/>
      <c r="AZ47" s="399"/>
      <c r="BA47" s="399"/>
      <c r="BB47" s="399"/>
      <c r="BC47" s="399"/>
      <c r="BD47" s="261"/>
      <c r="BE47" s="261"/>
      <c r="BF47" s="400"/>
      <c r="BG47" s="400"/>
      <c r="BH47" s="409"/>
      <c r="BI47" s="409"/>
      <c r="BJ47" s="409"/>
      <c r="BK47" s="409"/>
      <c r="BL47" s="409"/>
      <c r="BM47" s="409"/>
      <c r="BN47" s="409"/>
      <c r="BO47" s="409"/>
      <c r="BP47" s="409"/>
      <c r="BQ47" s="409"/>
      <c r="BR47" s="409"/>
      <c r="BS47" s="409"/>
      <c r="BT47" s="409"/>
      <c r="BU47" s="409"/>
      <c r="BV47" s="409"/>
      <c r="BW47" s="409"/>
      <c r="BX47" s="409"/>
      <c r="BY47" s="409"/>
      <c r="BZ47" s="402"/>
      <c r="CA47" s="402"/>
      <c r="CB47" s="402"/>
      <c r="CC47" s="410"/>
      <c r="CD47" s="410"/>
      <c r="CE47" s="410"/>
      <c r="CF47" s="404"/>
      <c r="CG47" s="411"/>
      <c r="CH47" s="411"/>
      <c r="CI47" s="411"/>
      <c r="CJ47" s="340"/>
      <c r="CK47" s="406"/>
      <c r="CL47" s="406"/>
      <c r="CM47" s="406"/>
      <c r="CN47" s="340"/>
      <c r="CO47" s="411"/>
      <c r="CP47" s="411"/>
      <c r="CQ47" s="411"/>
      <c r="CR47" s="412"/>
      <c r="CS47" s="412"/>
      <c r="CT47" s="412"/>
      <c r="CU47" s="412"/>
      <c r="CV47" s="412"/>
      <c r="CW47" s="412"/>
      <c r="CX47" s="308"/>
      <c r="CY47" s="264"/>
    </row>
    <row r="48" customFormat="false" ht="8.25" hidden="false" customHeight="true" outlineLevel="0" collapsed="false">
      <c r="A48" s="265"/>
      <c r="B48" s="295" t="s">
        <v>477</v>
      </c>
      <c r="C48" s="295"/>
      <c r="D48" s="295"/>
      <c r="E48" s="295"/>
      <c r="F48" s="295"/>
      <c r="G48" s="295"/>
      <c r="H48" s="295"/>
      <c r="I48" s="295"/>
      <c r="J48" s="295"/>
      <c r="K48" s="295"/>
      <c r="L48" s="295"/>
      <c r="M48" s="261"/>
      <c r="N48" s="312" t="n">
        <f aca="false">S48+W48+AA48+AE48+AI48+AM48</f>
        <v>0</v>
      </c>
      <c r="O48" s="312"/>
      <c r="P48" s="312"/>
      <c r="Q48" s="312"/>
      <c r="R48" s="336" t="s">
        <v>425</v>
      </c>
      <c r="S48" s="339" t="n">
        <f aca="false">Will_Base</f>
        <v>0</v>
      </c>
      <c r="T48" s="339"/>
      <c r="U48" s="339"/>
      <c r="V48" s="340" t="s">
        <v>341</v>
      </c>
      <c r="W48" s="339" t="n">
        <f aca="false">Wis_Mod_Current</f>
        <v>0</v>
      </c>
      <c r="X48" s="339"/>
      <c r="Y48" s="339"/>
      <c r="Z48" s="340" t="s">
        <v>341</v>
      </c>
      <c r="AA48" s="339" t="n">
        <f aca="false">Race_Save_Bonus_Global</f>
        <v>0</v>
      </c>
      <c r="AB48" s="339"/>
      <c r="AC48" s="339"/>
      <c r="AD48" s="340" t="s">
        <v>341</v>
      </c>
      <c r="AE48" s="339" t="n">
        <f aca="false">IF(ISNUMBER(FIND("Iron Will",Feats_Known)),2,0)+IF(ISNUMBER(FIND("Protection",Cleric_Domains)),1+FLOOR(Lvl_Clr/5,1),0)+IF(Lvl_Pal&gt;1,Cha_Mod_Current,0)+IF(ISNUMBER(FIND("Avoidance",Loremaster_Secrets_Known)),2,0)+IF(OR(ISNUMBER(FIND("Panicked",Conditions)),ISNUMBER(FIND("Frightened",Conditions)),ISNUMBER(FIND("Shaken",Conditions))),-2,0)+IF(ISNUMBER(FIND("Sickened",Conditions)),-2,0)+Negative_Levels</f>
        <v>0</v>
      </c>
      <c r="AF48" s="339"/>
      <c r="AG48" s="339"/>
      <c r="AH48" s="340" t="s">
        <v>341</v>
      </c>
      <c r="AI48" s="341"/>
      <c r="AJ48" s="341"/>
      <c r="AK48" s="341"/>
      <c r="AL48" s="340" t="s">
        <v>341</v>
      </c>
      <c r="AM48" s="341"/>
      <c r="AN48" s="341"/>
      <c r="AO48" s="341"/>
      <c r="AP48" s="261"/>
      <c r="AQ48" s="261"/>
      <c r="AR48" s="399" t="str">
        <f aca="false">Race_Conditional_Will&amp;IF(ISNUMBER(FIND("Improved Iron Will",Feats_Known)),"1/day, reroll save before results are known","")</f>
        <v/>
      </c>
      <c r="AS48" s="399"/>
      <c r="AT48" s="399"/>
      <c r="AU48" s="399"/>
      <c r="AV48" s="399"/>
      <c r="AW48" s="399"/>
      <c r="AX48" s="399"/>
      <c r="AY48" s="399"/>
      <c r="AZ48" s="399"/>
      <c r="BA48" s="399"/>
      <c r="BB48" s="399"/>
      <c r="BC48" s="399"/>
      <c r="BD48" s="261"/>
      <c r="BE48" s="261"/>
      <c r="BF48" s="400" t="str">
        <f aca="false">IF(VLOOKUP(BH48,Table_Skills,7,0),"Q","£")</f>
        <v>£</v>
      </c>
      <c r="BG48" s="400"/>
      <c r="BH48" s="409" t="s">
        <v>478</v>
      </c>
      <c r="BI48" s="409"/>
      <c r="BJ48" s="409"/>
      <c r="BK48" s="409"/>
      <c r="BL48" s="409"/>
      <c r="BM48" s="409"/>
      <c r="BN48" s="409"/>
      <c r="BO48" s="409"/>
      <c r="BP48" s="409"/>
      <c r="BQ48" s="409"/>
      <c r="BR48" s="409"/>
      <c r="BS48" s="409"/>
      <c r="BT48" s="409"/>
      <c r="BU48" s="409"/>
      <c r="BV48" s="409"/>
      <c r="BW48" s="409"/>
      <c r="BX48" s="409"/>
      <c r="BY48" s="409"/>
      <c r="BZ48" s="402" t="str">
        <f aca="false">IF(ISBLANK(BH48),"",VLOOKUP(BH48,Table_Skills,2,0))</f>
        <v>Int</v>
      </c>
      <c r="CA48" s="402"/>
      <c r="CB48" s="402"/>
      <c r="CC48" s="410" t="n">
        <f aca="false">IF(ISBLANK(BH48),"",IF(AND(VLOOKUP(BH48,Table_Skills,5,0)=0,CG48&lt;1),"NA",CG48+CK48+CO48))</f>
        <v>0</v>
      </c>
      <c r="CD48" s="410"/>
      <c r="CE48" s="410"/>
      <c r="CF48" s="404" t="s">
        <v>425</v>
      </c>
      <c r="CG48" s="411"/>
      <c r="CH48" s="411"/>
      <c r="CI48" s="411"/>
      <c r="CJ48" s="340" t="s">
        <v>341</v>
      </c>
      <c r="CK48" s="406" t="n">
        <f aca="false">IF(ISBLANK(BH48),"",VLOOKUP(BH48,Table_Skills,MATCH("Calc Mods",DataSkills!$B$2:$L$2,0),0))</f>
        <v>0</v>
      </c>
      <c r="CL48" s="406"/>
      <c r="CM48" s="406"/>
      <c r="CN48" s="340" t="s">
        <v>341</v>
      </c>
      <c r="CO48" s="411"/>
      <c r="CP48" s="411"/>
      <c r="CQ48" s="411"/>
      <c r="CR48" s="412"/>
      <c r="CS48" s="412"/>
      <c r="CT48" s="412"/>
      <c r="CU48" s="412"/>
      <c r="CV48" s="412"/>
      <c r="CW48" s="412"/>
      <c r="CX48" s="308"/>
      <c r="CY48" s="264"/>
    </row>
    <row r="49" customFormat="false" ht="8.25" hidden="false" customHeight="true" outlineLevel="0" collapsed="false">
      <c r="A49" s="265"/>
      <c r="B49" s="295"/>
      <c r="C49" s="295"/>
      <c r="D49" s="295"/>
      <c r="E49" s="295"/>
      <c r="F49" s="295"/>
      <c r="G49" s="295"/>
      <c r="H49" s="295"/>
      <c r="I49" s="295"/>
      <c r="J49" s="295"/>
      <c r="K49" s="295"/>
      <c r="L49" s="295"/>
      <c r="M49" s="261"/>
      <c r="N49" s="312"/>
      <c r="O49" s="312"/>
      <c r="P49" s="312"/>
      <c r="Q49" s="312"/>
      <c r="R49" s="336"/>
      <c r="S49" s="339"/>
      <c r="T49" s="339"/>
      <c r="U49" s="339"/>
      <c r="V49" s="340"/>
      <c r="W49" s="339"/>
      <c r="X49" s="339"/>
      <c r="Y49" s="339"/>
      <c r="Z49" s="340"/>
      <c r="AA49" s="339"/>
      <c r="AB49" s="339"/>
      <c r="AC49" s="339"/>
      <c r="AD49" s="340"/>
      <c r="AE49" s="339"/>
      <c r="AF49" s="339"/>
      <c r="AG49" s="339"/>
      <c r="AH49" s="340"/>
      <c r="AI49" s="341"/>
      <c r="AJ49" s="341"/>
      <c r="AK49" s="341"/>
      <c r="AL49" s="340"/>
      <c r="AM49" s="341"/>
      <c r="AN49" s="341"/>
      <c r="AO49" s="341"/>
      <c r="AP49" s="261"/>
      <c r="AQ49" s="261"/>
      <c r="AR49" s="414"/>
      <c r="AS49" s="414"/>
      <c r="AT49" s="414"/>
      <c r="AU49" s="414"/>
      <c r="AV49" s="414"/>
      <c r="AW49" s="414"/>
      <c r="AX49" s="414"/>
      <c r="AY49" s="414"/>
      <c r="AZ49" s="414"/>
      <c r="BA49" s="414"/>
      <c r="BB49" s="414"/>
      <c r="BC49" s="414"/>
      <c r="BD49" s="261"/>
      <c r="BE49" s="261"/>
      <c r="BF49" s="400"/>
      <c r="BG49" s="400"/>
      <c r="BH49" s="409"/>
      <c r="BI49" s="409"/>
      <c r="BJ49" s="409"/>
      <c r="BK49" s="409"/>
      <c r="BL49" s="409"/>
      <c r="BM49" s="409"/>
      <c r="BN49" s="409"/>
      <c r="BO49" s="409"/>
      <c r="BP49" s="409"/>
      <c r="BQ49" s="409"/>
      <c r="BR49" s="409"/>
      <c r="BS49" s="409"/>
      <c r="BT49" s="409"/>
      <c r="BU49" s="409"/>
      <c r="BV49" s="409"/>
      <c r="BW49" s="409"/>
      <c r="BX49" s="409"/>
      <c r="BY49" s="409"/>
      <c r="BZ49" s="402"/>
      <c r="CA49" s="402"/>
      <c r="CB49" s="402"/>
      <c r="CC49" s="410"/>
      <c r="CD49" s="410"/>
      <c r="CE49" s="410"/>
      <c r="CF49" s="404"/>
      <c r="CG49" s="411"/>
      <c r="CH49" s="411"/>
      <c r="CI49" s="411"/>
      <c r="CJ49" s="340"/>
      <c r="CK49" s="406"/>
      <c r="CL49" s="406"/>
      <c r="CM49" s="406"/>
      <c r="CN49" s="340"/>
      <c r="CO49" s="411"/>
      <c r="CP49" s="411"/>
      <c r="CQ49" s="411"/>
      <c r="CR49" s="412"/>
      <c r="CS49" s="412"/>
      <c r="CT49" s="412"/>
      <c r="CU49" s="412"/>
      <c r="CV49" s="412"/>
      <c r="CW49" s="412"/>
      <c r="CX49" s="308"/>
      <c r="CY49" s="264"/>
    </row>
    <row r="50" customFormat="false" ht="8.25" hidden="false" customHeight="true" outlineLevel="0" collapsed="false">
      <c r="A50" s="265"/>
      <c r="B50" s="329" t="s">
        <v>479</v>
      </c>
      <c r="C50" s="329"/>
      <c r="D50" s="329"/>
      <c r="E50" s="329"/>
      <c r="F50" s="329"/>
      <c r="G50" s="329"/>
      <c r="H50" s="329"/>
      <c r="I50" s="329"/>
      <c r="J50" s="329"/>
      <c r="K50" s="329"/>
      <c r="L50" s="329"/>
      <c r="M50" s="261"/>
      <c r="N50" s="312"/>
      <c r="O50" s="312"/>
      <c r="P50" s="312"/>
      <c r="Q50" s="312"/>
      <c r="R50" s="336"/>
      <c r="S50" s="339"/>
      <c r="T50" s="339"/>
      <c r="U50" s="339"/>
      <c r="V50" s="340"/>
      <c r="W50" s="339"/>
      <c r="X50" s="339"/>
      <c r="Y50" s="339"/>
      <c r="Z50" s="340"/>
      <c r="AA50" s="339"/>
      <c r="AB50" s="339"/>
      <c r="AC50" s="339"/>
      <c r="AD50" s="340"/>
      <c r="AE50" s="339"/>
      <c r="AF50" s="339"/>
      <c r="AG50" s="339"/>
      <c r="AH50" s="340"/>
      <c r="AI50" s="341"/>
      <c r="AJ50" s="341"/>
      <c r="AK50" s="341"/>
      <c r="AL50" s="340"/>
      <c r="AM50" s="341"/>
      <c r="AN50" s="341"/>
      <c r="AO50" s="341"/>
      <c r="AP50" s="261"/>
      <c r="AQ50" s="261"/>
      <c r="AR50" s="414"/>
      <c r="AS50" s="414"/>
      <c r="AT50" s="414"/>
      <c r="AU50" s="414"/>
      <c r="AV50" s="414"/>
      <c r="AW50" s="414"/>
      <c r="AX50" s="414"/>
      <c r="AY50" s="414"/>
      <c r="AZ50" s="414"/>
      <c r="BA50" s="414"/>
      <c r="BB50" s="414"/>
      <c r="BC50" s="414"/>
      <c r="BD50" s="261"/>
      <c r="BE50" s="261"/>
      <c r="BF50" s="400" t="str">
        <f aca="false">IF(VLOOKUP(BH50,Table_Skills,7,0),"Q","£")</f>
        <v>£</v>
      </c>
      <c r="BG50" s="400"/>
      <c r="BH50" s="409" t="s">
        <v>157</v>
      </c>
      <c r="BI50" s="409"/>
      <c r="BJ50" s="409"/>
      <c r="BK50" s="409"/>
      <c r="BL50" s="409"/>
      <c r="BM50" s="409"/>
      <c r="BN50" s="409"/>
      <c r="BO50" s="409"/>
      <c r="BP50" s="409"/>
      <c r="BQ50" s="409"/>
      <c r="BR50" s="409"/>
      <c r="BS50" s="409"/>
      <c r="BT50" s="409"/>
      <c r="BU50" s="409"/>
      <c r="BV50" s="409"/>
      <c r="BW50" s="409"/>
      <c r="BX50" s="409"/>
      <c r="BY50" s="409"/>
      <c r="BZ50" s="402" t="str">
        <f aca="false">IF(ISBLANK(BH50),"",VLOOKUP(BH50,Table_Skills,2,0))</f>
        <v>Cha</v>
      </c>
      <c r="CA50" s="402"/>
      <c r="CB50" s="402"/>
      <c r="CC50" s="410" t="n">
        <f aca="false">IF(ISBLANK(BH50),"",IF(AND(VLOOKUP(BH50,Table_Skills,5,0)=0,CG50&lt;1),"NA",CG50+CK50+CO50))</f>
        <v>0</v>
      </c>
      <c r="CD50" s="410"/>
      <c r="CE50" s="410"/>
      <c r="CF50" s="404" t="s">
        <v>425</v>
      </c>
      <c r="CG50" s="411"/>
      <c r="CH50" s="411"/>
      <c r="CI50" s="411"/>
      <c r="CJ50" s="340" t="s">
        <v>341</v>
      </c>
      <c r="CK50" s="406" t="n">
        <f aca="false">IF(ISBLANK(BH50),"",VLOOKUP(BH50,Table_Skills,MATCH("Calc Mods",DataSkills!$B$2:$L$2,0),0))</f>
        <v>0</v>
      </c>
      <c r="CL50" s="406"/>
      <c r="CM50" s="406"/>
      <c r="CN50" s="340" t="s">
        <v>341</v>
      </c>
      <c r="CO50" s="411"/>
      <c r="CP50" s="411"/>
      <c r="CQ50" s="411"/>
      <c r="CR50" s="412"/>
      <c r="CS50" s="412"/>
      <c r="CT50" s="412"/>
      <c r="CU50" s="412"/>
      <c r="CV50" s="412"/>
      <c r="CW50" s="412"/>
      <c r="CX50" s="308"/>
      <c r="CY50" s="264"/>
    </row>
    <row r="51" customFormat="false" ht="8.25" hidden="false" customHeight="true" outlineLevel="0" collapsed="false">
      <c r="A51" s="265"/>
      <c r="B51" s="261"/>
      <c r="C51" s="261"/>
      <c r="D51" s="261"/>
      <c r="E51" s="261"/>
      <c r="F51" s="261"/>
      <c r="G51" s="261"/>
      <c r="H51" s="261"/>
      <c r="I51" s="261"/>
      <c r="J51" s="261"/>
      <c r="K51" s="261"/>
      <c r="L51" s="261"/>
      <c r="M51" s="261"/>
      <c r="N51" s="261"/>
      <c r="O51" s="261"/>
      <c r="P51" s="261"/>
      <c r="Q51" s="261"/>
      <c r="R51" s="261"/>
      <c r="S51" s="261"/>
      <c r="T51" s="261"/>
      <c r="U51" s="261"/>
      <c r="V51" s="261"/>
      <c r="W51" s="261"/>
      <c r="X51" s="261"/>
      <c r="Y51" s="261"/>
      <c r="Z51" s="261"/>
      <c r="AA51" s="261"/>
      <c r="AB51" s="261"/>
      <c r="AC51" s="261"/>
      <c r="AD51" s="261"/>
      <c r="AE51" s="261"/>
      <c r="AF51" s="261"/>
      <c r="AG51" s="261"/>
      <c r="AH51" s="261"/>
      <c r="AI51" s="261"/>
      <c r="AJ51" s="261"/>
      <c r="AK51" s="261"/>
      <c r="AL51" s="261"/>
      <c r="AM51" s="261"/>
      <c r="AN51" s="261"/>
      <c r="AO51" s="261"/>
      <c r="AP51" s="261"/>
      <c r="AQ51" s="261"/>
      <c r="AR51" s="261"/>
      <c r="AS51" s="261"/>
      <c r="AT51" s="261"/>
      <c r="AU51" s="261"/>
      <c r="AV51" s="261"/>
      <c r="AW51" s="261"/>
      <c r="AX51" s="261"/>
      <c r="AY51" s="261"/>
      <c r="AZ51" s="261"/>
      <c r="BA51" s="261"/>
      <c r="BB51" s="261"/>
      <c r="BC51" s="261"/>
      <c r="BD51" s="261"/>
      <c r="BE51" s="261"/>
      <c r="BF51" s="400"/>
      <c r="BG51" s="400"/>
      <c r="BH51" s="409"/>
      <c r="BI51" s="409"/>
      <c r="BJ51" s="409"/>
      <c r="BK51" s="409"/>
      <c r="BL51" s="409"/>
      <c r="BM51" s="409"/>
      <c r="BN51" s="409"/>
      <c r="BO51" s="409"/>
      <c r="BP51" s="409"/>
      <c r="BQ51" s="409"/>
      <c r="BR51" s="409"/>
      <c r="BS51" s="409"/>
      <c r="BT51" s="409"/>
      <c r="BU51" s="409"/>
      <c r="BV51" s="409"/>
      <c r="BW51" s="409"/>
      <c r="BX51" s="409"/>
      <c r="BY51" s="409"/>
      <c r="BZ51" s="402"/>
      <c r="CA51" s="402"/>
      <c r="CB51" s="402"/>
      <c r="CC51" s="410"/>
      <c r="CD51" s="410"/>
      <c r="CE51" s="410"/>
      <c r="CF51" s="404"/>
      <c r="CG51" s="411"/>
      <c r="CH51" s="411"/>
      <c r="CI51" s="411"/>
      <c r="CJ51" s="340"/>
      <c r="CK51" s="406"/>
      <c r="CL51" s="406"/>
      <c r="CM51" s="406"/>
      <c r="CN51" s="340"/>
      <c r="CO51" s="411"/>
      <c r="CP51" s="411"/>
      <c r="CQ51" s="411"/>
      <c r="CR51" s="412"/>
      <c r="CS51" s="412"/>
      <c r="CT51" s="412"/>
      <c r="CU51" s="412"/>
      <c r="CV51" s="412"/>
      <c r="CW51" s="412"/>
      <c r="CX51" s="308"/>
      <c r="CY51" s="264"/>
    </row>
    <row r="52" customFormat="false" ht="8.25" hidden="false" customHeight="true" outlineLevel="0" collapsed="false">
      <c r="A52" s="265"/>
      <c r="B52" s="357" t="s">
        <v>480</v>
      </c>
      <c r="C52" s="357"/>
      <c r="D52" s="357"/>
      <c r="E52" s="357"/>
      <c r="F52" s="357"/>
      <c r="G52" s="357"/>
      <c r="H52" s="357"/>
      <c r="I52" s="357"/>
      <c r="J52" s="357"/>
      <c r="K52" s="357"/>
      <c r="L52" s="357"/>
      <c r="M52" s="261"/>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261"/>
      <c r="BE52" s="261"/>
      <c r="BF52" s="400" t="str">
        <f aca="false">IF(VLOOKUP(BH52,Table_Skills,7,0),"Q","£")</f>
        <v>£</v>
      </c>
      <c r="BG52" s="400"/>
      <c r="BH52" s="409" t="s">
        <v>159</v>
      </c>
      <c r="BI52" s="409"/>
      <c r="BJ52" s="409"/>
      <c r="BK52" s="409"/>
      <c r="BL52" s="409"/>
      <c r="BM52" s="409"/>
      <c r="BN52" s="409"/>
      <c r="BO52" s="409"/>
      <c r="BP52" s="409"/>
      <c r="BQ52" s="409"/>
      <c r="BR52" s="409"/>
      <c r="BS52" s="409"/>
      <c r="BT52" s="409"/>
      <c r="BU52" s="409"/>
      <c r="BV52" s="409"/>
      <c r="BW52" s="409"/>
      <c r="BX52" s="409"/>
      <c r="BY52" s="409"/>
      <c r="BZ52" s="402" t="str">
        <f aca="false">IF(ISBLANK(BH52),"",VLOOKUP(BH52,Table_Skills,2,0))</f>
        <v>Cha</v>
      </c>
      <c r="CA52" s="402"/>
      <c r="CB52" s="402"/>
      <c r="CC52" s="410" t="n">
        <f aca="false">IF(ISBLANK(BH52),"",IF(AND(VLOOKUP(BH52,Table_Skills,5,0)=0,CG52&lt;1),"NA",CG52+CK52+CO52))</f>
        <v>0</v>
      </c>
      <c r="CD52" s="410"/>
      <c r="CE52" s="410"/>
      <c r="CF52" s="404" t="s">
        <v>425</v>
      </c>
      <c r="CG52" s="411"/>
      <c r="CH52" s="411"/>
      <c r="CI52" s="411"/>
      <c r="CJ52" s="340" t="s">
        <v>341</v>
      </c>
      <c r="CK52" s="406" t="n">
        <f aca="false">IF(ISBLANK(BH52),"",VLOOKUP(BH52,Table_Skills,MATCH("Calc Mods",DataSkills!$B$2:$L$2,0),0))</f>
        <v>0</v>
      </c>
      <c r="CL52" s="406"/>
      <c r="CM52" s="406"/>
      <c r="CN52" s="340" t="s">
        <v>341</v>
      </c>
      <c r="CO52" s="411"/>
      <c r="CP52" s="411"/>
      <c r="CQ52" s="411"/>
      <c r="CR52" s="412"/>
      <c r="CS52" s="412"/>
      <c r="CT52" s="412"/>
      <c r="CU52" s="412"/>
      <c r="CV52" s="412"/>
      <c r="CW52" s="412"/>
      <c r="CX52" s="308"/>
      <c r="CY52" s="264"/>
    </row>
    <row r="53" customFormat="false" ht="8.25" hidden="false" customHeight="true" outlineLevel="0" collapsed="false">
      <c r="A53" s="265"/>
      <c r="B53" s="357"/>
      <c r="C53" s="357"/>
      <c r="D53" s="357"/>
      <c r="E53" s="357"/>
      <c r="F53" s="357"/>
      <c r="G53" s="357"/>
      <c r="H53" s="357"/>
      <c r="I53" s="357"/>
      <c r="J53" s="357"/>
      <c r="K53" s="357"/>
      <c r="L53" s="357"/>
      <c r="M53" s="261"/>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261"/>
      <c r="BE53" s="261"/>
      <c r="BF53" s="400"/>
      <c r="BG53" s="400"/>
      <c r="BH53" s="409"/>
      <c r="BI53" s="409"/>
      <c r="BJ53" s="409"/>
      <c r="BK53" s="409"/>
      <c r="BL53" s="409"/>
      <c r="BM53" s="409"/>
      <c r="BN53" s="409"/>
      <c r="BO53" s="409"/>
      <c r="BP53" s="409"/>
      <c r="BQ53" s="409"/>
      <c r="BR53" s="409"/>
      <c r="BS53" s="409"/>
      <c r="BT53" s="409"/>
      <c r="BU53" s="409"/>
      <c r="BV53" s="409"/>
      <c r="BW53" s="409"/>
      <c r="BX53" s="409"/>
      <c r="BY53" s="409"/>
      <c r="BZ53" s="402"/>
      <c r="CA53" s="402"/>
      <c r="CB53" s="402"/>
      <c r="CC53" s="410"/>
      <c r="CD53" s="410"/>
      <c r="CE53" s="410"/>
      <c r="CF53" s="404"/>
      <c r="CG53" s="411"/>
      <c r="CH53" s="411"/>
      <c r="CI53" s="411"/>
      <c r="CJ53" s="340"/>
      <c r="CK53" s="406"/>
      <c r="CL53" s="406"/>
      <c r="CM53" s="406"/>
      <c r="CN53" s="340"/>
      <c r="CO53" s="411"/>
      <c r="CP53" s="411"/>
      <c r="CQ53" s="411"/>
      <c r="CR53" s="412"/>
      <c r="CS53" s="412"/>
      <c r="CT53" s="412"/>
      <c r="CU53" s="412"/>
      <c r="CV53" s="412"/>
      <c r="CW53" s="412"/>
      <c r="CX53" s="308"/>
      <c r="CY53" s="264"/>
    </row>
    <row r="54" customFormat="false" ht="8.25" hidden="false" customHeight="true" outlineLevel="0" collapsed="false">
      <c r="A54" s="265"/>
      <c r="B54" s="357"/>
      <c r="C54" s="357"/>
      <c r="D54" s="357"/>
      <c r="E54" s="357"/>
      <c r="F54" s="357"/>
      <c r="G54" s="357"/>
      <c r="H54" s="357"/>
      <c r="I54" s="357"/>
      <c r="J54" s="357"/>
      <c r="K54" s="357"/>
      <c r="L54" s="357"/>
      <c r="M54" s="261"/>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261"/>
      <c r="BE54" s="261"/>
      <c r="BF54" s="400" t="str">
        <f aca="false">IF(VLOOKUP(BH54,Table_Skills,7,0),"Q","£")</f>
        <v>£</v>
      </c>
      <c r="BG54" s="400"/>
      <c r="BH54" s="409" t="s">
        <v>160</v>
      </c>
      <c r="BI54" s="409"/>
      <c r="BJ54" s="409"/>
      <c r="BK54" s="409"/>
      <c r="BL54" s="409"/>
      <c r="BM54" s="409"/>
      <c r="BN54" s="409"/>
      <c r="BO54" s="409"/>
      <c r="BP54" s="409"/>
      <c r="BQ54" s="409"/>
      <c r="BR54" s="409"/>
      <c r="BS54" s="409"/>
      <c r="BT54" s="409"/>
      <c r="BU54" s="409"/>
      <c r="BV54" s="409"/>
      <c r="BW54" s="409"/>
      <c r="BX54" s="409"/>
      <c r="BY54" s="409"/>
      <c r="BZ54" s="402" t="str">
        <f aca="false">IF(ISBLANK(BH54),"",VLOOKUP(BH54,Table_Skills,2,0))</f>
        <v>Dex*</v>
      </c>
      <c r="CA54" s="402"/>
      <c r="CB54" s="402"/>
      <c r="CC54" s="410" t="n">
        <f aca="false">IF(ISBLANK(BH54),"",IF(AND(VLOOKUP(BH54,Table_Skills,5,0)=0,CG54&lt;1),"NA",CG54+CK54+CO54))</f>
        <v>0</v>
      </c>
      <c r="CD54" s="410"/>
      <c r="CE54" s="410"/>
      <c r="CF54" s="404" t="s">
        <v>425</v>
      </c>
      <c r="CG54" s="411"/>
      <c r="CH54" s="411"/>
      <c r="CI54" s="411"/>
      <c r="CJ54" s="340" t="s">
        <v>341</v>
      </c>
      <c r="CK54" s="406" t="n">
        <f aca="false">IF(ISBLANK(BH54),"",VLOOKUP(BH54,Table_Skills,MATCH("Calc Mods",DataSkills!$B$2:$L$2,0),0))</f>
        <v>0</v>
      </c>
      <c r="CL54" s="406"/>
      <c r="CM54" s="406"/>
      <c r="CN54" s="340" t="s">
        <v>341</v>
      </c>
      <c r="CO54" s="411"/>
      <c r="CP54" s="411"/>
      <c r="CQ54" s="411"/>
      <c r="CR54" s="412"/>
      <c r="CS54" s="412"/>
      <c r="CT54" s="412"/>
      <c r="CU54" s="412"/>
      <c r="CV54" s="412"/>
      <c r="CW54" s="412"/>
      <c r="CX54" s="308"/>
      <c r="CY54" s="264"/>
    </row>
    <row r="55" customFormat="false" ht="8.25" hidden="false" customHeight="true" outlineLevel="0" collapsed="false">
      <c r="A55" s="265"/>
      <c r="B55" s="26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400"/>
      <c r="BG55" s="400"/>
      <c r="BH55" s="409"/>
      <c r="BI55" s="409"/>
      <c r="BJ55" s="409"/>
      <c r="BK55" s="409"/>
      <c r="BL55" s="409"/>
      <c r="BM55" s="409"/>
      <c r="BN55" s="409"/>
      <c r="BO55" s="409"/>
      <c r="BP55" s="409"/>
      <c r="BQ55" s="409"/>
      <c r="BR55" s="409"/>
      <c r="BS55" s="409"/>
      <c r="BT55" s="409"/>
      <c r="BU55" s="409"/>
      <c r="BV55" s="409"/>
      <c r="BW55" s="409"/>
      <c r="BX55" s="409"/>
      <c r="BY55" s="409"/>
      <c r="BZ55" s="402"/>
      <c r="CA55" s="402"/>
      <c r="CB55" s="402"/>
      <c r="CC55" s="410"/>
      <c r="CD55" s="410"/>
      <c r="CE55" s="410"/>
      <c r="CF55" s="404"/>
      <c r="CG55" s="411"/>
      <c r="CH55" s="411"/>
      <c r="CI55" s="411"/>
      <c r="CJ55" s="340"/>
      <c r="CK55" s="406"/>
      <c r="CL55" s="406"/>
      <c r="CM55" s="406"/>
      <c r="CN55" s="340"/>
      <c r="CO55" s="411"/>
      <c r="CP55" s="411"/>
      <c r="CQ55" s="411"/>
      <c r="CR55" s="412"/>
      <c r="CS55" s="412"/>
      <c r="CT55" s="412"/>
      <c r="CU55" s="412"/>
      <c r="CV55" s="412"/>
      <c r="CW55" s="412"/>
      <c r="CX55" s="308"/>
      <c r="CY55" s="264"/>
    </row>
    <row r="56" customFormat="false" ht="8.25" hidden="false" customHeight="true" outlineLevel="0" collapsed="false">
      <c r="A56" s="265"/>
      <c r="B56" s="357" t="s">
        <v>481</v>
      </c>
      <c r="C56" s="357"/>
      <c r="D56" s="357"/>
      <c r="E56" s="357"/>
      <c r="F56" s="357"/>
      <c r="G56" s="357"/>
      <c r="H56" s="357"/>
      <c r="I56" s="357"/>
      <c r="J56" s="357"/>
      <c r="K56" s="357"/>
      <c r="L56" s="357"/>
      <c r="M56" s="357"/>
      <c r="N56" s="357"/>
      <c r="O56" s="357"/>
      <c r="P56" s="357"/>
      <c r="Q56" s="357"/>
      <c r="R56" s="357"/>
      <c r="S56" s="357"/>
      <c r="T56" s="357"/>
      <c r="U56" s="357"/>
      <c r="V56" s="357"/>
      <c r="W56" s="357"/>
      <c r="X56" s="357"/>
      <c r="Y56" s="357"/>
      <c r="Z56" s="357"/>
      <c r="AA56" s="357"/>
      <c r="AB56" s="357"/>
      <c r="AC56" s="357"/>
      <c r="AD56" s="357"/>
      <c r="AE56" s="357"/>
      <c r="AF56" s="357"/>
      <c r="AG56" s="416" t="s">
        <v>482</v>
      </c>
      <c r="AH56" s="416"/>
      <c r="AI56" s="416"/>
      <c r="AJ56" s="416"/>
      <c r="AK56" s="416"/>
      <c r="AL56" s="416"/>
      <c r="AM56" s="416"/>
      <c r="AN56" s="417"/>
      <c r="AO56" s="417"/>
      <c r="AP56" s="417"/>
      <c r="AQ56" s="417"/>
      <c r="AR56" s="417"/>
      <c r="AS56" s="417"/>
      <c r="AT56" s="417"/>
      <c r="AU56" s="417"/>
      <c r="AV56" s="417"/>
      <c r="AW56" s="417"/>
      <c r="AX56" s="417"/>
      <c r="AY56" s="417"/>
      <c r="AZ56" s="417"/>
      <c r="BA56" s="417"/>
      <c r="BB56" s="417"/>
      <c r="BC56" s="417"/>
      <c r="BD56" s="261"/>
      <c r="BE56" s="261"/>
      <c r="BF56" s="400" t="str">
        <f aca="false">IF(VLOOKUP(BH56,Table_Skills,7,0),"Q","£")</f>
        <v>£</v>
      </c>
      <c r="BG56" s="400"/>
      <c r="BH56" s="409" t="s">
        <v>161</v>
      </c>
      <c r="BI56" s="409"/>
      <c r="BJ56" s="409"/>
      <c r="BK56" s="409"/>
      <c r="BL56" s="409"/>
      <c r="BM56" s="409"/>
      <c r="BN56" s="409"/>
      <c r="BO56" s="409"/>
      <c r="BP56" s="409"/>
      <c r="BQ56" s="409"/>
      <c r="BR56" s="409"/>
      <c r="BS56" s="409"/>
      <c r="BT56" s="409"/>
      <c r="BU56" s="409"/>
      <c r="BV56" s="409"/>
      <c r="BW56" s="409"/>
      <c r="BX56" s="409"/>
      <c r="BY56" s="409"/>
      <c r="BZ56" s="402" t="str">
        <f aca="false">IF(ISBLANK(BH56),"",VLOOKUP(BH56,Table_Skills,2,0))</f>
        <v>Dex*</v>
      </c>
      <c r="CA56" s="402"/>
      <c r="CB56" s="402"/>
      <c r="CC56" s="410" t="n">
        <f aca="false">IF(ISBLANK(BH56),"",IF(AND(VLOOKUP(BH56,Table_Skills,5,0)=0,CG56&lt;1),"NA",CG56+CK56+CO56))</f>
        <v>0</v>
      </c>
      <c r="CD56" s="410"/>
      <c r="CE56" s="410"/>
      <c r="CF56" s="404" t="s">
        <v>425</v>
      </c>
      <c r="CG56" s="411"/>
      <c r="CH56" s="411"/>
      <c r="CI56" s="411"/>
      <c r="CJ56" s="340" t="s">
        <v>341</v>
      </c>
      <c r="CK56" s="406" t="n">
        <f aca="false">IF(ISBLANK(BH56),"",VLOOKUP(BH56,Table_Skills,MATCH("Calc Mods",DataSkills!$B$2:$L$2,0),0))</f>
        <v>0</v>
      </c>
      <c r="CL56" s="406"/>
      <c r="CM56" s="406"/>
      <c r="CN56" s="340" t="s">
        <v>341</v>
      </c>
      <c r="CO56" s="411"/>
      <c r="CP56" s="411"/>
      <c r="CQ56" s="411"/>
      <c r="CR56" s="412"/>
      <c r="CS56" s="412"/>
      <c r="CT56" s="412"/>
      <c r="CU56" s="412"/>
      <c r="CV56" s="412"/>
      <c r="CW56" s="412"/>
      <c r="CX56" s="308"/>
      <c r="CY56" s="264"/>
    </row>
    <row r="57" customFormat="false" ht="8.25" hidden="false" customHeight="true" outlineLevel="0" collapsed="false">
      <c r="A57" s="265"/>
      <c r="B57" s="357"/>
      <c r="C57" s="357"/>
      <c r="D57" s="357"/>
      <c r="E57" s="357"/>
      <c r="F57" s="357"/>
      <c r="G57" s="357"/>
      <c r="H57" s="357"/>
      <c r="I57" s="357"/>
      <c r="J57" s="357"/>
      <c r="K57" s="357"/>
      <c r="L57" s="357"/>
      <c r="M57" s="357"/>
      <c r="N57" s="357"/>
      <c r="O57" s="357"/>
      <c r="P57" s="357"/>
      <c r="Q57" s="357"/>
      <c r="R57" s="357"/>
      <c r="S57" s="357"/>
      <c r="T57" s="357"/>
      <c r="U57" s="357"/>
      <c r="V57" s="357"/>
      <c r="W57" s="357"/>
      <c r="X57" s="357"/>
      <c r="Y57" s="357"/>
      <c r="Z57" s="357"/>
      <c r="AA57" s="357"/>
      <c r="AB57" s="357"/>
      <c r="AC57" s="357"/>
      <c r="AD57" s="357"/>
      <c r="AE57" s="357"/>
      <c r="AF57" s="357"/>
      <c r="AG57" s="416"/>
      <c r="AH57" s="416"/>
      <c r="AI57" s="416"/>
      <c r="AJ57" s="416"/>
      <c r="AK57" s="416"/>
      <c r="AL57" s="416"/>
      <c r="AM57" s="416"/>
      <c r="AN57" s="417"/>
      <c r="AO57" s="417"/>
      <c r="AP57" s="417"/>
      <c r="AQ57" s="417"/>
      <c r="AR57" s="417"/>
      <c r="AS57" s="417"/>
      <c r="AT57" s="417"/>
      <c r="AU57" s="417"/>
      <c r="AV57" s="417"/>
      <c r="AW57" s="417"/>
      <c r="AX57" s="417"/>
      <c r="AY57" s="417"/>
      <c r="AZ57" s="417"/>
      <c r="BA57" s="417"/>
      <c r="BB57" s="417"/>
      <c r="BC57" s="417"/>
      <c r="BD57" s="261"/>
      <c r="BE57" s="261"/>
      <c r="BF57" s="400"/>
      <c r="BG57" s="400"/>
      <c r="BH57" s="409"/>
      <c r="BI57" s="409"/>
      <c r="BJ57" s="409"/>
      <c r="BK57" s="409"/>
      <c r="BL57" s="409"/>
      <c r="BM57" s="409"/>
      <c r="BN57" s="409"/>
      <c r="BO57" s="409"/>
      <c r="BP57" s="409"/>
      <c r="BQ57" s="409"/>
      <c r="BR57" s="409"/>
      <c r="BS57" s="409"/>
      <c r="BT57" s="409"/>
      <c r="BU57" s="409"/>
      <c r="BV57" s="409"/>
      <c r="BW57" s="409"/>
      <c r="BX57" s="409"/>
      <c r="BY57" s="409"/>
      <c r="BZ57" s="402"/>
      <c r="CA57" s="402"/>
      <c r="CB57" s="402"/>
      <c r="CC57" s="410"/>
      <c r="CD57" s="410"/>
      <c r="CE57" s="410"/>
      <c r="CF57" s="404"/>
      <c r="CG57" s="411"/>
      <c r="CH57" s="411"/>
      <c r="CI57" s="411"/>
      <c r="CJ57" s="340"/>
      <c r="CK57" s="406"/>
      <c r="CL57" s="406"/>
      <c r="CM57" s="406"/>
      <c r="CN57" s="340"/>
      <c r="CO57" s="411"/>
      <c r="CP57" s="411"/>
      <c r="CQ57" s="411"/>
      <c r="CR57" s="412"/>
      <c r="CS57" s="412"/>
      <c r="CT57" s="412"/>
      <c r="CU57" s="412"/>
      <c r="CV57" s="412"/>
      <c r="CW57" s="412"/>
      <c r="CX57" s="308"/>
      <c r="CY57" s="264"/>
    </row>
    <row r="58" customFormat="false" ht="8.25" hidden="false" customHeight="true" outlineLevel="0" collapsed="false">
      <c r="A58" s="265"/>
      <c r="B58" s="261"/>
      <c r="C58" s="261"/>
      <c r="D58" s="261"/>
      <c r="E58" s="261"/>
      <c r="F58" s="261"/>
      <c r="G58" s="261"/>
      <c r="H58" s="261"/>
      <c r="I58" s="261"/>
      <c r="J58" s="261"/>
      <c r="K58" s="261"/>
      <c r="L58" s="261"/>
      <c r="M58" s="261"/>
      <c r="N58" s="261"/>
      <c r="O58" s="261"/>
      <c r="P58" s="261"/>
      <c r="Q58" s="261"/>
      <c r="R58" s="261"/>
      <c r="S58" s="261"/>
      <c r="T58" s="261"/>
      <c r="U58" s="261"/>
      <c r="V58" s="261"/>
      <c r="W58" s="261"/>
      <c r="X58" s="261"/>
      <c r="Y58" s="261"/>
      <c r="Z58" s="261"/>
      <c r="AA58" s="261"/>
      <c r="AB58" s="261"/>
      <c r="AC58" s="261"/>
      <c r="AD58" s="261"/>
      <c r="AE58" s="261"/>
      <c r="AF58" s="261"/>
      <c r="AG58" s="416"/>
      <c r="AH58" s="416"/>
      <c r="AI58" s="416"/>
      <c r="AJ58" s="416"/>
      <c r="AK58" s="416"/>
      <c r="AL58" s="416"/>
      <c r="AM58" s="416"/>
      <c r="AN58" s="417"/>
      <c r="AO58" s="417"/>
      <c r="AP58" s="417"/>
      <c r="AQ58" s="417"/>
      <c r="AR58" s="417"/>
      <c r="AS58" s="417"/>
      <c r="AT58" s="417"/>
      <c r="AU58" s="417"/>
      <c r="AV58" s="417"/>
      <c r="AW58" s="417"/>
      <c r="AX58" s="417"/>
      <c r="AY58" s="417"/>
      <c r="AZ58" s="417"/>
      <c r="BA58" s="417"/>
      <c r="BB58" s="417"/>
      <c r="BC58" s="417"/>
      <c r="BD58" s="261"/>
      <c r="BE58" s="261"/>
      <c r="BF58" s="400" t="str">
        <f aca="false">IF(VLOOKUP(BH58,Table_Skills,7,0),"Q","£")</f>
        <v>£</v>
      </c>
      <c r="BG58" s="400"/>
      <c r="BH58" s="409" t="s">
        <v>163</v>
      </c>
      <c r="BI58" s="409"/>
      <c r="BJ58" s="409"/>
      <c r="BK58" s="409"/>
      <c r="BL58" s="409"/>
      <c r="BM58" s="409"/>
      <c r="BN58" s="409"/>
      <c r="BO58" s="409"/>
      <c r="BP58" s="409"/>
      <c r="BQ58" s="409"/>
      <c r="BR58" s="409"/>
      <c r="BS58" s="409"/>
      <c r="BT58" s="409"/>
      <c r="BU58" s="409"/>
      <c r="BV58" s="409"/>
      <c r="BW58" s="409"/>
      <c r="BX58" s="409"/>
      <c r="BY58" s="409"/>
      <c r="BZ58" s="402" t="str">
        <f aca="false">IF(ISBLANK(BH58),"",VLOOKUP(BH58,Table_Skills,2,0))</f>
        <v>Wis</v>
      </c>
      <c r="CA58" s="402"/>
      <c r="CB58" s="402"/>
      <c r="CC58" s="410" t="n">
        <f aca="false">IF(ISBLANK(BH58),"",IF(AND(VLOOKUP(BH58,Table_Skills,5,0)=0,CG58&lt;1),"NA",CG58+CK58+CO58))</f>
        <v>0</v>
      </c>
      <c r="CD58" s="410"/>
      <c r="CE58" s="410"/>
      <c r="CF58" s="404" t="s">
        <v>425</v>
      </c>
      <c r="CG58" s="411"/>
      <c r="CH58" s="411"/>
      <c r="CI58" s="411"/>
      <c r="CJ58" s="340" t="s">
        <v>341</v>
      </c>
      <c r="CK58" s="406" t="n">
        <f aca="false">IF(ISBLANK(BH58),"",VLOOKUP(BH58,Table_Skills,MATCH("Calc Mods",DataSkills!$B$2:$L$2,0),0))</f>
        <v>0</v>
      </c>
      <c r="CL58" s="406"/>
      <c r="CM58" s="406"/>
      <c r="CN58" s="340" t="s">
        <v>341</v>
      </c>
      <c r="CO58" s="411"/>
      <c r="CP58" s="411"/>
      <c r="CQ58" s="411"/>
      <c r="CR58" s="412"/>
      <c r="CS58" s="412"/>
      <c r="CT58" s="412"/>
      <c r="CU58" s="412"/>
      <c r="CV58" s="412"/>
      <c r="CW58" s="412"/>
      <c r="CX58" s="308"/>
      <c r="CY58" s="264"/>
    </row>
    <row r="59" customFormat="false" ht="8.25" hidden="false" customHeight="true" outlineLevel="0" collapsed="false">
      <c r="A59" s="265"/>
      <c r="B59" s="295" t="s">
        <v>483</v>
      </c>
      <c r="C59" s="295"/>
      <c r="D59" s="295"/>
      <c r="E59" s="295"/>
      <c r="F59" s="295"/>
      <c r="G59" s="295"/>
      <c r="H59" s="295"/>
      <c r="I59" s="295"/>
      <c r="J59" s="295"/>
      <c r="K59" s="295"/>
      <c r="L59" s="295"/>
      <c r="M59" s="261"/>
      <c r="N59" s="312" t="n">
        <f aca="false">S59+W59+AA59+AE59+AI59</f>
        <v>0</v>
      </c>
      <c r="O59" s="312"/>
      <c r="P59" s="312"/>
      <c r="Q59" s="312"/>
      <c r="R59" s="338" t="s">
        <v>425</v>
      </c>
      <c r="S59" s="418" t="n">
        <f aca="false">BAB+IF('Class Abilities'!C98,CEILING(Lvl_Mnk/4,1),0)</f>
        <v>0</v>
      </c>
      <c r="T59" s="418"/>
      <c r="U59" s="418"/>
      <c r="V59" s="338" t="s">
        <v>341</v>
      </c>
      <c r="W59" s="418" t="n">
        <f aca="false">IF(ISNUMBER(FIND("Agile Maneuvers",Feats_Known)),Dex_Mod_Current,Size_CMB_Mod)</f>
        <v>0</v>
      </c>
      <c r="X59" s="418"/>
      <c r="Y59" s="418"/>
      <c r="Z59" s="338" t="s">
        <v>341</v>
      </c>
      <c r="AA59" s="418" t="n">
        <f aca="false">Size_CMB</f>
        <v>0</v>
      </c>
      <c r="AB59" s="418"/>
      <c r="AC59" s="418"/>
      <c r="AD59" s="338" t="s">
        <v>341</v>
      </c>
      <c r="AE59" s="418" t="n">
        <v>0</v>
      </c>
      <c r="AF59" s="418"/>
      <c r="AG59" s="418"/>
      <c r="AH59" s="338" t="s">
        <v>341</v>
      </c>
      <c r="AI59" s="341"/>
      <c r="AJ59" s="341"/>
      <c r="AK59" s="341"/>
      <c r="AL59" s="419"/>
      <c r="AM59" s="419"/>
      <c r="AN59" s="417"/>
      <c r="AO59" s="417"/>
      <c r="AP59" s="417"/>
      <c r="AQ59" s="417"/>
      <c r="AR59" s="417"/>
      <c r="AS59" s="417"/>
      <c r="AT59" s="417"/>
      <c r="AU59" s="417"/>
      <c r="AV59" s="417"/>
      <c r="AW59" s="417"/>
      <c r="AX59" s="417"/>
      <c r="AY59" s="417"/>
      <c r="AZ59" s="417"/>
      <c r="BA59" s="417"/>
      <c r="BB59" s="417"/>
      <c r="BC59" s="417"/>
      <c r="BD59" s="261"/>
      <c r="BE59" s="261"/>
      <c r="BF59" s="400"/>
      <c r="BG59" s="400"/>
      <c r="BH59" s="409"/>
      <c r="BI59" s="409"/>
      <c r="BJ59" s="409"/>
      <c r="BK59" s="409"/>
      <c r="BL59" s="409"/>
      <c r="BM59" s="409"/>
      <c r="BN59" s="409"/>
      <c r="BO59" s="409"/>
      <c r="BP59" s="409"/>
      <c r="BQ59" s="409"/>
      <c r="BR59" s="409"/>
      <c r="BS59" s="409"/>
      <c r="BT59" s="409"/>
      <c r="BU59" s="409"/>
      <c r="BV59" s="409"/>
      <c r="BW59" s="409"/>
      <c r="BX59" s="409"/>
      <c r="BY59" s="409"/>
      <c r="BZ59" s="402"/>
      <c r="CA59" s="402"/>
      <c r="CB59" s="402"/>
      <c r="CC59" s="410"/>
      <c r="CD59" s="410"/>
      <c r="CE59" s="410"/>
      <c r="CF59" s="404"/>
      <c r="CG59" s="411"/>
      <c r="CH59" s="411"/>
      <c r="CI59" s="411"/>
      <c r="CJ59" s="340"/>
      <c r="CK59" s="406"/>
      <c r="CL59" s="406"/>
      <c r="CM59" s="406"/>
      <c r="CN59" s="340"/>
      <c r="CO59" s="411"/>
      <c r="CP59" s="411"/>
      <c r="CQ59" s="411"/>
      <c r="CR59" s="412"/>
      <c r="CS59" s="412"/>
      <c r="CT59" s="412"/>
      <c r="CU59" s="412"/>
      <c r="CV59" s="412"/>
      <c r="CW59" s="412"/>
      <c r="CX59" s="308"/>
      <c r="CY59" s="264"/>
    </row>
    <row r="60" customFormat="false" ht="8.25" hidden="false" customHeight="true" outlineLevel="0" collapsed="false">
      <c r="A60" s="265"/>
      <c r="B60" s="295"/>
      <c r="C60" s="295"/>
      <c r="D60" s="295"/>
      <c r="E60" s="295"/>
      <c r="F60" s="295"/>
      <c r="G60" s="295"/>
      <c r="H60" s="295"/>
      <c r="I60" s="295"/>
      <c r="J60" s="295"/>
      <c r="K60" s="295"/>
      <c r="L60" s="295"/>
      <c r="M60" s="261"/>
      <c r="N60" s="312"/>
      <c r="O60" s="312"/>
      <c r="P60" s="312"/>
      <c r="Q60" s="312"/>
      <c r="R60" s="338"/>
      <c r="S60" s="418"/>
      <c r="T60" s="418"/>
      <c r="U60" s="418"/>
      <c r="V60" s="338"/>
      <c r="W60" s="418"/>
      <c r="X60" s="418"/>
      <c r="Y60" s="418"/>
      <c r="Z60" s="338"/>
      <c r="AA60" s="418"/>
      <c r="AB60" s="418"/>
      <c r="AC60" s="418"/>
      <c r="AD60" s="338"/>
      <c r="AE60" s="418"/>
      <c r="AF60" s="418"/>
      <c r="AG60" s="418"/>
      <c r="AH60" s="338"/>
      <c r="AI60" s="341"/>
      <c r="AJ60" s="341"/>
      <c r="AK60" s="341"/>
      <c r="AL60" s="419"/>
      <c r="AM60" s="419"/>
      <c r="AN60" s="417"/>
      <c r="AO60" s="417"/>
      <c r="AP60" s="417"/>
      <c r="AQ60" s="417"/>
      <c r="AR60" s="417"/>
      <c r="AS60" s="417"/>
      <c r="AT60" s="417"/>
      <c r="AU60" s="417"/>
      <c r="AV60" s="417"/>
      <c r="AW60" s="417"/>
      <c r="AX60" s="417"/>
      <c r="AY60" s="417"/>
      <c r="AZ60" s="417"/>
      <c r="BA60" s="417"/>
      <c r="BB60" s="417"/>
      <c r="BC60" s="417"/>
      <c r="BD60" s="261"/>
      <c r="BE60" s="261"/>
      <c r="BF60" s="400" t="str">
        <f aca="false">IF(VLOOKUP(BH60,Table_Skills,7,0),"Q","£")</f>
        <v>£</v>
      </c>
      <c r="BG60" s="400"/>
      <c r="BH60" s="409" t="s">
        <v>164</v>
      </c>
      <c r="BI60" s="409"/>
      <c r="BJ60" s="409"/>
      <c r="BK60" s="409"/>
      <c r="BL60" s="409"/>
      <c r="BM60" s="409"/>
      <c r="BN60" s="409"/>
      <c r="BO60" s="409"/>
      <c r="BP60" s="409"/>
      <c r="BQ60" s="409"/>
      <c r="BR60" s="409"/>
      <c r="BS60" s="409"/>
      <c r="BT60" s="409"/>
      <c r="BU60" s="409"/>
      <c r="BV60" s="409"/>
      <c r="BW60" s="409"/>
      <c r="BX60" s="409"/>
      <c r="BY60" s="409"/>
      <c r="BZ60" s="402" t="str">
        <f aca="false">IF(ISBLANK(BH60),"",VLOOKUP(BH60,Table_Skills,2,0))</f>
        <v>Cha</v>
      </c>
      <c r="CA60" s="402"/>
      <c r="CB60" s="402"/>
      <c r="CC60" s="410" t="n">
        <f aca="false">IF(ISBLANK(BH60),"",IF(AND(VLOOKUP(BH60,Table_Skills,5,0)=0,CG60&lt;1),"NA",CG60+CK60+CO60))</f>
        <v>0</v>
      </c>
      <c r="CD60" s="410"/>
      <c r="CE60" s="410"/>
      <c r="CF60" s="404" t="s">
        <v>425</v>
      </c>
      <c r="CG60" s="411"/>
      <c r="CH60" s="411"/>
      <c r="CI60" s="411"/>
      <c r="CJ60" s="340" t="s">
        <v>341</v>
      </c>
      <c r="CK60" s="406" t="n">
        <f aca="false">IF(ISBLANK(BH60),"",VLOOKUP(BH60,Table_Skills,MATCH("Calc Mods",DataSkills!$B$2:$L$2,0),0))</f>
        <v>0</v>
      </c>
      <c r="CL60" s="406"/>
      <c r="CM60" s="406"/>
      <c r="CN60" s="340" t="s">
        <v>341</v>
      </c>
      <c r="CO60" s="411"/>
      <c r="CP60" s="411"/>
      <c r="CQ60" s="411"/>
      <c r="CR60" s="412"/>
      <c r="CS60" s="412"/>
      <c r="CT60" s="412"/>
      <c r="CU60" s="412"/>
      <c r="CV60" s="412"/>
      <c r="CW60" s="412"/>
      <c r="CX60" s="308"/>
      <c r="CY60" s="264"/>
    </row>
    <row r="61" customFormat="false" ht="8.25" hidden="false" customHeight="true" outlineLevel="0" collapsed="false">
      <c r="A61" s="265"/>
      <c r="B61" s="329" t="s">
        <v>444</v>
      </c>
      <c r="C61" s="329"/>
      <c r="D61" s="329"/>
      <c r="E61" s="329"/>
      <c r="F61" s="329"/>
      <c r="G61" s="329"/>
      <c r="H61" s="329"/>
      <c r="I61" s="329"/>
      <c r="J61" s="329"/>
      <c r="K61" s="329"/>
      <c r="L61" s="329"/>
      <c r="M61" s="261"/>
      <c r="N61" s="312"/>
      <c r="O61" s="312"/>
      <c r="P61" s="312"/>
      <c r="Q61" s="312"/>
      <c r="R61" s="338"/>
      <c r="S61" s="418"/>
      <c r="T61" s="418"/>
      <c r="U61" s="418"/>
      <c r="V61" s="338"/>
      <c r="W61" s="418"/>
      <c r="X61" s="418"/>
      <c r="Y61" s="418"/>
      <c r="Z61" s="338"/>
      <c r="AA61" s="418"/>
      <c r="AB61" s="418"/>
      <c r="AC61" s="418"/>
      <c r="AD61" s="338"/>
      <c r="AE61" s="418"/>
      <c r="AF61" s="418"/>
      <c r="AG61" s="418"/>
      <c r="AH61" s="338"/>
      <c r="AI61" s="341"/>
      <c r="AJ61" s="341"/>
      <c r="AK61" s="341"/>
      <c r="AL61" s="419"/>
      <c r="AM61" s="419"/>
      <c r="AN61" s="417"/>
      <c r="AO61" s="417"/>
      <c r="AP61" s="417"/>
      <c r="AQ61" s="417"/>
      <c r="AR61" s="417"/>
      <c r="AS61" s="417"/>
      <c r="AT61" s="417"/>
      <c r="AU61" s="417"/>
      <c r="AV61" s="417"/>
      <c r="AW61" s="417"/>
      <c r="AX61" s="417"/>
      <c r="AY61" s="417"/>
      <c r="AZ61" s="417"/>
      <c r="BA61" s="417"/>
      <c r="BB61" s="417"/>
      <c r="BC61" s="417"/>
      <c r="BD61" s="261"/>
      <c r="BE61" s="261"/>
      <c r="BF61" s="400"/>
      <c r="BG61" s="400"/>
      <c r="BH61" s="409"/>
      <c r="BI61" s="409"/>
      <c r="BJ61" s="409"/>
      <c r="BK61" s="409"/>
      <c r="BL61" s="409"/>
      <c r="BM61" s="409"/>
      <c r="BN61" s="409"/>
      <c r="BO61" s="409"/>
      <c r="BP61" s="409"/>
      <c r="BQ61" s="409"/>
      <c r="BR61" s="409"/>
      <c r="BS61" s="409"/>
      <c r="BT61" s="409"/>
      <c r="BU61" s="409"/>
      <c r="BV61" s="409"/>
      <c r="BW61" s="409"/>
      <c r="BX61" s="409"/>
      <c r="BY61" s="409"/>
      <c r="BZ61" s="402"/>
      <c r="CA61" s="402"/>
      <c r="CB61" s="402"/>
      <c r="CC61" s="410"/>
      <c r="CD61" s="410"/>
      <c r="CE61" s="410"/>
      <c r="CF61" s="404"/>
      <c r="CG61" s="411"/>
      <c r="CH61" s="411"/>
      <c r="CI61" s="411"/>
      <c r="CJ61" s="340"/>
      <c r="CK61" s="406"/>
      <c r="CL61" s="406"/>
      <c r="CM61" s="406"/>
      <c r="CN61" s="340"/>
      <c r="CO61" s="411"/>
      <c r="CP61" s="411"/>
      <c r="CQ61" s="411"/>
      <c r="CR61" s="412"/>
      <c r="CS61" s="412"/>
      <c r="CT61" s="412"/>
      <c r="CU61" s="412"/>
      <c r="CV61" s="412"/>
      <c r="CW61" s="412"/>
      <c r="CX61" s="308"/>
      <c r="CY61" s="264"/>
    </row>
    <row r="62" customFormat="false" ht="8.25" hidden="false" customHeight="true" outlineLevel="0" collapsed="false">
      <c r="A62" s="265"/>
      <c r="B62" s="261"/>
      <c r="C62" s="261"/>
      <c r="D62" s="261"/>
      <c r="E62" s="261"/>
      <c r="F62" s="261"/>
      <c r="G62" s="261"/>
      <c r="H62" s="261"/>
      <c r="I62" s="261"/>
      <c r="J62" s="261"/>
      <c r="K62" s="261"/>
      <c r="L62" s="261"/>
      <c r="M62" s="261"/>
      <c r="N62" s="420" t="s">
        <v>407</v>
      </c>
      <c r="O62" s="420"/>
      <c r="P62" s="420"/>
      <c r="Q62" s="420"/>
      <c r="R62" s="421"/>
      <c r="S62" s="296" t="s">
        <v>134</v>
      </c>
      <c r="T62" s="296"/>
      <c r="U62" s="296"/>
      <c r="V62" s="297"/>
      <c r="W62" s="296" t="s">
        <v>469</v>
      </c>
      <c r="X62" s="296"/>
      <c r="Y62" s="296"/>
      <c r="Z62" s="297"/>
      <c r="AA62" s="296" t="s">
        <v>395</v>
      </c>
      <c r="AB62" s="296"/>
      <c r="AC62" s="296"/>
      <c r="AD62" s="297"/>
      <c r="AE62" s="296" t="s">
        <v>426</v>
      </c>
      <c r="AF62" s="296"/>
      <c r="AG62" s="296"/>
      <c r="AH62" s="297"/>
      <c r="AI62" s="422" t="s">
        <v>471</v>
      </c>
      <c r="AJ62" s="422"/>
      <c r="AK62" s="422"/>
      <c r="AL62" s="307"/>
      <c r="AM62" s="423"/>
      <c r="AN62" s="261"/>
      <c r="AO62" s="261"/>
      <c r="AP62" s="261"/>
      <c r="AQ62" s="261"/>
      <c r="AR62" s="261"/>
      <c r="AS62" s="261"/>
      <c r="AT62" s="261"/>
      <c r="AU62" s="261"/>
      <c r="AV62" s="261"/>
      <c r="AW62" s="261"/>
      <c r="AX62" s="261"/>
      <c r="AY62" s="261"/>
      <c r="AZ62" s="261"/>
      <c r="BA62" s="261"/>
      <c r="BB62" s="261"/>
      <c r="BC62" s="261"/>
      <c r="BD62" s="261"/>
      <c r="BE62" s="261"/>
      <c r="BF62" s="400" t="str">
        <f aca="false">IF(VLOOKUP(BH62,Table_Skills,7,0),"Q","£")</f>
        <v>£</v>
      </c>
      <c r="BG62" s="400"/>
      <c r="BH62" s="409" t="s">
        <v>103</v>
      </c>
      <c r="BI62" s="409"/>
      <c r="BJ62" s="409"/>
      <c r="BK62" s="409"/>
      <c r="BL62" s="409"/>
      <c r="BM62" s="409"/>
      <c r="BN62" s="409"/>
      <c r="BO62" s="409"/>
      <c r="BP62" s="409"/>
      <c r="BQ62" s="409"/>
      <c r="BR62" s="409"/>
      <c r="BS62" s="409"/>
      <c r="BT62" s="409"/>
      <c r="BU62" s="409"/>
      <c r="BV62" s="409"/>
      <c r="BW62" s="409"/>
      <c r="BX62" s="409"/>
      <c r="BY62" s="409"/>
      <c r="BZ62" s="402" t="str">
        <f aca="false">IF(ISBLANK(BH62),"",VLOOKUP(BH62,Table_Skills,2,0))</f>
        <v>Wis</v>
      </c>
      <c r="CA62" s="402"/>
      <c r="CB62" s="402"/>
      <c r="CC62" s="410" t="n">
        <f aca="false">IF(ISBLANK(BH62),"",IF(AND(VLOOKUP(BH62,Table_Skills,5,0)=0,CG62&lt;1),"NA",CG62+CK62+CO62))</f>
        <v>0</v>
      </c>
      <c r="CD62" s="410"/>
      <c r="CE62" s="410"/>
      <c r="CF62" s="404" t="s">
        <v>425</v>
      </c>
      <c r="CG62" s="411"/>
      <c r="CH62" s="411"/>
      <c r="CI62" s="411"/>
      <c r="CJ62" s="340" t="s">
        <v>341</v>
      </c>
      <c r="CK62" s="406" t="n">
        <f aca="false">IF(ISBLANK(BH62),"",VLOOKUP(BH62,Table_Skills,MATCH("Calc Mods",DataSkills!$B$2:$L$2,0),0))</f>
        <v>0</v>
      </c>
      <c r="CL62" s="406"/>
      <c r="CM62" s="406"/>
      <c r="CN62" s="340" t="s">
        <v>341</v>
      </c>
      <c r="CO62" s="411"/>
      <c r="CP62" s="411"/>
      <c r="CQ62" s="411"/>
      <c r="CR62" s="412"/>
      <c r="CS62" s="412"/>
      <c r="CT62" s="412"/>
      <c r="CU62" s="412"/>
      <c r="CV62" s="412"/>
      <c r="CW62" s="412"/>
      <c r="CX62" s="308"/>
      <c r="CY62" s="264"/>
    </row>
    <row r="63" customFormat="false" ht="8.25" hidden="false" customHeight="true" outlineLevel="0" collapsed="false">
      <c r="A63" s="265"/>
      <c r="B63" s="295" t="s">
        <v>484</v>
      </c>
      <c r="C63" s="295"/>
      <c r="D63" s="295"/>
      <c r="E63" s="295"/>
      <c r="F63" s="295"/>
      <c r="G63" s="295"/>
      <c r="H63" s="295"/>
      <c r="I63" s="295"/>
      <c r="J63" s="295"/>
      <c r="K63" s="295"/>
      <c r="L63" s="295"/>
      <c r="M63" s="261"/>
      <c r="N63" s="424" t="n">
        <f aca="false">S63+V63+Z63+AD63+AH63+AL63+AP63+AT63+AX63</f>
        <v>10</v>
      </c>
      <c r="O63" s="424"/>
      <c r="P63" s="424"/>
      <c r="Q63" s="424"/>
      <c r="R63" s="338" t="s">
        <v>425</v>
      </c>
      <c r="S63" s="337" t="n">
        <v>10</v>
      </c>
      <c r="T63" s="337"/>
      <c r="U63" s="338" t="s">
        <v>341</v>
      </c>
      <c r="V63" s="339" t="n">
        <f aca="false">IF(ISNUMBER(FIND("Defensive Combat Training",Feats_Known)),Character_Level,BAB)</f>
        <v>0</v>
      </c>
      <c r="W63" s="339"/>
      <c r="X63" s="339"/>
      <c r="Y63" s="338" t="s">
        <v>341</v>
      </c>
      <c r="Z63" s="339" t="n">
        <f aca="false">Str_Mod_Current</f>
        <v>0</v>
      </c>
      <c r="AA63" s="339"/>
      <c r="AB63" s="339"/>
      <c r="AC63" s="338" t="s">
        <v>341</v>
      </c>
      <c r="AD63" s="339" t="n">
        <f aca="false">Dex_Mod_Current</f>
        <v>0</v>
      </c>
      <c r="AE63" s="339"/>
      <c r="AF63" s="339"/>
      <c r="AG63" s="338" t="s">
        <v>341</v>
      </c>
      <c r="AH63" s="339" t="n">
        <f aca="false">Size_CMB</f>
        <v>0</v>
      </c>
      <c r="AI63" s="339"/>
      <c r="AJ63" s="339"/>
      <c r="AK63" s="338" t="s">
        <v>341</v>
      </c>
      <c r="AL63" s="339" t="n">
        <f aca="false">AC_Dodge</f>
        <v>0</v>
      </c>
      <c r="AM63" s="339"/>
      <c r="AN63" s="339"/>
      <c r="AO63" s="338" t="s">
        <v>341</v>
      </c>
      <c r="AP63" s="339" t="n">
        <f aca="false">AC_Deflect</f>
        <v>0</v>
      </c>
      <c r="AQ63" s="339"/>
      <c r="AR63" s="339"/>
      <c r="AS63" s="338" t="s">
        <v>341</v>
      </c>
      <c r="AT63" s="339" t="n">
        <f aca="false">IF(Encumbrance="Light",Monk_AC_Mod,0)</f>
        <v>0</v>
      </c>
      <c r="AU63" s="339"/>
      <c r="AV63" s="339"/>
      <c r="AW63" s="338" t="s">
        <v>341</v>
      </c>
      <c r="AX63" s="341"/>
      <c r="AY63" s="341"/>
      <c r="AZ63" s="341"/>
      <c r="BA63" s="261"/>
      <c r="BB63" s="270"/>
      <c r="BC63" s="270"/>
      <c r="BD63" s="270"/>
      <c r="BE63" s="270"/>
      <c r="BF63" s="400"/>
      <c r="BG63" s="400"/>
      <c r="BH63" s="409"/>
      <c r="BI63" s="409"/>
      <c r="BJ63" s="409"/>
      <c r="BK63" s="409"/>
      <c r="BL63" s="409"/>
      <c r="BM63" s="409"/>
      <c r="BN63" s="409"/>
      <c r="BO63" s="409"/>
      <c r="BP63" s="409"/>
      <c r="BQ63" s="409"/>
      <c r="BR63" s="409"/>
      <c r="BS63" s="409"/>
      <c r="BT63" s="409"/>
      <c r="BU63" s="409"/>
      <c r="BV63" s="409"/>
      <c r="BW63" s="409"/>
      <c r="BX63" s="409"/>
      <c r="BY63" s="409"/>
      <c r="BZ63" s="402"/>
      <c r="CA63" s="402"/>
      <c r="CB63" s="402"/>
      <c r="CC63" s="410"/>
      <c r="CD63" s="410"/>
      <c r="CE63" s="410"/>
      <c r="CF63" s="404"/>
      <c r="CG63" s="411"/>
      <c r="CH63" s="411"/>
      <c r="CI63" s="411"/>
      <c r="CJ63" s="340"/>
      <c r="CK63" s="406"/>
      <c r="CL63" s="406"/>
      <c r="CM63" s="406"/>
      <c r="CN63" s="340"/>
      <c r="CO63" s="411"/>
      <c r="CP63" s="411"/>
      <c r="CQ63" s="411"/>
      <c r="CR63" s="412"/>
      <c r="CS63" s="412"/>
      <c r="CT63" s="412"/>
      <c r="CU63" s="412"/>
      <c r="CV63" s="412"/>
      <c r="CW63" s="412"/>
      <c r="CX63" s="308"/>
      <c r="CY63" s="264"/>
    </row>
    <row r="64" customFormat="false" ht="8.25" hidden="false" customHeight="true" outlineLevel="0" collapsed="false">
      <c r="A64" s="265"/>
      <c r="B64" s="295"/>
      <c r="C64" s="295"/>
      <c r="D64" s="295"/>
      <c r="E64" s="295"/>
      <c r="F64" s="295"/>
      <c r="G64" s="295"/>
      <c r="H64" s="295"/>
      <c r="I64" s="295"/>
      <c r="J64" s="295"/>
      <c r="K64" s="295"/>
      <c r="L64" s="295"/>
      <c r="M64" s="261"/>
      <c r="N64" s="424"/>
      <c r="O64" s="424"/>
      <c r="P64" s="424"/>
      <c r="Q64" s="424"/>
      <c r="R64" s="338"/>
      <c r="S64" s="337"/>
      <c r="T64" s="337"/>
      <c r="U64" s="338"/>
      <c r="V64" s="339"/>
      <c r="W64" s="339"/>
      <c r="X64" s="339"/>
      <c r="Y64" s="338"/>
      <c r="Z64" s="339"/>
      <c r="AA64" s="339"/>
      <c r="AB64" s="339"/>
      <c r="AC64" s="338"/>
      <c r="AD64" s="339"/>
      <c r="AE64" s="339"/>
      <c r="AF64" s="339"/>
      <c r="AG64" s="338"/>
      <c r="AH64" s="339"/>
      <c r="AI64" s="339"/>
      <c r="AJ64" s="339"/>
      <c r="AK64" s="338"/>
      <c r="AL64" s="339"/>
      <c r="AM64" s="339"/>
      <c r="AN64" s="339"/>
      <c r="AO64" s="338"/>
      <c r="AP64" s="339"/>
      <c r="AQ64" s="339"/>
      <c r="AR64" s="339"/>
      <c r="AS64" s="338"/>
      <c r="AT64" s="339"/>
      <c r="AU64" s="339"/>
      <c r="AV64" s="339"/>
      <c r="AW64" s="338"/>
      <c r="AX64" s="341"/>
      <c r="AY64" s="341"/>
      <c r="AZ64" s="341"/>
      <c r="BA64" s="270"/>
      <c r="BB64" s="270"/>
      <c r="BC64" s="270"/>
      <c r="BD64" s="270"/>
      <c r="BE64" s="270"/>
      <c r="BF64" s="400" t="str">
        <f aca="false">IF(VLOOKUP(BH64,Table_Skills,7,0),"Q","£")</f>
        <v>£</v>
      </c>
      <c r="BG64" s="400"/>
      <c r="BH64" s="409" t="s">
        <v>485</v>
      </c>
      <c r="BI64" s="409"/>
      <c r="BJ64" s="409"/>
      <c r="BK64" s="409"/>
      <c r="BL64" s="409"/>
      <c r="BM64" s="409"/>
      <c r="BN64" s="409"/>
      <c r="BO64" s="409"/>
      <c r="BP64" s="409"/>
      <c r="BQ64" s="409"/>
      <c r="BR64" s="409"/>
      <c r="BS64" s="409"/>
      <c r="BT64" s="409"/>
      <c r="BU64" s="409"/>
      <c r="BV64" s="409"/>
      <c r="BW64" s="409"/>
      <c r="BX64" s="409"/>
      <c r="BY64" s="409"/>
      <c r="BZ64" s="402" t="str">
        <f aca="false">IF(ISBLANK(BH64),"",VLOOKUP(BH64,Table_Skills,2,0))</f>
        <v>Cha</v>
      </c>
      <c r="CA64" s="402"/>
      <c r="CB64" s="402"/>
      <c r="CC64" s="410" t="n">
        <f aca="false">IF(ISBLANK(BH64),"",IF(AND(VLOOKUP(BH64,Table_Skills,5,0)=0,CG64&lt;1),"NA",CG64+CK64+CO64))</f>
        <v>0</v>
      </c>
      <c r="CD64" s="410"/>
      <c r="CE64" s="410"/>
      <c r="CF64" s="404" t="s">
        <v>425</v>
      </c>
      <c r="CG64" s="411"/>
      <c r="CH64" s="411"/>
      <c r="CI64" s="411"/>
      <c r="CJ64" s="340" t="s">
        <v>341</v>
      </c>
      <c r="CK64" s="406" t="n">
        <f aca="false">IF(ISBLANK(BH64),"",VLOOKUP(BH64,Table_Skills,MATCH("Calc Mods",DataSkills!$B$2:$L$2,0),0))</f>
        <v>0</v>
      </c>
      <c r="CL64" s="406"/>
      <c r="CM64" s="406"/>
      <c r="CN64" s="340" t="s">
        <v>341</v>
      </c>
      <c r="CO64" s="411"/>
      <c r="CP64" s="411"/>
      <c r="CQ64" s="411"/>
      <c r="CR64" s="412"/>
      <c r="CS64" s="412"/>
      <c r="CT64" s="412"/>
      <c r="CU64" s="412"/>
      <c r="CV64" s="412"/>
      <c r="CW64" s="412"/>
      <c r="CX64" s="308"/>
      <c r="CY64" s="264"/>
    </row>
    <row r="65" customFormat="false" ht="8.25" hidden="false" customHeight="true" outlineLevel="0" collapsed="false">
      <c r="A65" s="265"/>
      <c r="B65" s="329" t="s">
        <v>486</v>
      </c>
      <c r="C65" s="329"/>
      <c r="D65" s="329"/>
      <c r="E65" s="329"/>
      <c r="F65" s="329"/>
      <c r="G65" s="329"/>
      <c r="H65" s="329"/>
      <c r="I65" s="329"/>
      <c r="J65" s="329"/>
      <c r="K65" s="329"/>
      <c r="L65" s="329"/>
      <c r="M65" s="261"/>
      <c r="N65" s="424"/>
      <c r="O65" s="424"/>
      <c r="P65" s="424"/>
      <c r="Q65" s="424"/>
      <c r="R65" s="338"/>
      <c r="S65" s="337"/>
      <c r="T65" s="337"/>
      <c r="U65" s="338"/>
      <c r="V65" s="339"/>
      <c r="W65" s="339"/>
      <c r="X65" s="339"/>
      <c r="Y65" s="338"/>
      <c r="Z65" s="339"/>
      <c r="AA65" s="339"/>
      <c r="AB65" s="339"/>
      <c r="AC65" s="338"/>
      <c r="AD65" s="339"/>
      <c r="AE65" s="339"/>
      <c r="AF65" s="339"/>
      <c r="AG65" s="338"/>
      <c r="AH65" s="339"/>
      <c r="AI65" s="339"/>
      <c r="AJ65" s="339"/>
      <c r="AK65" s="338"/>
      <c r="AL65" s="339"/>
      <c r="AM65" s="339"/>
      <c r="AN65" s="339"/>
      <c r="AO65" s="338"/>
      <c r="AP65" s="339"/>
      <c r="AQ65" s="339"/>
      <c r="AR65" s="339"/>
      <c r="AS65" s="338"/>
      <c r="AT65" s="339"/>
      <c r="AU65" s="339"/>
      <c r="AV65" s="339"/>
      <c r="AW65" s="338"/>
      <c r="AX65" s="341"/>
      <c r="AY65" s="341"/>
      <c r="AZ65" s="341"/>
      <c r="BA65" s="270"/>
      <c r="BB65" s="270"/>
      <c r="BC65" s="270"/>
      <c r="BD65" s="270"/>
      <c r="BE65" s="270"/>
      <c r="BF65" s="400"/>
      <c r="BG65" s="400"/>
      <c r="BH65" s="409"/>
      <c r="BI65" s="409"/>
      <c r="BJ65" s="409"/>
      <c r="BK65" s="409"/>
      <c r="BL65" s="409"/>
      <c r="BM65" s="409"/>
      <c r="BN65" s="409"/>
      <c r="BO65" s="409"/>
      <c r="BP65" s="409"/>
      <c r="BQ65" s="409"/>
      <c r="BR65" s="409"/>
      <c r="BS65" s="409"/>
      <c r="BT65" s="409"/>
      <c r="BU65" s="409"/>
      <c r="BV65" s="409"/>
      <c r="BW65" s="409"/>
      <c r="BX65" s="409"/>
      <c r="BY65" s="409"/>
      <c r="BZ65" s="402"/>
      <c r="CA65" s="402"/>
      <c r="CB65" s="402"/>
      <c r="CC65" s="410"/>
      <c r="CD65" s="410"/>
      <c r="CE65" s="410"/>
      <c r="CF65" s="404"/>
      <c r="CG65" s="411"/>
      <c r="CH65" s="411"/>
      <c r="CI65" s="411"/>
      <c r="CJ65" s="340"/>
      <c r="CK65" s="406"/>
      <c r="CL65" s="406"/>
      <c r="CM65" s="406"/>
      <c r="CN65" s="340"/>
      <c r="CO65" s="411"/>
      <c r="CP65" s="411"/>
      <c r="CQ65" s="411"/>
      <c r="CR65" s="412"/>
      <c r="CS65" s="412"/>
      <c r="CT65" s="412"/>
      <c r="CU65" s="412"/>
      <c r="CV65" s="412"/>
      <c r="CW65" s="412"/>
      <c r="CX65" s="308"/>
      <c r="CY65" s="264"/>
    </row>
    <row r="66" customFormat="false" ht="8.25" hidden="false" customHeight="true" outlineLevel="0" collapsed="false">
      <c r="A66" s="265"/>
      <c r="B66" s="269"/>
      <c r="C66" s="359"/>
      <c r="D66" s="359"/>
      <c r="E66" s="359"/>
      <c r="F66" s="359"/>
      <c r="G66" s="359"/>
      <c r="H66" s="272"/>
      <c r="I66" s="272"/>
      <c r="J66" s="272"/>
      <c r="K66" s="272"/>
      <c r="L66" s="272"/>
      <c r="M66" s="272"/>
      <c r="N66" s="425" t="s">
        <v>407</v>
      </c>
      <c r="O66" s="425"/>
      <c r="P66" s="425"/>
      <c r="Q66" s="425"/>
      <c r="R66" s="425"/>
      <c r="S66" s="261"/>
      <c r="T66" s="261"/>
      <c r="U66" s="261"/>
      <c r="V66" s="296" t="s">
        <v>134</v>
      </c>
      <c r="W66" s="296"/>
      <c r="X66" s="296"/>
      <c r="Y66" s="359"/>
      <c r="Z66" s="296" t="s">
        <v>416</v>
      </c>
      <c r="AA66" s="296"/>
      <c r="AB66" s="296"/>
      <c r="AC66" s="359"/>
      <c r="AD66" s="296" t="s">
        <v>423</v>
      </c>
      <c r="AE66" s="296"/>
      <c r="AF66" s="296"/>
      <c r="AG66" s="297"/>
      <c r="AH66" s="296" t="s">
        <v>395</v>
      </c>
      <c r="AI66" s="296"/>
      <c r="AJ66" s="296"/>
      <c r="AK66" s="297"/>
      <c r="AL66" s="296" t="s">
        <v>433</v>
      </c>
      <c r="AM66" s="296"/>
      <c r="AN66" s="296"/>
      <c r="AO66" s="359"/>
      <c r="AP66" s="296" t="s">
        <v>434</v>
      </c>
      <c r="AQ66" s="296"/>
      <c r="AR66" s="296"/>
      <c r="AS66" s="359"/>
      <c r="AT66" s="296" t="s">
        <v>426</v>
      </c>
      <c r="AU66" s="296"/>
      <c r="AV66" s="296"/>
      <c r="AW66" s="359"/>
      <c r="AX66" s="296" t="s">
        <v>471</v>
      </c>
      <c r="AY66" s="296"/>
      <c r="AZ66" s="296"/>
      <c r="BA66" s="270"/>
      <c r="BB66" s="270"/>
      <c r="BC66" s="270"/>
      <c r="BD66" s="270"/>
      <c r="BE66" s="270"/>
      <c r="BF66" s="400" t="str">
        <f aca="false">IF(VLOOKUP(BH66,Table_Skills,7,0),"Q","£")</f>
        <v>£</v>
      </c>
      <c r="BG66" s="400"/>
      <c r="BH66" s="409" t="s">
        <v>179</v>
      </c>
      <c r="BI66" s="409"/>
      <c r="BJ66" s="409"/>
      <c r="BK66" s="409"/>
      <c r="BL66" s="409"/>
      <c r="BM66" s="409"/>
      <c r="BN66" s="409"/>
      <c r="BO66" s="409"/>
      <c r="BP66" s="409"/>
      <c r="BQ66" s="409"/>
      <c r="BR66" s="409"/>
      <c r="BS66" s="409"/>
      <c r="BT66" s="409"/>
      <c r="BU66" s="409"/>
      <c r="BV66" s="409"/>
      <c r="BW66" s="409"/>
      <c r="BX66" s="409"/>
      <c r="BY66" s="409"/>
      <c r="BZ66" s="402" t="str">
        <f aca="false">IF(ISBLANK(BH66),"",VLOOKUP(BH66,Table_Skills,2,0))</f>
        <v>Dex*</v>
      </c>
      <c r="CA66" s="402"/>
      <c r="CB66" s="402"/>
      <c r="CC66" s="410" t="n">
        <f aca="false">IF(ISBLANK(BH66),"",IF(AND(VLOOKUP(BH66,Table_Skills,5,0)=0,CG66&lt;1),"NA",CG66+CK66+CO66))</f>
        <v>0</v>
      </c>
      <c r="CD66" s="410"/>
      <c r="CE66" s="410"/>
      <c r="CF66" s="404" t="s">
        <v>425</v>
      </c>
      <c r="CG66" s="411"/>
      <c r="CH66" s="411"/>
      <c r="CI66" s="411"/>
      <c r="CJ66" s="340" t="s">
        <v>341</v>
      </c>
      <c r="CK66" s="406" t="n">
        <f aca="false">IF(ISBLANK(BH66),"",VLOOKUP(BH66,Table_Skills,MATCH("Calc Mods",DataSkills!$B$2:$L$2,0),0))</f>
        <v>0</v>
      </c>
      <c r="CL66" s="406"/>
      <c r="CM66" s="406"/>
      <c r="CN66" s="340" t="s">
        <v>341</v>
      </c>
      <c r="CO66" s="411"/>
      <c r="CP66" s="411"/>
      <c r="CQ66" s="411"/>
      <c r="CR66" s="412"/>
      <c r="CS66" s="412"/>
      <c r="CT66" s="412"/>
      <c r="CU66" s="412"/>
      <c r="CV66" s="412"/>
      <c r="CW66" s="412"/>
      <c r="CX66" s="308"/>
      <c r="CY66" s="264"/>
    </row>
    <row r="67" customFormat="false" ht="8.25" hidden="false" customHeight="true" outlineLevel="0" collapsed="false">
      <c r="A67" s="265"/>
      <c r="B67" s="359"/>
      <c r="C67" s="359"/>
      <c r="D67" s="359"/>
      <c r="E67" s="359"/>
      <c r="F67" s="359"/>
      <c r="G67" s="359"/>
      <c r="H67" s="272"/>
      <c r="I67" s="272"/>
      <c r="J67" s="272"/>
      <c r="K67" s="272"/>
      <c r="L67" s="272"/>
      <c r="M67" s="272"/>
      <c r="N67" s="272"/>
      <c r="O67" s="272"/>
      <c r="P67" s="272"/>
      <c r="Q67" s="272"/>
      <c r="R67" s="272"/>
      <c r="S67" s="272"/>
      <c r="T67" s="272"/>
      <c r="U67" s="272"/>
      <c r="V67" s="272"/>
      <c r="W67" s="272"/>
      <c r="X67" s="272"/>
      <c r="Y67" s="272"/>
      <c r="Z67" s="272"/>
      <c r="AA67" s="272"/>
      <c r="AB67" s="272"/>
      <c r="AC67" s="272"/>
      <c r="AD67" s="272"/>
      <c r="AE67" s="272"/>
      <c r="AF67" s="272"/>
      <c r="AG67" s="272"/>
      <c r="AH67" s="272"/>
      <c r="AI67" s="272"/>
      <c r="AJ67" s="272"/>
      <c r="AK67" s="272"/>
      <c r="AL67" s="272"/>
      <c r="AM67" s="272"/>
      <c r="AN67" s="272"/>
      <c r="AO67" s="272"/>
      <c r="AP67" s="272"/>
      <c r="AQ67" s="272"/>
      <c r="AR67" s="272"/>
      <c r="AS67" s="272"/>
      <c r="AT67" s="272"/>
      <c r="AU67" s="272"/>
      <c r="AV67" s="272"/>
      <c r="AW67" s="272"/>
      <c r="AX67" s="272"/>
      <c r="AY67" s="272"/>
      <c r="AZ67" s="272"/>
      <c r="BA67" s="270"/>
      <c r="BB67" s="270"/>
      <c r="BC67" s="270"/>
      <c r="BD67" s="270"/>
      <c r="BE67" s="270"/>
      <c r="BF67" s="400"/>
      <c r="BG67" s="400"/>
      <c r="BH67" s="409"/>
      <c r="BI67" s="409"/>
      <c r="BJ67" s="409"/>
      <c r="BK67" s="409"/>
      <c r="BL67" s="409"/>
      <c r="BM67" s="409"/>
      <c r="BN67" s="409"/>
      <c r="BO67" s="409"/>
      <c r="BP67" s="409"/>
      <c r="BQ67" s="409"/>
      <c r="BR67" s="409"/>
      <c r="BS67" s="409"/>
      <c r="BT67" s="409"/>
      <c r="BU67" s="409"/>
      <c r="BV67" s="409"/>
      <c r="BW67" s="409"/>
      <c r="BX67" s="409"/>
      <c r="BY67" s="409"/>
      <c r="BZ67" s="402"/>
      <c r="CA67" s="402"/>
      <c r="CB67" s="402"/>
      <c r="CC67" s="410"/>
      <c r="CD67" s="410"/>
      <c r="CE67" s="410"/>
      <c r="CF67" s="404"/>
      <c r="CG67" s="411"/>
      <c r="CH67" s="411"/>
      <c r="CI67" s="411"/>
      <c r="CJ67" s="340"/>
      <c r="CK67" s="406"/>
      <c r="CL67" s="406"/>
      <c r="CM67" s="406"/>
      <c r="CN67" s="340"/>
      <c r="CO67" s="411"/>
      <c r="CP67" s="411"/>
      <c r="CQ67" s="411"/>
      <c r="CR67" s="412"/>
      <c r="CS67" s="412"/>
      <c r="CT67" s="412"/>
      <c r="CU67" s="412"/>
      <c r="CV67" s="412"/>
      <c r="CW67" s="412"/>
      <c r="CX67" s="308"/>
      <c r="CY67" s="264"/>
    </row>
    <row r="68" customFormat="false" ht="8.25" hidden="false" customHeight="true" outlineLevel="0" collapsed="false">
      <c r="A68" s="265"/>
      <c r="B68" s="359"/>
      <c r="C68" s="359"/>
      <c r="D68" s="359"/>
      <c r="E68" s="359"/>
      <c r="F68" s="359"/>
      <c r="G68" s="359"/>
      <c r="H68" s="359"/>
      <c r="I68" s="359"/>
      <c r="J68" s="359"/>
      <c r="K68" s="359"/>
      <c r="L68" s="359"/>
      <c r="M68" s="272"/>
      <c r="N68" s="272"/>
      <c r="O68" s="272"/>
      <c r="P68" s="272"/>
      <c r="Q68" s="272"/>
      <c r="R68" s="272"/>
      <c r="S68" s="272"/>
      <c r="T68" s="272"/>
      <c r="U68" s="272"/>
      <c r="V68" s="272"/>
      <c r="W68" s="272"/>
      <c r="X68" s="272"/>
      <c r="Y68" s="272"/>
      <c r="Z68" s="272"/>
      <c r="AA68" s="272"/>
      <c r="AB68" s="272"/>
      <c r="AC68" s="272"/>
      <c r="AD68" s="272"/>
      <c r="AE68" s="272"/>
      <c r="AF68" s="272"/>
      <c r="AG68" s="272"/>
      <c r="AH68" s="272"/>
      <c r="AI68" s="272"/>
      <c r="AJ68" s="272"/>
      <c r="AK68" s="272"/>
      <c r="AL68" s="272"/>
      <c r="AM68" s="272"/>
      <c r="AN68" s="272"/>
      <c r="AO68" s="272"/>
      <c r="AP68" s="272"/>
      <c r="AQ68" s="272"/>
      <c r="AR68" s="272"/>
      <c r="AS68" s="272"/>
      <c r="AT68" s="272"/>
      <c r="AU68" s="272"/>
      <c r="AV68" s="272"/>
      <c r="AW68" s="272"/>
      <c r="AX68" s="272"/>
      <c r="AY68" s="272"/>
      <c r="AZ68" s="272"/>
      <c r="BA68" s="272"/>
      <c r="BB68" s="272"/>
      <c r="BC68" s="272"/>
      <c r="BD68" s="261"/>
      <c r="BE68" s="261"/>
      <c r="BF68" s="400" t="str">
        <f aca="false">IF(VLOOKUP(BH68,Table_Skills,7,0),"Q","£")</f>
        <v>£</v>
      </c>
      <c r="BG68" s="400"/>
      <c r="BH68" s="409" t="s">
        <v>180</v>
      </c>
      <c r="BI68" s="409"/>
      <c r="BJ68" s="409"/>
      <c r="BK68" s="409"/>
      <c r="BL68" s="409"/>
      <c r="BM68" s="409"/>
      <c r="BN68" s="409"/>
      <c r="BO68" s="409"/>
      <c r="BP68" s="409"/>
      <c r="BQ68" s="409"/>
      <c r="BR68" s="409"/>
      <c r="BS68" s="409"/>
      <c r="BT68" s="409"/>
      <c r="BU68" s="409"/>
      <c r="BV68" s="409"/>
      <c r="BW68" s="409"/>
      <c r="BX68" s="409"/>
      <c r="BY68" s="409"/>
      <c r="BZ68" s="402" t="str">
        <f aca="false">IF(ISBLANK(BH68),"",VLOOKUP(BH68,Table_Skills,2,0))</f>
        <v>Wis</v>
      </c>
      <c r="CA68" s="402"/>
      <c r="CB68" s="402"/>
      <c r="CC68" s="410" t="n">
        <f aca="false">IF(ISBLANK(BH68),"",IF(AND(VLOOKUP(BH68,Table_Skills,5,0)=0,CG68&lt;1),"NA",CG68+CK68+CO68))</f>
        <v>0</v>
      </c>
      <c r="CD68" s="410"/>
      <c r="CE68" s="410"/>
      <c r="CF68" s="404" t="s">
        <v>425</v>
      </c>
      <c r="CG68" s="411"/>
      <c r="CH68" s="411"/>
      <c r="CI68" s="411"/>
      <c r="CJ68" s="340" t="s">
        <v>341</v>
      </c>
      <c r="CK68" s="406" t="n">
        <f aca="false">IF(ISBLANK(BH68),"",VLOOKUP(BH68,Table_Skills,MATCH("Calc Mods",DataSkills!$B$2:$L$2,0),0))</f>
        <v>0</v>
      </c>
      <c r="CL68" s="406"/>
      <c r="CM68" s="406"/>
      <c r="CN68" s="340" t="s">
        <v>341</v>
      </c>
      <c r="CO68" s="411"/>
      <c r="CP68" s="411"/>
      <c r="CQ68" s="411"/>
      <c r="CR68" s="412"/>
      <c r="CS68" s="412"/>
      <c r="CT68" s="412"/>
      <c r="CU68" s="412"/>
      <c r="CV68" s="412"/>
      <c r="CW68" s="412"/>
      <c r="CX68" s="308"/>
      <c r="CY68" s="264"/>
    </row>
    <row r="69" customFormat="false" ht="8.25" hidden="false" customHeight="true" outlineLevel="0" collapsed="false">
      <c r="A69" s="265"/>
      <c r="B69" s="296" t="s">
        <v>487</v>
      </c>
      <c r="C69" s="296"/>
      <c r="D69" s="296"/>
      <c r="E69" s="296"/>
      <c r="F69" s="296"/>
      <c r="G69" s="296"/>
      <c r="H69" s="296"/>
      <c r="I69" s="296"/>
      <c r="J69" s="296"/>
      <c r="K69" s="296"/>
      <c r="L69" s="296"/>
      <c r="M69" s="297"/>
      <c r="N69" s="426" t="s">
        <v>407</v>
      </c>
      <c r="O69" s="426"/>
      <c r="P69" s="426"/>
      <c r="Q69" s="426"/>
      <c r="R69" s="426"/>
      <c r="S69" s="426"/>
      <c r="T69" s="426"/>
      <c r="U69" s="426"/>
      <c r="V69" s="426"/>
      <c r="W69" s="426"/>
      <c r="X69" s="426"/>
      <c r="Y69" s="426"/>
      <c r="Z69" s="297"/>
      <c r="AA69" s="296" t="s">
        <v>488</v>
      </c>
      <c r="AB69" s="296"/>
      <c r="AC69" s="296"/>
      <c r="AD69" s="296"/>
      <c r="AE69" s="296"/>
      <c r="AF69" s="296"/>
      <c r="AG69" s="296"/>
      <c r="AH69" s="296"/>
      <c r="AI69" s="296"/>
      <c r="AJ69" s="297"/>
      <c r="AK69" s="296" t="s">
        <v>469</v>
      </c>
      <c r="AL69" s="296"/>
      <c r="AM69" s="296"/>
      <c r="AN69" s="296"/>
      <c r="AO69" s="297"/>
      <c r="AP69" s="296" t="s">
        <v>395</v>
      </c>
      <c r="AQ69" s="296"/>
      <c r="AR69" s="296"/>
      <c r="AS69" s="296"/>
      <c r="AT69" s="297"/>
      <c r="AU69" s="296" t="s">
        <v>426</v>
      </c>
      <c r="AV69" s="296"/>
      <c r="AW69" s="296"/>
      <c r="AX69" s="296"/>
      <c r="AY69" s="297"/>
      <c r="AZ69" s="427" t="s">
        <v>472</v>
      </c>
      <c r="BA69" s="427"/>
      <c r="BB69" s="427"/>
      <c r="BC69" s="427"/>
      <c r="BD69" s="261"/>
      <c r="BE69" s="261"/>
      <c r="BF69" s="400"/>
      <c r="BG69" s="400"/>
      <c r="BH69" s="409"/>
      <c r="BI69" s="409"/>
      <c r="BJ69" s="409"/>
      <c r="BK69" s="409"/>
      <c r="BL69" s="409"/>
      <c r="BM69" s="409"/>
      <c r="BN69" s="409"/>
      <c r="BO69" s="409"/>
      <c r="BP69" s="409"/>
      <c r="BQ69" s="409"/>
      <c r="BR69" s="409"/>
      <c r="BS69" s="409"/>
      <c r="BT69" s="409"/>
      <c r="BU69" s="409"/>
      <c r="BV69" s="409"/>
      <c r="BW69" s="409"/>
      <c r="BX69" s="409"/>
      <c r="BY69" s="409"/>
      <c r="BZ69" s="402"/>
      <c r="CA69" s="402"/>
      <c r="CB69" s="402"/>
      <c r="CC69" s="410"/>
      <c r="CD69" s="410"/>
      <c r="CE69" s="410"/>
      <c r="CF69" s="404"/>
      <c r="CG69" s="411"/>
      <c r="CH69" s="411"/>
      <c r="CI69" s="411"/>
      <c r="CJ69" s="340"/>
      <c r="CK69" s="406"/>
      <c r="CL69" s="406"/>
      <c r="CM69" s="406"/>
      <c r="CN69" s="340"/>
      <c r="CO69" s="411"/>
      <c r="CP69" s="411"/>
      <c r="CQ69" s="411"/>
      <c r="CR69" s="412"/>
      <c r="CS69" s="412"/>
      <c r="CT69" s="412"/>
      <c r="CU69" s="412"/>
      <c r="CV69" s="412"/>
      <c r="CW69" s="412"/>
      <c r="CX69" s="308"/>
      <c r="CY69" s="264"/>
    </row>
    <row r="70" customFormat="false" ht="8.25" hidden="false" customHeight="true" outlineLevel="0" collapsed="false">
      <c r="A70" s="265"/>
      <c r="B70" s="357" t="s">
        <v>489</v>
      </c>
      <c r="C70" s="357"/>
      <c r="D70" s="357"/>
      <c r="E70" s="357"/>
      <c r="F70" s="357"/>
      <c r="G70" s="357"/>
      <c r="H70" s="357"/>
      <c r="I70" s="357"/>
      <c r="J70" s="357"/>
      <c r="K70" s="357"/>
      <c r="L70" s="357"/>
      <c r="M70" s="428"/>
      <c r="N70" s="312" t="n">
        <f aca="false">AA70+IF(AK70="Str",Str_Mod_Current,IF(AK70="Dex",Dex_Mod_Current,IF(AK70="Int",Int_Mod_Current,IF(AK70="Wis",Wis_Mod_Current))))+AP70+AU70+AZ70</f>
        <v>0</v>
      </c>
      <c r="O70" s="312"/>
      <c r="P70" s="312"/>
      <c r="Q70" s="312"/>
      <c r="R70" s="312"/>
      <c r="S70" s="312"/>
      <c r="T70" s="312"/>
      <c r="U70" s="312"/>
      <c r="V70" s="312"/>
      <c r="W70" s="312"/>
      <c r="X70" s="312"/>
      <c r="Y70" s="312"/>
      <c r="Z70" s="336" t="s">
        <v>425</v>
      </c>
      <c r="AA70" s="339" t="n">
        <f aca="false">BAB</f>
        <v>0</v>
      </c>
      <c r="AB70" s="339"/>
      <c r="AC70" s="339"/>
      <c r="AD70" s="339"/>
      <c r="AE70" s="339"/>
      <c r="AF70" s="339"/>
      <c r="AG70" s="339"/>
      <c r="AH70" s="339"/>
      <c r="AI70" s="339"/>
      <c r="AJ70" s="340" t="s">
        <v>341</v>
      </c>
      <c r="AK70" s="429" t="s">
        <v>84</v>
      </c>
      <c r="AL70" s="429"/>
      <c r="AM70" s="429"/>
      <c r="AN70" s="429"/>
      <c r="AO70" s="340" t="s">
        <v>341</v>
      </c>
      <c r="AP70" s="339" t="n">
        <f aca="false">Size_Attack</f>
        <v>0</v>
      </c>
      <c r="AQ70" s="339"/>
      <c r="AR70" s="339"/>
      <c r="AS70" s="339"/>
      <c r="AT70" s="340" t="s">
        <v>341</v>
      </c>
      <c r="AU70" s="339" t="n">
        <f aca="false">0+IF(ISNUMBER(FIND("Weapon",Loremaster_Secrets_Known)),1,0)+IF(OR(ISNUMBER(FIND("Frightened",Conditions)),ISNUMBER(FIND("Shaken",Conditions))),-2,0)+IF(ISNUMBER(FIND("Dazzled",Conditions)),-1,0)+IF(ISNUMBER(FIND("Entangled",Conditions)),-2,0)+IF(ISNUMBER(FIND("Invisible",Conditions)),2,0)+IF(OR(ISNUMBER(FIND("Grappled",Conditions)),ISNUMBER(FIND("Pinned",Conditions))),-2,0)+IF(ISNUMBER(FIND("Sickened",Conditions)),-2,0)+Negative_Levels</f>
        <v>0</v>
      </c>
      <c r="AV70" s="339"/>
      <c r="AW70" s="339"/>
      <c r="AX70" s="339"/>
      <c r="AY70" s="338" t="s">
        <v>341</v>
      </c>
      <c r="AZ70" s="430"/>
      <c r="BA70" s="430"/>
      <c r="BB70" s="430"/>
      <c r="BC70" s="430"/>
      <c r="BD70" s="261"/>
      <c r="BE70" s="261"/>
      <c r="BF70" s="400" t="str">
        <f aca="false">IF(VLOOKUP(BH70,Table_Skills,7,0),"Q","£")</f>
        <v>£</v>
      </c>
      <c r="BG70" s="400"/>
      <c r="BH70" s="409" t="s">
        <v>183</v>
      </c>
      <c r="BI70" s="409"/>
      <c r="BJ70" s="409"/>
      <c r="BK70" s="409"/>
      <c r="BL70" s="409"/>
      <c r="BM70" s="409"/>
      <c r="BN70" s="409"/>
      <c r="BO70" s="409"/>
      <c r="BP70" s="409"/>
      <c r="BQ70" s="409"/>
      <c r="BR70" s="409"/>
      <c r="BS70" s="409"/>
      <c r="BT70" s="409"/>
      <c r="BU70" s="409"/>
      <c r="BV70" s="409"/>
      <c r="BW70" s="409"/>
      <c r="BX70" s="409"/>
      <c r="BY70" s="409"/>
      <c r="BZ70" s="402" t="str">
        <f aca="false">IF(ISBLANK(BH70),"",VLOOKUP(BH70,Table_Skills,2,0))</f>
        <v>Dex*</v>
      </c>
      <c r="CA70" s="402"/>
      <c r="CB70" s="402"/>
      <c r="CC70" s="410" t="n">
        <f aca="false">IF(ISBLANK(BH70),"",IF(AND(VLOOKUP(BH70,Table_Skills,5,0)=0,CG70&lt;1),"NA",CG70+CK70+CO70))</f>
        <v>0</v>
      </c>
      <c r="CD70" s="410"/>
      <c r="CE70" s="410"/>
      <c r="CF70" s="404" t="s">
        <v>425</v>
      </c>
      <c r="CG70" s="411"/>
      <c r="CH70" s="411"/>
      <c r="CI70" s="411"/>
      <c r="CJ70" s="340" t="s">
        <v>341</v>
      </c>
      <c r="CK70" s="406" t="n">
        <f aca="false">IF(ISBLANK(BH70),"",VLOOKUP(BH70,Table_Skills,MATCH("Calc Mods",DataSkills!$B$2:$L$2,0),0))</f>
        <v>0</v>
      </c>
      <c r="CL70" s="406"/>
      <c r="CM70" s="406"/>
      <c r="CN70" s="340" t="s">
        <v>341</v>
      </c>
      <c r="CO70" s="411"/>
      <c r="CP70" s="411"/>
      <c r="CQ70" s="411"/>
      <c r="CR70" s="412"/>
      <c r="CS70" s="412"/>
      <c r="CT70" s="412"/>
      <c r="CU70" s="412"/>
      <c r="CV70" s="412"/>
      <c r="CW70" s="412"/>
      <c r="CX70" s="308"/>
      <c r="CY70" s="264"/>
    </row>
    <row r="71" customFormat="false" ht="8.25" hidden="false" customHeight="true" outlineLevel="0" collapsed="false">
      <c r="A71" s="265"/>
      <c r="B71" s="357"/>
      <c r="C71" s="357"/>
      <c r="D71" s="357"/>
      <c r="E71" s="357"/>
      <c r="F71" s="357"/>
      <c r="G71" s="357"/>
      <c r="H71" s="357"/>
      <c r="I71" s="357"/>
      <c r="J71" s="357"/>
      <c r="K71" s="357"/>
      <c r="L71" s="357"/>
      <c r="M71" s="428"/>
      <c r="N71" s="312"/>
      <c r="O71" s="312"/>
      <c r="P71" s="312"/>
      <c r="Q71" s="312"/>
      <c r="R71" s="312"/>
      <c r="S71" s="312"/>
      <c r="T71" s="312"/>
      <c r="U71" s="312"/>
      <c r="V71" s="312"/>
      <c r="W71" s="312"/>
      <c r="X71" s="312"/>
      <c r="Y71" s="312"/>
      <c r="Z71" s="336"/>
      <c r="AA71" s="339"/>
      <c r="AB71" s="339"/>
      <c r="AC71" s="339"/>
      <c r="AD71" s="339"/>
      <c r="AE71" s="339"/>
      <c r="AF71" s="339"/>
      <c r="AG71" s="339"/>
      <c r="AH71" s="339"/>
      <c r="AI71" s="339"/>
      <c r="AJ71" s="340"/>
      <c r="AK71" s="429"/>
      <c r="AL71" s="429"/>
      <c r="AM71" s="429"/>
      <c r="AN71" s="429"/>
      <c r="AO71" s="340"/>
      <c r="AP71" s="339"/>
      <c r="AQ71" s="339"/>
      <c r="AR71" s="339"/>
      <c r="AS71" s="339"/>
      <c r="AT71" s="340"/>
      <c r="AU71" s="339"/>
      <c r="AV71" s="339"/>
      <c r="AW71" s="339"/>
      <c r="AX71" s="339"/>
      <c r="AY71" s="338"/>
      <c r="AZ71" s="430"/>
      <c r="BA71" s="430"/>
      <c r="BB71" s="430"/>
      <c r="BC71" s="430"/>
      <c r="BD71" s="261"/>
      <c r="BE71" s="261"/>
      <c r="BF71" s="400"/>
      <c r="BG71" s="400"/>
      <c r="BH71" s="409"/>
      <c r="BI71" s="409"/>
      <c r="BJ71" s="409"/>
      <c r="BK71" s="409"/>
      <c r="BL71" s="409"/>
      <c r="BM71" s="409"/>
      <c r="BN71" s="409"/>
      <c r="BO71" s="409"/>
      <c r="BP71" s="409"/>
      <c r="BQ71" s="409"/>
      <c r="BR71" s="409"/>
      <c r="BS71" s="409"/>
      <c r="BT71" s="409"/>
      <c r="BU71" s="409"/>
      <c r="BV71" s="409"/>
      <c r="BW71" s="409"/>
      <c r="BX71" s="409"/>
      <c r="BY71" s="409"/>
      <c r="BZ71" s="402"/>
      <c r="CA71" s="402"/>
      <c r="CB71" s="402"/>
      <c r="CC71" s="410"/>
      <c r="CD71" s="410"/>
      <c r="CE71" s="410"/>
      <c r="CF71" s="404"/>
      <c r="CG71" s="411"/>
      <c r="CH71" s="411"/>
      <c r="CI71" s="411"/>
      <c r="CJ71" s="340"/>
      <c r="CK71" s="406"/>
      <c r="CL71" s="406"/>
      <c r="CM71" s="406"/>
      <c r="CN71" s="340"/>
      <c r="CO71" s="411"/>
      <c r="CP71" s="411"/>
      <c r="CQ71" s="411"/>
      <c r="CR71" s="412"/>
      <c r="CS71" s="412"/>
      <c r="CT71" s="412"/>
      <c r="CU71" s="412"/>
      <c r="CV71" s="412"/>
      <c r="CW71" s="412"/>
      <c r="CX71" s="308"/>
      <c r="CY71" s="264"/>
    </row>
    <row r="72" customFormat="false" ht="8.25" hidden="false" customHeight="true" outlineLevel="0" collapsed="false">
      <c r="A72" s="265"/>
      <c r="B72" s="261"/>
      <c r="C72" s="261"/>
      <c r="D72" s="261"/>
      <c r="E72" s="261"/>
      <c r="F72" s="261"/>
      <c r="G72" s="261"/>
      <c r="H72" s="261"/>
      <c r="I72" s="261"/>
      <c r="J72" s="261"/>
      <c r="K72" s="261"/>
      <c r="L72" s="261"/>
      <c r="M72" s="261"/>
      <c r="N72" s="261"/>
      <c r="O72" s="261"/>
      <c r="P72" s="261"/>
      <c r="Q72" s="261"/>
      <c r="R72" s="261"/>
      <c r="S72" s="261"/>
      <c r="T72" s="261"/>
      <c r="U72" s="261"/>
      <c r="V72" s="261"/>
      <c r="W72" s="261"/>
      <c r="X72" s="261"/>
      <c r="Y72" s="261"/>
      <c r="Z72" s="261"/>
      <c r="AA72" s="413"/>
      <c r="AB72" s="413"/>
      <c r="AC72" s="413"/>
      <c r="AD72" s="413"/>
      <c r="AE72" s="413"/>
      <c r="AF72" s="413"/>
      <c r="AG72" s="413"/>
      <c r="AH72" s="413"/>
      <c r="AI72" s="413"/>
      <c r="AJ72" s="413"/>
      <c r="AK72" s="413"/>
      <c r="AL72" s="413"/>
      <c r="AM72" s="413"/>
      <c r="AN72" s="413"/>
      <c r="AO72" s="413"/>
      <c r="AP72" s="413"/>
      <c r="AQ72" s="413"/>
      <c r="AR72" s="413"/>
      <c r="AS72" s="413"/>
      <c r="AT72" s="413"/>
      <c r="AU72" s="413"/>
      <c r="AV72" s="413"/>
      <c r="AW72" s="413"/>
      <c r="AX72" s="413"/>
      <c r="AY72" s="261"/>
      <c r="AZ72" s="261"/>
      <c r="BA72" s="261"/>
      <c r="BB72" s="261"/>
      <c r="BC72" s="261"/>
      <c r="BD72" s="261"/>
      <c r="BE72" s="261"/>
      <c r="BF72" s="400" t="str">
        <f aca="false">IF(VLOOKUP(BH72,Table_Skills,7,0),"Q","£")</f>
        <v>£</v>
      </c>
      <c r="BG72" s="400"/>
      <c r="BH72" s="409" t="s">
        <v>184</v>
      </c>
      <c r="BI72" s="409"/>
      <c r="BJ72" s="409"/>
      <c r="BK72" s="409"/>
      <c r="BL72" s="409"/>
      <c r="BM72" s="409"/>
      <c r="BN72" s="409"/>
      <c r="BO72" s="409"/>
      <c r="BP72" s="409"/>
      <c r="BQ72" s="409"/>
      <c r="BR72" s="409"/>
      <c r="BS72" s="409"/>
      <c r="BT72" s="409"/>
      <c r="BU72" s="409"/>
      <c r="BV72" s="409"/>
      <c r="BW72" s="409"/>
      <c r="BX72" s="409"/>
      <c r="BY72" s="409"/>
      <c r="BZ72" s="402" t="str">
        <f aca="false">IF(ISBLANK(BH72),"",VLOOKUP(BH72,Table_Skills,2,0))</f>
        <v>Wis</v>
      </c>
      <c r="CA72" s="402"/>
      <c r="CB72" s="402"/>
      <c r="CC72" s="410" t="n">
        <f aca="false">IF(ISBLANK(BH72),"",IF(AND(VLOOKUP(BH72,Table_Skills,5,0)=0,CG72&lt;1),"NA",CG72+CK72+CO72))</f>
        <v>0</v>
      </c>
      <c r="CD72" s="410"/>
      <c r="CE72" s="410"/>
      <c r="CF72" s="404" t="s">
        <v>425</v>
      </c>
      <c r="CG72" s="411"/>
      <c r="CH72" s="411"/>
      <c r="CI72" s="411"/>
      <c r="CJ72" s="340" t="s">
        <v>341</v>
      </c>
      <c r="CK72" s="406" t="n">
        <f aca="false">IF(ISBLANK(BH72),"",VLOOKUP(BH72,Table_Skills,MATCH("Calc Mods",DataSkills!$B$2:$L$2,0),0))</f>
        <v>0</v>
      </c>
      <c r="CL72" s="406"/>
      <c r="CM72" s="406"/>
      <c r="CN72" s="340" t="s">
        <v>341</v>
      </c>
      <c r="CO72" s="411"/>
      <c r="CP72" s="411"/>
      <c r="CQ72" s="411"/>
      <c r="CR72" s="412"/>
      <c r="CS72" s="412"/>
      <c r="CT72" s="412"/>
      <c r="CU72" s="412"/>
      <c r="CV72" s="412"/>
      <c r="CW72" s="412"/>
      <c r="CX72" s="308"/>
      <c r="CY72" s="264"/>
    </row>
    <row r="73" customFormat="false" ht="8.25" hidden="false" customHeight="true" outlineLevel="0" collapsed="false">
      <c r="A73" s="265"/>
      <c r="B73" s="357" t="s">
        <v>490</v>
      </c>
      <c r="C73" s="357"/>
      <c r="D73" s="357"/>
      <c r="E73" s="357"/>
      <c r="F73" s="357"/>
      <c r="G73" s="357"/>
      <c r="H73" s="357"/>
      <c r="I73" s="357"/>
      <c r="J73" s="357"/>
      <c r="K73" s="357"/>
      <c r="L73" s="357"/>
      <c r="M73" s="428"/>
      <c r="N73" s="312" t="n">
        <f aca="false">AA73+IF(AK73="Str",Str_Mod_Current,IF(AK73="Dex",Dex_Mod_Current,IF(AK73="Int",Int_Mod_Current,IF(AK73="Wis",Wis_Mod_Current))))+AP73+AU73+AZ73</f>
        <v>0</v>
      </c>
      <c r="O73" s="312"/>
      <c r="P73" s="312"/>
      <c r="Q73" s="312"/>
      <c r="R73" s="312"/>
      <c r="S73" s="312"/>
      <c r="T73" s="312"/>
      <c r="U73" s="312"/>
      <c r="V73" s="312"/>
      <c r="W73" s="312"/>
      <c r="X73" s="312"/>
      <c r="Y73" s="312"/>
      <c r="Z73" s="336" t="s">
        <v>425</v>
      </c>
      <c r="AA73" s="339" t="n">
        <f aca="false">BAB</f>
        <v>0</v>
      </c>
      <c r="AB73" s="339"/>
      <c r="AC73" s="339"/>
      <c r="AD73" s="339"/>
      <c r="AE73" s="339"/>
      <c r="AF73" s="339"/>
      <c r="AG73" s="339"/>
      <c r="AH73" s="339"/>
      <c r="AI73" s="339"/>
      <c r="AJ73" s="340" t="s">
        <v>341</v>
      </c>
      <c r="AK73" s="429" t="s">
        <v>85</v>
      </c>
      <c r="AL73" s="429"/>
      <c r="AM73" s="429"/>
      <c r="AN73" s="429"/>
      <c r="AO73" s="340" t="s">
        <v>341</v>
      </c>
      <c r="AP73" s="339" t="n">
        <f aca="false">Size_Attack</f>
        <v>0</v>
      </c>
      <c r="AQ73" s="339"/>
      <c r="AR73" s="339"/>
      <c r="AS73" s="339"/>
      <c r="AT73" s="340" t="s">
        <v>341</v>
      </c>
      <c r="AU73" s="339" t="n">
        <f aca="false">0+IF(ISNUMBER(FIND("Weapon",Loremaster_Secrets_Known)),1,0)+IF(OR(ISNUMBER(FIND("Frightened",Conditions)),ISNUMBER(FIND("Shaken",Conditions))),-2,0)+IF(ISNUMBER(FIND("Dazzled",Conditions)),-1,0)+IF(ISNUMBER(FIND("Entangled",Conditions)),-2,0)+IF(ISNUMBER(FIND("Invisible",Conditions)),2,0)+IF(OR(ISNUMBER(FIND("Grappled",Conditions)),ISNUMBER(FIND("Pinned",Conditions))),-2,0)+IF(ISNUMBER(FIND("Sickened",Conditions)),-2,0)+Negative_Levels</f>
        <v>0</v>
      </c>
      <c r="AV73" s="339"/>
      <c r="AW73" s="339"/>
      <c r="AX73" s="339"/>
      <c r="AY73" s="338" t="s">
        <v>341</v>
      </c>
      <c r="AZ73" s="430"/>
      <c r="BA73" s="430"/>
      <c r="BB73" s="430"/>
      <c r="BC73" s="430"/>
      <c r="BD73" s="261"/>
      <c r="BE73" s="261"/>
      <c r="BF73" s="400"/>
      <c r="BG73" s="400"/>
      <c r="BH73" s="409"/>
      <c r="BI73" s="409"/>
      <c r="BJ73" s="409"/>
      <c r="BK73" s="409"/>
      <c r="BL73" s="409"/>
      <c r="BM73" s="409"/>
      <c r="BN73" s="409"/>
      <c r="BO73" s="409"/>
      <c r="BP73" s="409"/>
      <c r="BQ73" s="409"/>
      <c r="BR73" s="409"/>
      <c r="BS73" s="409"/>
      <c r="BT73" s="409"/>
      <c r="BU73" s="409"/>
      <c r="BV73" s="409"/>
      <c r="BW73" s="409"/>
      <c r="BX73" s="409"/>
      <c r="BY73" s="409"/>
      <c r="BZ73" s="402"/>
      <c r="CA73" s="402"/>
      <c r="CB73" s="402"/>
      <c r="CC73" s="410"/>
      <c r="CD73" s="410"/>
      <c r="CE73" s="410"/>
      <c r="CF73" s="404"/>
      <c r="CG73" s="411"/>
      <c r="CH73" s="411"/>
      <c r="CI73" s="411"/>
      <c r="CJ73" s="340"/>
      <c r="CK73" s="406"/>
      <c r="CL73" s="406"/>
      <c r="CM73" s="406"/>
      <c r="CN73" s="340"/>
      <c r="CO73" s="411"/>
      <c r="CP73" s="411"/>
      <c r="CQ73" s="411"/>
      <c r="CR73" s="412"/>
      <c r="CS73" s="412"/>
      <c r="CT73" s="412"/>
      <c r="CU73" s="412"/>
      <c r="CV73" s="412"/>
      <c r="CW73" s="412"/>
      <c r="CX73" s="308"/>
      <c r="CY73" s="264"/>
    </row>
    <row r="74" customFormat="false" ht="8.25" hidden="false" customHeight="true" outlineLevel="0" collapsed="false">
      <c r="A74" s="265"/>
      <c r="B74" s="357"/>
      <c r="C74" s="357"/>
      <c r="D74" s="357"/>
      <c r="E74" s="357"/>
      <c r="F74" s="357"/>
      <c r="G74" s="357"/>
      <c r="H74" s="357"/>
      <c r="I74" s="357"/>
      <c r="J74" s="357"/>
      <c r="K74" s="357"/>
      <c r="L74" s="357"/>
      <c r="M74" s="428"/>
      <c r="N74" s="312"/>
      <c r="O74" s="312"/>
      <c r="P74" s="312"/>
      <c r="Q74" s="312"/>
      <c r="R74" s="312"/>
      <c r="S74" s="312"/>
      <c r="T74" s="312"/>
      <c r="U74" s="312"/>
      <c r="V74" s="312"/>
      <c r="W74" s="312"/>
      <c r="X74" s="312"/>
      <c r="Y74" s="312"/>
      <c r="Z74" s="336"/>
      <c r="AA74" s="339"/>
      <c r="AB74" s="339"/>
      <c r="AC74" s="339"/>
      <c r="AD74" s="339"/>
      <c r="AE74" s="339"/>
      <c r="AF74" s="339"/>
      <c r="AG74" s="339"/>
      <c r="AH74" s="339"/>
      <c r="AI74" s="339"/>
      <c r="AJ74" s="340"/>
      <c r="AK74" s="429"/>
      <c r="AL74" s="429"/>
      <c r="AM74" s="429"/>
      <c r="AN74" s="429"/>
      <c r="AO74" s="340"/>
      <c r="AP74" s="339"/>
      <c r="AQ74" s="339"/>
      <c r="AR74" s="339"/>
      <c r="AS74" s="339"/>
      <c r="AT74" s="340"/>
      <c r="AU74" s="339"/>
      <c r="AV74" s="339"/>
      <c r="AW74" s="339"/>
      <c r="AX74" s="339"/>
      <c r="AY74" s="338"/>
      <c r="AZ74" s="430"/>
      <c r="BA74" s="430"/>
      <c r="BB74" s="430"/>
      <c r="BC74" s="430"/>
      <c r="BD74" s="261"/>
      <c r="BE74" s="261"/>
      <c r="BF74" s="400" t="str">
        <f aca="false">IF(VLOOKUP(BH74,Table_Skills,7,0),"Q","£")</f>
        <v>£</v>
      </c>
      <c r="BG74" s="400"/>
      <c r="BH74" s="409" t="s">
        <v>185</v>
      </c>
      <c r="BI74" s="409"/>
      <c r="BJ74" s="409"/>
      <c r="BK74" s="409"/>
      <c r="BL74" s="409"/>
      <c r="BM74" s="409"/>
      <c r="BN74" s="409"/>
      <c r="BO74" s="409"/>
      <c r="BP74" s="409"/>
      <c r="BQ74" s="409"/>
      <c r="BR74" s="409"/>
      <c r="BS74" s="409"/>
      <c r="BT74" s="409"/>
      <c r="BU74" s="409"/>
      <c r="BV74" s="409"/>
      <c r="BW74" s="409"/>
      <c r="BX74" s="409"/>
      <c r="BY74" s="409"/>
      <c r="BZ74" s="402" t="str">
        <f aca="false">IF(ISBLANK(BH74),"",VLOOKUP(BH74,Table_Skills,2,0))</f>
        <v>Str*</v>
      </c>
      <c r="CA74" s="402"/>
      <c r="CB74" s="402"/>
      <c r="CC74" s="410" t="n">
        <f aca="false">IF(ISBLANK(BH74),"",IF(AND(VLOOKUP(BH74,Table_Skills,5,0)=0,CG74&lt;1),"NA",CG74+CK74+CO74))</f>
        <v>0</v>
      </c>
      <c r="CD74" s="410"/>
      <c r="CE74" s="410"/>
      <c r="CF74" s="404" t="s">
        <v>425</v>
      </c>
      <c r="CG74" s="411"/>
      <c r="CH74" s="411"/>
      <c r="CI74" s="411"/>
      <c r="CJ74" s="340" t="s">
        <v>341</v>
      </c>
      <c r="CK74" s="406" t="n">
        <f aca="false">IF(ISBLANK(BH74),"",VLOOKUP(BH74,Table_Skills,MATCH("Calc Mods",DataSkills!$B$2:$L$2,0),0))</f>
        <v>0</v>
      </c>
      <c r="CL74" s="406"/>
      <c r="CM74" s="406"/>
      <c r="CN74" s="340" t="s">
        <v>341</v>
      </c>
      <c r="CO74" s="411"/>
      <c r="CP74" s="411"/>
      <c r="CQ74" s="411"/>
      <c r="CR74" s="412"/>
      <c r="CS74" s="412"/>
      <c r="CT74" s="412"/>
      <c r="CU74" s="412"/>
      <c r="CV74" s="412"/>
      <c r="CW74" s="412"/>
      <c r="CX74" s="308"/>
      <c r="CY74" s="264"/>
    </row>
    <row r="75" customFormat="false" ht="8.25" hidden="false" customHeight="true" outlineLevel="0" collapsed="false">
      <c r="A75" s="265"/>
      <c r="B75" s="261"/>
      <c r="C75" s="261"/>
      <c r="D75" s="261"/>
      <c r="E75" s="261"/>
      <c r="F75" s="261"/>
      <c r="G75" s="261"/>
      <c r="H75" s="261"/>
      <c r="I75" s="261"/>
      <c r="J75" s="261"/>
      <c r="K75" s="261"/>
      <c r="L75" s="261"/>
      <c r="M75" s="261"/>
      <c r="N75" s="261"/>
      <c r="O75" s="261"/>
      <c r="P75" s="261"/>
      <c r="Q75" s="261"/>
      <c r="R75" s="261"/>
      <c r="S75" s="261"/>
      <c r="T75" s="261"/>
      <c r="U75" s="261"/>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c r="AS75" s="261"/>
      <c r="AT75" s="261"/>
      <c r="AU75" s="261"/>
      <c r="AV75" s="261"/>
      <c r="AW75" s="261"/>
      <c r="AX75" s="261"/>
      <c r="AY75" s="261"/>
      <c r="AZ75" s="261"/>
      <c r="BA75" s="261"/>
      <c r="BB75" s="261"/>
      <c r="BC75" s="261"/>
      <c r="BD75" s="261"/>
      <c r="BE75" s="261"/>
      <c r="BF75" s="400"/>
      <c r="BG75" s="400"/>
      <c r="BH75" s="409"/>
      <c r="BI75" s="409"/>
      <c r="BJ75" s="409"/>
      <c r="BK75" s="409"/>
      <c r="BL75" s="409"/>
      <c r="BM75" s="409"/>
      <c r="BN75" s="409"/>
      <c r="BO75" s="409"/>
      <c r="BP75" s="409"/>
      <c r="BQ75" s="409"/>
      <c r="BR75" s="409"/>
      <c r="BS75" s="409"/>
      <c r="BT75" s="409"/>
      <c r="BU75" s="409"/>
      <c r="BV75" s="409"/>
      <c r="BW75" s="409"/>
      <c r="BX75" s="409"/>
      <c r="BY75" s="409"/>
      <c r="BZ75" s="402"/>
      <c r="CA75" s="402"/>
      <c r="CB75" s="402"/>
      <c r="CC75" s="410"/>
      <c r="CD75" s="410"/>
      <c r="CE75" s="410"/>
      <c r="CF75" s="404"/>
      <c r="CG75" s="411"/>
      <c r="CH75" s="411"/>
      <c r="CI75" s="411"/>
      <c r="CJ75" s="340"/>
      <c r="CK75" s="406"/>
      <c r="CL75" s="406"/>
      <c r="CM75" s="406"/>
      <c r="CN75" s="340"/>
      <c r="CO75" s="411"/>
      <c r="CP75" s="411"/>
      <c r="CQ75" s="411"/>
      <c r="CR75" s="412"/>
      <c r="CS75" s="412"/>
      <c r="CT75" s="412"/>
      <c r="CU75" s="412"/>
      <c r="CV75" s="412"/>
      <c r="CW75" s="412"/>
      <c r="CX75" s="308"/>
      <c r="CY75" s="264"/>
    </row>
    <row r="76" customFormat="false" ht="8.25" hidden="false" customHeight="true" outlineLevel="0" collapsed="false">
      <c r="A76" s="265"/>
      <c r="B76" s="270"/>
      <c r="C76" s="270"/>
      <c r="D76" s="270"/>
      <c r="E76" s="270"/>
      <c r="F76" s="270"/>
      <c r="G76" s="270"/>
      <c r="H76" s="270"/>
      <c r="I76" s="270"/>
      <c r="J76" s="270"/>
      <c r="K76" s="270"/>
      <c r="L76" s="270"/>
      <c r="M76" s="270"/>
      <c r="N76" s="270"/>
      <c r="O76" s="270"/>
      <c r="P76" s="270"/>
      <c r="Q76" s="270"/>
      <c r="R76" s="270"/>
      <c r="S76" s="270"/>
      <c r="T76" s="270"/>
      <c r="U76" s="270"/>
      <c r="V76" s="270"/>
      <c r="W76" s="270"/>
      <c r="X76" s="270"/>
      <c r="Y76" s="270"/>
      <c r="Z76" s="270"/>
      <c r="AA76" s="270"/>
      <c r="AB76" s="270"/>
      <c r="AC76" s="270"/>
      <c r="AD76" s="270"/>
      <c r="AE76" s="270"/>
      <c r="AF76" s="270"/>
      <c r="AG76" s="270"/>
      <c r="AH76" s="270"/>
      <c r="AI76" s="270"/>
      <c r="AJ76" s="270"/>
      <c r="AK76" s="270"/>
      <c r="AL76" s="270"/>
      <c r="AM76" s="270"/>
      <c r="AN76" s="270"/>
      <c r="AO76" s="270"/>
      <c r="AP76" s="270"/>
      <c r="AQ76" s="270"/>
      <c r="AR76" s="270"/>
      <c r="AS76" s="270"/>
      <c r="AT76" s="270"/>
      <c r="AU76" s="270"/>
      <c r="AV76" s="270"/>
      <c r="AW76" s="270"/>
      <c r="AX76" s="270"/>
      <c r="AY76" s="270"/>
      <c r="AZ76" s="270"/>
      <c r="BA76" s="270"/>
      <c r="BB76" s="270"/>
      <c r="BC76" s="270"/>
      <c r="BD76" s="261"/>
      <c r="BE76" s="261"/>
      <c r="BF76" s="400" t="e">
        <f aca="false">IF(VLOOKUP(BH76,Table_Skills,7,0),"Q","£")</f>
        <v>#N/A</v>
      </c>
      <c r="BG76" s="400"/>
      <c r="BH76" s="409"/>
      <c r="BI76" s="409"/>
      <c r="BJ76" s="409"/>
      <c r="BK76" s="409"/>
      <c r="BL76" s="409"/>
      <c r="BM76" s="409"/>
      <c r="BN76" s="409"/>
      <c r="BO76" s="409"/>
      <c r="BP76" s="409"/>
      <c r="BQ76" s="409"/>
      <c r="BR76" s="409"/>
      <c r="BS76" s="409"/>
      <c r="BT76" s="409"/>
      <c r="BU76" s="409"/>
      <c r="BV76" s="409"/>
      <c r="BW76" s="409"/>
      <c r="BX76" s="409"/>
      <c r="BY76" s="409"/>
      <c r="BZ76" s="402" t="str">
        <f aca="false">IF(ISBLANK(BH76),"",VLOOKUP(BH76,Table_Skills,2,0))</f>
        <v/>
      </c>
      <c r="CA76" s="402"/>
      <c r="CB76" s="402"/>
      <c r="CC76" s="410" t="str">
        <f aca="false">IF(ISBLANK(BH76),"",IF(AND(VLOOKUP(BH76,Table_Skills,5,0)=0,CG76&lt;1),"NA",CG76+CK76+CO76))</f>
        <v/>
      </c>
      <c r="CD76" s="410"/>
      <c r="CE76" s="410"/>
      <c r="CF76" s="404" t="s">
        <v>425</v>
      </c>
      <c r="CG76" s="411"/>
      <c r="CH76" s="411"/>
      <c r="CI76" s="411"/>
      <c r="CJ76" s="340" t="s">
        <v>341</v>
      </c>
      <c r="CK76" s="406" t="str">
        <f aca="false">IF(ISBLANK(BH76),"",VLOOKUP(BH76,Table_Skills,MATCH("Calc Mods",DataSkills!$B$2:$L$2,0),0))</f>
        <v/>
      </c>
      <c r="CL76" s="406"/>
      <c r="CM76" s="406"/>
      <c r="CN76" s="340" t="s">
        <v>341</v>
      </c>
      <c r="CO76" s="411"/>
      <c r="CP76" s="411"/>
      <c r="CQ76" s="411"/>
      <c r="CR76" s="412"/>
      <c r="CS76" s="412"/>
      <c r="CT76" s="412"/>
      <c r="CU76" s="412"/>
      <c r="CV76" s="412"/>
      <c r="CW76" s="412"/>
      <c r="CX76" s="308"/>
      <c r="CY76" s="264"/>
    </row>
    <row r="77" customFormat="false" ht="8.25" hidden="false" customHeight="true" outlineLevel="0" collapsed="false">
      <c r="A77" s="431" t="str">
        <f aca="false">Weapon1_Combat_Options&amp;Weapon2_Combat_Options&amp;Weapon3_Combat_Options&amp;Weapon4_Combat_Options&amp;Weapon5_Combat_Options</f>
        <v>2-HandedWielded As?Wielded As?Wielded As?Wielded As?</v>
      </c>
      <c r="B77" s="432"/>
      <c r="C77" s="432"/>
      <c r="D77" s="432"/>
      <c r="E77" s="432"/>
      <c r="F77" s="432"/>
      <c r="G77" s="432"/>
      <c r="H77" s="432"/>
      <c r="I77" s="432"/>
      <c r="J77" s="432"/>
      <c r="K77" s="432"/>
      <c r="L77" s="432"/>
      <c r="M77" s="432"/>
      <c r="N77" s="432"/>
      <c r="O77" s="432"/>
      <c r="P77" s="432"/>
      <c r="Q77" s="432"/>
      <c r="R77" s="432"/>
      <c r="S77" s="432"/>
      <c r="T77" s="432"/>
      <c r="U77" s="432"/>
      <c r="V77" s="432"/>
      <c r="W77" s="432"/>
      <c r="X77" s="432"/>
      <c r="Y77" s="432"/>
      <c r="Z77" s="432"/>
      <c r="AA77" s="432"/>
      <c r="AB77" s="432"/>
      <c r="AC77" s="432"/>
      <c r="AD77" s="432"/>
      <c r="AE77" s="432"/>
      <c r="AF77" s="432"/>
      <c r="AG77" s="433"/>
      <c r="AH77" s="432"/>
      <c r="AI77" s="432"/>
      <c r="AJ77" s="432"/>
      <c r="AK77" s="432"/>
      <c r="AL77" s="432"/>
      <c r="AM77" s="432"/>
      <c r="AN77" s="432"/>
      <c r="AO77" s="432"/>
      <c r="AP77" s="432"/>
      <c r="AQ77" s="432"/>
      <c r="AR77" s="432"/>
      <c r="AS77" s="432"/>
      <c r="AT77" s="432"/>
      <c r="AU77" s="432"/>
      <c r="AV77" s="432"/>
      <c r="AW77" s="432"/>
      <c r="AX77" s="432"/>
      <c r="AY77" s="432"/>
      <c r="AZ77" s="432"/>
      <c r="BA77" s="432"/>
      <c r="BB77" s="261"/>
      <c r="BC77" s="261"/>
      <c r="BD77" s="261"/>
      <c r="BE77" s="261"/>
      <c r="BF77" s="400"/>
      <c r="BG77" s="400"/>
      <c r="BH77" s="409"/>
      <c r="BI77" s="409"/>
      <c r="BJ77" s="409"/>
      <c r="BK77" s="409"/>
      <c r="BL77" s="409"/>
      <c r="BM77" s="409"/>
      <c r="BN77" s="409"/>
      <c r="BO77" s="409"/>
      <c r="BP77" s="409"/>
      <c r="BQ77" s="409"/>
      <c r="BR77" s="409"/>
      <c r="BS77" s="409"/>
      <c r="BT77" s="409"/>
      <c r="BU77" s="409"/>
      <c r="BV77" s="409"/>
      <c r="BW77" s="409"/>
      <c r="BX77" s="409"/>
      <c r="BY77" s="409"/>
      <c r="BZ77" s="402"/>
      <c r="CA77" s="402"/>
      <c r="CB77" s="402"/>
      <c r="CC77" s="410"/>
      <c r="CD77" s="410"/>
      <c r="CE77" s="410"/>
      <c r="CF77" s="404"/>
      <c r="CG77" s="411"/>
      <c r="CH77" s="411"/>
      <c r="CI77" s="411"/>
      <c r="CJ77" s="340"/>
      <c r="CK77" s="406"/>
      <c r="CL77" s="406"/>
      <c r="CM77" s="406"/>
      <c r="CN77" s="340"/>
      <c r="CO77" s="411"/>
      <c r="CP77" s="411"/>
      <c r="CQ77" s="411"/>
      <c r="CR77" s="412"/>
      <c r="CS77" s="412"/>
      <c r="CT77" s="412"/>
      <c r="CU77" s="412"/>
      <c r="CV77" s="412"/>
      <c r="CW77" s="412"/>
      <c r="CX77" s="308"/>
      <c r="CY77" s="264"/>
    </row>
    <row r="78" customFormat="false" ht="8.25" hidden="false" customHeight="true" outlineLevel="0" collapsed="false">
      <c r="A78" s="431"/>
      <c r="B78" s="434" t="s">
        <v>491</v>
      </c>
      <c r="C78" s="434"/>
      <c r="D78" s="434"/>
      <c r="E78" s="434"/>
      <c r="F78" s="434"/>
      <c r="G78" s="434"/>
      <c r="H78" s="434"/>
      <c r="I78" s="434"/>
      <c r="J78" s="434"/>
      <c r="K78" s="434"/>
      <c r="L78" s="434"/>
      <c r="M78" s="434"/>
      <c r="N78" s="434"/>
      <c r="O78" s="435" t="s">
        <v>492</v>
      </c>
      <c r="P78" s="435"/>
      <c r="Q78" s="435"/>
      <c r="R78" s="435"/>
      <c r="S78" s="436" t="s">
        <v>493</v>
      </c>
      <c r="T78" s="436"/>
      <c r="U78" s="436"/>
      <c r="V78" s="436"/>
      <c r="W78" s="436"/>
      <c r="X78" s="436"/>
      <c r="Y78" s="436"/>
      <c r="Z78" s="436"/>
      <c r="AA78" s="437" t="n">
        <v>0</v>
      </c>
      <c r="AB78" s="437"/>
      <c r="AC78" s="438" t="str">
        <f aca="false">IF(K85="Primary Natural",IF(Melee-Str_Mod_Current+AD78&lt;1,"","+")&amp;Melee-Str_Mod_Current+AD78,IF(K85="Secondary Natural",IF(Melee-Str_Mod_Current-5+AD78&lt;1,"","+")&amp;Melee-Str_Mod_Current-5+AD78,IF(OR(K85="2-Wpn Off-Hand",ISNUMBER(FIND("Flurry of Blows",Weapon1_Combat_Options))),IF(Melee-Str_Mod_Current+AD78&lt;1,"","+")&amp;Melee-Str_Mod_Current+AD78&amp;IF(OR(ISNUMBER(FIND("Improved Two-Weapon Fighting",Feats_Known)),Lvl_Mnk&gt;7),"/+"&amp;Melee-Str_Mod_Current+AD78-5,"")&amp;IF(OR(ISNUMBER(FIND("Greater Two-Weapon Fighting",Feats_Known)),Lvl_Mnk&gt;14),"/+"&amp;Melee-Str_Mod_Current+AD78-10,"")&amp;IF(ISNUMBER(FIND("Superior Two-Weapon Fighting",Feats_Known)),"/+"&amp;Melee-Str_Mod_Current+AD78-10,""),IF(IF(O78="Melee",Melee-Str_Mod_Current,Ranged)+AD78&lt;1,"","+")&amp;IF(O78="Melee",Melee-Str_Mod_Current,Ranged)+AD78&amp;IF(AND(ISNUMBER(FIND("Rapid Shot",Weapon1_Combat_Options)),O78&lt;&gt;"Melee"),IF(Ranged+AD78&lt;1,"/","/+")&amp;Ranged+AD78,"")&amp;IF(AND(ISNUMBER(FIND("Aldori Dueling Mastery",Weapon1_Combat_Options)),O78="Melee"),IF(Melee-Str_Mod_Current+AD78&lt;1,"/","/+")&amp;Melee-Str_Mod_Current+AD78,"")&amp;IF(BAB&gt;5,"/+"&amp;IF(O78="Melee",Melee-Str_Mod_Current,Ranged)+AD78-5,"")&amp;IF(BAB&gt;10,"/+"&amp;IF(O78="Melee",Melee-Str_Mod_Current,Ranged)+AD78-10,"")&amp;IF(BAB&gt;15,"/+"&amp;IF(O78="Melee",Melee-Str_Mod_Current,Ranged)+AD78-15,"")&amp;IF(BAB&gt;20,"/+"&amp;IF(O78="Melee",Melee-Str_Mod_Current,Ranged)+AD78-20,""))))</f>
        <v>-6</v>
      </c>
      <c r="AD78" s="439" t="n">
        <f aca="false">AA78+IF(AC80="MW",1,AC80)+IF(AND(O78="Melee",ISNUMBER(FIND("Higher Ground",Weapon1_Combat_Options))),1,0)+IF(AND(O78="Melee",ISNUMBER(FIND("Flanking",Weapon1_Combat_Options))),2,0)+AE78+AF78+AG78+AH78+AI78+AJ78</f>
        <v>-6</v>
      </c>
      <c r="AE78" s="440" t="n">
        <f aca="false">IF(VLOOKUP(B80,Table_Weapons,MATCH("Proficient",Descriptors_Weapon,0),0),0,-4)+IF(O78="Melee",IF(AND(ISNUMBER(FIND("Weapon Finesse",Feats_Known)),X80=Size,VLOOKUP(B80,Table_Weapons,MATCH("Finesse",Descriptors_Weapon,0),0)),MAX(Dex_Mod_Current,Str_Mod_Current)+Shield_Penalty,Str_Mod_Current),0)+IF(ISNUMBER(FIND("Greater Weapon Focus ["&amp;B80&amp;"]",Feats_Known)),2,IF(ISNUMBER(FIND("Weapon Focus ["&amp;B80&amp;"]",Feats_Known)),1,0))+IF(AND(O78="Ranged",ISNUMBER(FIND("Mounted",Weapon1_Combat_Options))),IF(ISNUMBER(FIND("Mounted Archery",Feats_Known)),-2,-4),0)+IF(AND(ISNUMBER(FIND("Shield Master",Feats_Known)),ISNUMBER(FIND("Shield",B80))),Back!BP25,0)</f>
        <v>-4</v>
      </c>
      <c r="AF78" s="438" t="n">
        <f aca="false">IF(Shield_Readied="Yes",IF(Shield="Tower Shield",-2,IF(AND(Shield="Buckler",OR(ISNUMBER(FIND("2-Handed",Weapon1_Combat_Options)),ISNUMBER(FIND("Off-Hand",Weapon1_Combat_Options)))),-1,0)))+IF(OR(AND(Armor_Cat="Light",ISNUMBER(FIND("Armor Proficiency, Light",Feats_Known))=FALSE()),AND(Armor_Cat="Medium",ISNUMBER(FIND("Armor Proficiency, Medium",Feats_Known))=FALSE()),AND(Armor_Cat="Heavy",ISNUMBER(FIND("Armor Proficiency, Heavy",Feats_Known))=FALSE())),Armor_Penalty,0)+IF(OR(AND(Shield&lt;&gt;"None",ISNUMBER(FIND("Shield Proficiency",Feats_Known))=FALSE()),AND(Shield="Tower Shield",ISNUMBER(FIND("Tower Shield Proficiency",Feats_Known))=FALSE())),Shield_Penalty,0)+IF(ISNUMBER(FIND("Light Crossbow",B80)),IF(K85="2-Handed",0,-2))+IF(ISNUMBER(FIND("Heavy Crossbow",B80)),IF(K85="2-Handed",0,-4))+IF(ISNUMBER(FIND("Composite",B80)),IF(Str_Current&lt;VALUE(RIGHT(B80,2)),-2,0))</f>
        <v>-2</v>
      </c>
      <c r="AG78" s="438" t="n">
        <f aca="false">IF(AND(ISNUMBER(FIND("2-Wpn Off-Hand",Weapon1_Combat_Options)),ISERROR(FIND("Flurry of Blows",Weapon1_Combat_Options)),ISNUMBER(FIND("2-Wpn Primary",Weapon_Combat_Options))),-10+IF(AND(OR(O83="Double",O83="Light"),ISNUMBER(FIND("Two-Weapon Fighting",Feats_Known))),8,IF(ISNUMBER(FIND("Two-Weapon Fighting",Feats_Known)),6,IF(OR(O83="Double",O83="Light"),2,0))))+IF(AND(ISNUMBER(FIND("2-Wpn Primary",Weapon1_Combat_Options)),ISERROR(FIND("Flurry of Blows",Weapon1_Combat_Options)),ISNUMBER(FIND("2-Wpn Off-Hand",Weapon_Combat_Options))),-6+MAX(IF(ISNUMBER(FIND("2-Wpn Off-Hand",Weapon2_Combat_Options)),K98,0),IF(ISNUMBER(FIND("2-Wpn Off-Hand",Weapon3_Combat_Options)),K109,0),IF(ISNUMBER(FIND("2-Wpn Off-Hand",Weapon4_Combat_Options)),K120,0),IF(ISNUMBER(FIND("2-Wpn Off-Hand",Weapon5_Combat_Options)),K131,0)),0)</f>
        <v>0</v>
      </c>
      <c r="AH78" s="440" t="n">
        <f aca="false">IF(AND(ISNUMBER(FIND("2-Wpn Off-Hand",Weapon1_Combat_Options)),ISNUMBER(FIND("Flurry of Blows",Weapon1_Combat_Options)),ISNUMBER(FIND("2-Wpn Primary",Weapon_Combat_Options))),-10+(Lvl_Mnk-VLOOKUP("Monk",Table_Class,4,0))+IF(AND(OR(ISNUMBER(FIND("monk",VLOOKUP(B80,Table_Weapons,MATCH("Special",Descriptors_Weapon,0),0))),B80="Unarmed Strike"),ISNUMBER(FIND("Flurry of Blows",Class_Ability_Summary))),8,0))+IF(AND(ISNUMBER(FIND("2-Wpn Primary",Weapon1_Combat_Options)),ISNUMBER(FIND("Flurry of Blows",Weapon1_Combat_Options)),ISNUMBER(FIND("2-Wpn Off-Hand",Weapon_Combat_Options))),-10+(Lvl_Mnk-VLOOKUP("Monk",Table_Class,4,0))+IF(AND(OR(ISNUMBER(FIND("monk",VLOOKUP(B80,Table_Weapons,MATCH("Special",Descriptors_Weapon,0),0))),B80="Unarmed Strike"),ISNUMBER(FIND("Flurry of Blows",Class_Ability_Summary))),8,0))</f>
        <v>0</v>
      </c>
      <c r="AI78" s="438" t="n">
        <f aca="false">IF(AND(ISNUMBER(FIND("Power Attack",Weapon1_Combat_Options)),O78="Melee"),Power_Attack_Penalty,0)+IF(AND(O78="Melee",ISNUMBER(FIND("Combat Expertise",Weapon1_Combat_Options))),Combat_Expertise_Penalty,0)+IF(AND(ISNUMBER(FIND("Deadly Aim",Weapon1_Combat_Options)),O78&lt;&gt;"Melee"),Deadly_Aim_Penalty,0)+IF(AND(O78&lt;&gt;"Melee",ISNUMBER(FIND("Point-Blank Shot",Weapon1_Combat_Options))),1,0)+IF(AND(O78="Melee",ISNUMBER(FIND("Aldori Dueling Mastery",Weapon1_Combat_Options))),-2,0)+IF(AND(O78&lt;&gt;"Melee",ISNUMBER(FIND("Rapid Shot",Weapon1_Combat_Options))),-2,0)+IF(ISNUMBER(FIND("Fighting Defensively",Weapon_Combat_Options)),-4,0)</f>
        <v>0</v>
      </c>
      <c r="AJ78" s="440" t="n">
        <f aca="false">IF(AND(ISNUMBER(FIND("Prone",Conditions)),O78="Melee"),-4,0)+IF(ISNUMBER(FIND("Squeezing",Weapon1_Combat_Options)),-4,0)</f>
        <v>0</v>
      </c>
      <c r="AK78" s="440"/>
      <c r="AL78" s="441" t="s">
        <v>494</v>
      </c>
      <c r="AM78" s="441"/>
      <c r="AN78" s="441"/>
      <c r="AO78" s="441"/>
      <c r="AP78" s="441"/>
      <c r="AQ78" s="441"/>
      <c r="AR78" s="441"/>
      <c r="AS78" s="441"/>
      <c r="AT78" s="437" t="n">
        <v>0</v>
      </c>
      <c r="AU78" s="437"/>
      <c r="AV78" s="439" t="n">
        <f aca="false">AT78+IF(O78="Melee",AW78,IF(O78="Thrown",Str_Mod_Current,IF(AND(O78="Ranged",ISNUMBER(VALUE(RIGHT(B80,2)))),MIN(Str_Mod_Current,VLOOKUP(VALUE(RIGHT(B80,2)),Table_Abilities,2,0)),0)))+IF(AC80="MW",0,AC80)+IF(AND(AT83="Silver",OR(K83="P",K83="S",K83="B and P",K83="B and S",K83="P or S",K83="P and S",K83="All")),-1,0)+AX78+AY78+IF(ISNUMBER(FIND("Sickened",Conditions)),-2,0)</f>
        <v>0</v>
      </c>
      <c r="AW78" s="438" t="n">
        <f aca="false">IF(Str_Mod_Current&gt;-1,FLOOR(Str_Mod_Current*IF(OR(AND(ISNUMBER(FIND("2-Wpn Off-Hand",Weapon1_Combat_Options)),ISNUMBER(FIND("Double Slice",Feats_Known))=FALSE(),ISNUMBER(FIND("Flurry of Blows",Weapon1_Combat_Options))=FALSE()),ISNUMBER(FIND("Secondary Natural",Weapon1_Combat_Options))),0.5,IF(OR(AND(ISNUMBER(FIND("2-Handed",Weapon1_Combat_Options)),O83&lt;&gt;"Light"),ISNUMBER(FIND("Primary Natural",Weapon1_Combat_Options))),1.5,1)),1),Str_Mod_Current)</f>
        <v>0</v>
      </c>
      <c r="AX78" s="438" t="n">
        <f aca="false">IF(AND(ISNUMBER(FIND("Power Attack",Weapon1_Combat_Options)),O78="Melee"),IF(OR(ISNUMBER(FIND("2-Wpn Off-Hand",Weapon1_Combat_Options)),ISNUMBER(FIND("Secondary Natural",Weapon1_Combat_Options))),Power_Attack_Dmg_Min,IF(OR(ISNUMBER(FIND("2-Handed",Weapon1_Combat_Options)),ISNUMBER(FIND("Primary Natural",Weapon1_Combat_Options))),Power_Attack_Dmg_Max,Power_Attack_Dmg_Std)),0)+IF(AND(ISNUMBER(FIND("Deadly Aim",Weapon1_Combat_Options)),O78&lt;&gt;"Melee"),Deadly_Aim_Dmg,0)+IF(AND(O78&lt;&gt;"Melee",ISNUMBER(FIND("Point-Blank Shot",Weapon1_Combat_Options))),1,0)+IF(ISNUMBER(FIND("Arcane Strike",Weapon1_Combat_Options)),Arcane_Strike_Dmg,0)</f>
        <v>0</v>
      </c>
      <c r="AY78" s="440" t="n">
        <f aca="false">IF(ISNUMBER(FIND("Greater Weapon Specialization ["&amp;B80&amp;"]",Feats_Known)),4,IF(ISNUMBER(FIND("Weapon Specialization ["&amp;B80&amp;"]",Feats_Known)),2,0))+IF(AND(ISNUMBER(FIND("Shield Master",Feats_Known)),ISNUMBER(FIND("Shield",B80))),Back!BP25,0)</f>
        <v>0</v>
      </c>
      <c r="AZ78" s="442" t="s">
        <v>495</v>
      </c>
      <c r="BA78" s="442"/>
      <c r="BB78" s="437" t="s">
        <v>496</v>
      </c>
      <c r="BC78" s="437"/>
      <c r="BD78" s="261"/>
      <c r="BE78" s="261"/>
      <c r="BF78" s="400" t="e">
        <f aca="false">IF(VLOOKUP(BH78,Table_Skills,7,0),"Q","£")</f>
        <v>#N/A</v>
      </c>
      <c r="BG78" s="400"/>
      <c r="BH78" s="409"/>
      <c r="BI78" s="409"/>
      <c r="BJ78" s="409"/>
      <c r="BK78" s="409"/>
      <c r="BL78" s="409"/>
      <c r="BM78" s="409"/>
      <c r="BN78" s="409"/>
      <c r="BO78" s="409"/>
      <c r="BP78" s="409"/>
      <c r="BQ78" s="409"/>
      <c r="BR78" s="409"/>
      <c r="BS78" s="409"/>
      <c r="BT78" s="409"/>
      <c r="BU78" s="409"/>
      <c r="BV78" s="409"/>
      <c r="BW78" s="409"/>
      <c r="BX78" s="409"/>
      <c r="BY78" s="409"/>
      <c r="BZ78" s="402" t="str">
        <f aca="false">IF(ISBLANK(BH78),"",VLOOKUP(BH78,Table_Skills,2,0))</f>
        <v/>
      </c>
      <c r="CA78" s="402"/>
      <c r="CB78" s="402"/>
      <c r="CC78" s="410" t="str">
        <f aca="false">IF(ISBLANK(BH78),"",IF(AND(VLOOKUP(BH78,Table_Skills,5,0)=0,CG78&lt;1),"NA",CG78+CK78+CO78))</f>
        <v/>
      </c>
      <c r="CD78" s="410"/>
      <c r="CE78" s="410"/>
      <c r="CF78" s="404" t="s">
        <v>425</v>
      </c>
      <c r="CG78" s="411"/>
      <c r="CH78" s="411"/>
      <c r="CI78" s="411"/>
      <c r="CJ78" s="340" t="s">
        <v>341</v>
      </c>
      <c r="CK78" s="406" t="str">
        <f aca="false">IF(ISBLANK(BH78),"",VLOOKUP(BH78,Table_Skills,MATCH("Calc Mods",DataSkills!$B$2:$L$2,0),0))</f>
        <v/>
      </c>
      <c r="CL78" s="406"/>
      <c r="CM78" s="406"/>
      <c r="CN78" s="340" t="s">
        <v>341</v>
      </c>
      <c r="CO78" s="411"/>
      <c r="CP78" s="411"/>
      <c r="CQ78" s="411"/>
      <c r="CR78" s="412"/>
      <c r="CS78" s="412"/>
      <c r="CT78" s="412"/>
      <c r="CU78" s="412"/>
      <c r="CV78" s="412"/>
      <c r="CW78" s="412"/>
      <c r="CX78" s="308"/>
      <c r="CY78" s="264"/>
    </row>
    <row r="79" customFormat="false" ht="8.25" hidden="false" customHeight="true" outlineLevel="0" collapsed="false">
      <c r="A79" s="431"/>
      <c r="B79" s="434"/>
      <c r="C79" s="434"/>
      <c r="D79" s="434"/>
      <c r="E79" s="434"/>
      <c r="F79" s="434"/>
      <c r="G79" s="434"/>
      <c r="H79" s="434"/>
      <c r="I79" s="434"/>
      <c r="J79" s="434"/>
      <c r="K79" s="434"/>
      <c r="L79" s="434"/>
      <c r="M79" s="434"/>
      <c r="N79" s="434"/>
      <c r="O79" s="435"/>
      <c r="P79" s="435"/>
      <c r="Q79" s="435"/>
      <c r="R79" s="435"/>
      <c r="S79" s="443"/>
      <c r="T79" s="444" t="s">
        <v>497</v>
      </c>
      <c r="U79" s="444"/>
      <c r="V79" s="444"/>
      <c r="W79" s="444"/>
      <c r="X79" s="444" t="s">
        <v>395</v>
      </c>
      <c r="Y79" s="444"/>
      <c r="Z79" s="444"/>
      <c r="AA79" s="444"/>
      <c r="AB79" s="444"/>
      <c r="AC79" s="445" t="s">
        <v>498</v>
      </c>
      <c r="AD79" s="445"/>
      <c r="AE79" s="445"/>
      <c r="AF79" s="446" t="s">
        <v>499</v>
      </c>
      <c r="AG79" s="446"/>
      <c r="AH79" s="446"/>
      <c r="AI79" s="446"/>
      <c r="AJ79" s="446"/>
      <c r="AK79" s="446"/>
      <c r="AL79" s="446"/>
      <c r="AM79" s="446"/>
      <c r="AN79" s="446"/>
      <c r="AO79" s="446"/>
      <c r="AP79" s="447" t="s">
        <v>500</v>
      </c>
      <c r="AQ79" s="447"/>
      <c r="AR79" s="447"/>
      <c r="AS79" s="447"/>
      <c r="AT79" s="447"/>
      <c r="AU79" s="447"/>
      <c r="AV79" s="447"/>
      <c r="AW79" s="445" t="s">
        <v>501</v>
      </c>
      <c r="AX79" s="445"/>
      <c r="AY79" s="445"/>
      <c r="AZ79" s="445"/>
      <c r="BA79" s="445"/>
      <c r="BB79" s="445"/>
      <c r="BC79" s="445"/>
      <c r="BD79" s="261"/>
      <c r="BE79" s="261"/>
      <c r="BF79" s="400"/>
      <c r="BG79" s="400"/>
      <c r="BH79" s="409"/>
      <c r="BI79" s="409"/>
      <c r="BJ79" s="409"/>
      <c r="BK79" s="409"/>
      <c r="BL79" s="409"/>
      <c r="BM79" s="409"/>
      <c r="BN79" s="409"/>
      <c r="BO79" s="409"/>
      <c r="BP79" s="409"/>
      <c r="BQ79" s="409"/>
      <c r="BR79" s="409"/>
      <c r="BS79" s="409"/>
      <c r="BT79" s="409"/>
      <c r="BU79" s="409"/>
      <c r="BV79" s="409"/>
      <c r="BW79" s="409"/>
      <c r="BX79" s="409"/>
      <c r="BY79" s="409"/>
      <c r="BZ79" s="402"/>
      <c r="CA79" s="402"/>
      <c r="CB79" s="402"/>
      <c r="CC79" s="410"/>
      <c r="CD79" s="410"/>
      <c r="CE79" s="410"/>
      <c r="CF79" s="404"/>
      <c r="CG79" s="411"/>
      <c r="CH79" s="411"/>
      <c r="CI79" s="411"/>
      <c r="CJ79" s="340"/>
      <c r="CK79" s="406"/>
      <c r="CL79" s="406"/>
      <c r="CM79" s="406"/>
      <c r="CN79" s="340"/>
      <c r="CO79" s="411"/>
      <c r="CP79" s="411"/>
      <c r="CQ79" s="411"/>
      <c r="CR79" s="412"/>
      <c r="CS79" s="412"/>
      <c r="CT79" s="412"/>
      <c r="CU79" s="412"/>
      <c r="CV79" s="412"/>
      <c r="CW79" s="412"/>
      <c r="CX79" s="308"/>
      <c r="CY79" s="264"/>
    </row>
    <row r="80" customFormat="false" ht="8.25" hidden="false" customHeight="true" outlineLevel="0" collapsed="false">
      <c r="A80" s="431" t="n">
        <f aca="false">IF(AT83="Cold Iron",VLOOKUP(B80,Table_Weapons,2,0)*2,VLOOKUP(B80,Table_Weapons,2,0))+IF(AC80="",0,VLOOKUP(AC80,Table_Weapon_Benefit,2,0))+IF(AND(AT83="Cold Iron",AC80&gt;0),2000,0)+IF(AT83="Silver",IF(O83="Light",20,IF(O83="1-handed",90,IF(O83="2-handed",180,0))))+IF(AT83="Mithral",VLOOKUP(B80,Table_Weapons,12,0)*500-300,0)+IF(AT83="Darkwood",VLOOKUP(B80,Table_Weapons,12,0)*10,0)+IF(AT83="Adamantine",2700,0)</f>
        <v>400</v>
      </c>
      <c r="B80" s="448" t="s">
        <v>502</v>
      </c>
      <c r="C80" s="448"/>
      <c r="D80" s="448"/>
      <c r="E80" s="448"/>
      <c r="F80" s="448"/>
      <c r="G80" s="448"/>
      <c r="H80" s="448"/>
      <c r="I80" s="448"/>
      <c r="J80" s="448"/>
      <c r="K80" s="448"/>
      <c r="L80" s="448"/>
      <c r="M80" s="448"/>
      <c r="N80" s="448"/>
      <c r="O80" s="448"/>
      <c r="P80" s="448"/>
      <c r="Q80" s="448"/>
      <c r="R80" s="448"/>
      <c r="S80" s="448"/>
      <c r="T80" s="449" t="n">
        <v>1</v>
      </c>
      <c r="U80" s="449"/>
      <c r="V80" s="449"/>
      <c r="W80" s="449"/>
      <c r="X80" s="450" t="s">
        <v>142</v>
      </c>
      <c r="Y80" s="450"/>
      <c r="Z80" s="450"/>
      <c r="AA80" s="450"/>
      <c r="AB80" s="450"/>
      <c r="AC80" s="451"/>
      <c r="AD80" s="451"/>
      <c r="AE80" s="451"/>
      <c r="AF80" s="452" t="str">
        <f aca="false">IF(AND(ISNUMBER(FIND("Prone",Conditions)),O78&lt;&gt;"Melee",ISNUMBER(FIND("Crossbow",B80))=FALSE(),ISNUMBER(FIND("Shuriken",B80))=FALSE()),"Cannot Use If Prone",IF(OR(ISNUMBER(FIND("Total Defense",Weapon_Combat_Options)),ISNUMBER(FIND("Panicked",Conditions))),"Using Total Defense",IF(OR(AND(O83="2-handed",AND(Shield&lt;&gt;"Buckler",Shield&lt;&gt;"None"),Shield_Readied="Yes"),AND(K85="2-Wpn Off-Hand",AND(Shield&lt;&gt;"Buckler",Shield&lt;&gt;"None"),Shield_Readied="Yes",ISNUMBER(FIND("Improved Shield Bash",Feats_Known))=FALSE())),"Cannot wield w/ shield",IF(OR(K85="",K85="Wielded As?"),"Not Wielded",IF(AND(VLOOKUP(B80,Table_Weapons,MATCH("Hands",Descriptors_Weapon,0),0)=2,K85&lt;&gt;"2-Handed"),"Must Wield 2-Handed",AC78)))))</f>
        <v>-6</v>
      </c>
      <c r="AG80" s="452"/>
      <c r="AH80" s="452"/>
      <c r="AI80" s="452"/>
      <c r="AJ80" s="452"/>
      <c r="AK80" s="452"/>
      <c r="AL80" s="452"/>
      <c r="AM80" s="452"/>
      <c r="AN80" s="452"/>
      <c r="AO80" s="452"/>
      <c r="AP80" s="453" t="str">
        <f aca="false">IF(X80="","",VLOOKUP(B80,Table_Weapons,MATCH(X80,Descriptors_Weapon,0),0))&amp;IF(AND(B80="Aldori Dueling Sword",ISNUMBER(FIND("Aldori Dueling Mastery",Feats_Known)),ISNUMBER(FIND("2-Handed",Weapon1_Combat_Options))),"+1d4","")</f>
        <v>1d8</v>
      </c>
      <c r="AQ80" s="453"/>
      <c r="AR80" s="453"/>
      <c r="AS80" s="453"/>
      <c r="AT80" s="454" t="str">
        <f aca="false">IF(AND(B80&lt;&gt;"None",AV78&lt;&gt;0),AV78,"")</f>
        <v/>
      </c>
      <c r="AU80" s="454"/>
      <c r="AV80" s="454"/>
      <c r="AW80" s="455" t="str">
        <f aca="false">VLOOKUP(B80,Table_Weapons,IF(OR(BB78="Y",ISNUMBER((#NAME?,"Improved Critical ["&amp;B80&amp;"]",Feats_Known))),MATCH("Enh. Threat",Descriptors_Weapon,0),MATCH("Threat",Descriptors_Weapon,0)),0)</f>
        <v>20</v>
      </c>
      <c r="AX80" s="455"/>
      <c r="AY80" s="455"/>
      <c r="AZ80" s="455"/>
      <c r="BA80" s="456" t="s">
        <v>503</v>
      </c>
      <c r="BB80" s="457" t="n">
        <f aca="false">VLOOKUP(B80,Table_Weapons,MATCH("Multiplier",Descriptors_Weapon,0),0)</f>
        <v>3</v>
      </c>
      <c r="BC80" s="457"/>
      <c r="BD80" s="261"/>
      <c r="BE80" s="58"/>
      <c r="BF80" s="400" t="str">
        <f aca="false">IF(VLOOKUP(BH80,Table_Skills,7,0),"Q","£")</f>
        <v>£</v>
      </c>
      <c r="BG80" s="400"/>
      <c r="BH80" s="409" t="s">
        <v>158</v>
      </c>
      <c r="BI80" s="409"/>
      <c r="BJ80" s="409"/>
      <c r="BK80" s="409"/>
      <c r="BL80" s="409"/>
      <c r="BM80" s="409"/>
      <c r="BN80" s="409"/>
      <c r="BO80" s="409"/>
      <c r="BP80" s="409"/>
      <c r="BQ80" s="409"/>
      <c r="BR80" s="409"/>
      <c r="BS80" s="409"/>
      <c r="BT80" s="409"/>
      <c r="BU80" s="409"/>
      <c r="BV80" s="409"/>
      <c r="BW80" s="409"/>
      <c r="BX80" s="409"/>
      <c r="BY80" s="409"/>
      <c r="BZ80" s="402" t="str">
        <f aca="false">IF(ISBLANK(BH80),"",VLOOKUP(BH80,Table_Skills,2,0))</f>
        <v>Dex*</v>
      </c>
      <c r="CA80" s="402"/>
      <c r="CB80" s="402"/>
      <c r="CC80" s="410" t="str">
        <f aca="false">IF(ISBLANK(BH80),"",IF(AND(VLOOKUP(BH80,Table_Skills,5,0)=0,CG80&lt;1),"NA",CG80+CK80+CO80))</f>
        <v>NA</v>
      </c>
      <c r="CD80" s="410"/>
      <c r="CE80" s="410"/>
      <c r="CF80" s="404" t="s">
        <v>425</v>
      </c>
      <c r="CG80" s="411"/>
      <c r="CH80" s="411"/>
      <c r="CI80" s="411"/>
      <c r="CJ80" s="340" t="s">
        <v>341</v>
      </c>
      <c r="CK80" s="406" t="n">
        <f aca="false">IF(ISBLANK(BH80),"",VLOOKUP(BH80,Table_Skills,MATCH("Calc Mods",DataSkills!$B$2:$L$2,0),0))</f>
        <v>0</v>
      </c>
      <c r="CL80" s="406"/>
      <c r="CM80" s="406"/>
      <c r="CN80" s="340" t="s">
        <v>341</v>
      </c>
      <c r="CO80" s="411"/>
      <c r="CP80" s="411"/>
      <c r="CQ80" s="411"/>
      <c r="CR80" s="412"/>
      <c r="CS80" s="412"/>
      <c r="CT80" s="412"/>
      <c r="CU80" s="412"/>
      <c r="CV80" s="412"/>
      <c r="CW80" s="412"/>
      <c r="CX80" s="308"/>
      <c r="CY80" s="264"/>
    </row>
    <row r="81" customFormat="false" ht="8.25" hidden="false" customHeight="true" outlineLevel="0" collapsed="false">
      <c r="A81" s="431"/>
      <c r="B81" s="448"/>
      <c r="C81" s="448"/>
      <c r="D81" s="448"/>
      <c r="E81" s="448"/>
      <c r="F81" s="448"/>
      <c r="G81" s="448"/>
      <c r="H81" s="448"/>
      <c r="I81" s="448"/>
      <c r="J81" s="448"/>
      <c r="K81" s="448"/>
      <c r="L81" s="448"/>
      <c r="M81" s="448"/>
      <c r="N81" s="448"/>
      <c r="O81" s="448"/>
      <c r="P81" s="448"/>
      <c r="Q81" s="448"/>
      <c r="R81" s="448"/>
      <c r="S81" s="448"/>
      <c r="T81" s="449"/>
      <c r="U81" s="449"/>
      <c r="V81" s="449"/>
      <c r="W81" s="449"/>
      <c r="X81" s="450"/>
      <c r="Y81" s="450"/>
      <c r="Z81" s="450"/>
      <c r="AA81" s="450"/>
      <c r="AB81" s="450"/>
      <c r="AC81" s="451"/>
      <c r="AD81" s="451"/>
      <c r="AE81" s="451"/>
      <c r="AF81" s="452"/>
      <c r="AG81" s="452"/>
      <c r="AH81" s="452"/>
      <c r="AI81" s="452"/>
      <c r="AJ81" s="452"/>
      <c r="AK81" s="452"/>
      <c r="AL81" s="452"/>
      <c r="AM81" s="452"/>
      <c r="AN81" s="452"/>
      <c r="AO81" s="452"/>
      <c r="AP81" s="453"/>
      <c r="AQ81" s="453"/>
      <c r="AR81" s="453"/>
      <c r="AS81" s="453"/>
      <c r="AT81" s="454"/>
      <c r="AU81" s="454"/>
      <c r="AV81" s="454"/>
      <c r="AW81" s="455"/>
      <c r="AX81" s="455"/>
      <c r="AY81" s="455"/>
      <c r="AZ81" s="455"/>
      <c r="BA81" s="456"/>
      <c r="BB81" s="457"/>
      <c r="BC81" s="457"/>
      <c r="BD81" s="261"/>
      <c r="BE81" s="58"/>
      <c r="BF81" s="400"/>
      <c r="BG81" s="400"/>
      <c r="BH81" s="409"/>
      <c r="BI81" s="409"/>
      <c r="BJ81" s="409"/>
      <c r="BK81" s="409"/>
      <c r="BL81" s="409"/>
      <c r="BM81" s="409"/>
      <c r="BN81" s="409"/>
      <c r="BO81" s="409"/>
      <c r="BP81" s="409"/>
      <c r="BQ81" s="409"/>
      <c r="BR81" s="409"/>
      <c r="BS81" s="409"/>
      <c r="BT81" s="409"/>
      <c r="BU81" s="409"/>
      <c r="BV81" s="409"/>
      <c r="BW81" s="409"/>
      <c r="BX81" s="409"/>
      <c r="BY81" s="409"/>
      <c r="BZ81" s="402"/>
      <c r="CA81" s="402"/>
      <c r="CB81" s="402"/>
      <c r="CC81" s="410"/>
      <c r="CD81" s="410"/>
      <c r="CE81" s="410"/>
      <c r="CF81" s="404"/>
      <c r="CG81" s="411"/>
      <c r="CH81" s="411"/>
      <c r="CI81" s="411"/>
      <c r="CJ81" s="340"/>
      <c r="CK81" s="406"/>
      <c r="CL81" s="406"/>
      <c r="CM81" s="406"/>
      <c r="CN81" s="340"/>
      <c r="CO81" s="411"/>
      <c r="CP81" s="411"/>
      <c r="CQ81" s="411"/>
      <c r="CR81" s="412"/>
      <c r="CS81" s="412"/>
      <c r="CT81" s="412"/>
      <c r="CU81" s="412"/>
      <c r="CV81" s="412"/>
      <c r="CW81" s="412"/>
      <c r="CX81" s="308"/>
      <c r="CY81" s="264"/>
    </row>
    <row r="82" customFormat="false" ht="8.25" hidden="false" customHeight="true" outlineLevel="0" collapsed="false">
      <c r="A82" s="431"/>
      <c r="B82" s="458" t="s">
        <v>504</v>
      </c>
      <c r="C82" s="458"/>
      <c r="D82" s="458"/>
      <c r="E82" s="458"/>
      <c r="F82" s="459" t="s">
        <v>505</v>
      </c>
      <c r="G82" s="459"/>
      <c r="H82" s="459"/>
      <c r="I82" s="459"/>
      <c r="J82" s="459"/>
      <c r="K82" s="460" t="s">
        <v>506</v>
      </c>
      <c r="L82" s="460"/>
      <c r="M82" s="460"/>
      <c r="N82" s="460"/>
      <c r="O82" s="460" t="s">
        <v>507</v>
      </c>
      <c r="P82" s="460"/>
      <c r="Q82" s="460"/>
      <c r="R82" s="460"/>
      <c r="S82" s="460"/>
      <c r="T82" s="460"/>
      <c r="U82" s="460" t="s">
        <v>508</v>
      </c>
      <c r="V82" s="460"/>
      <c r="W82" s="460"/>
      <c r="X82" s="460"/>
      <c r="Y82" s="460"/>
      <c r="Z82" s="460"/>
      <c r="AA82" s="460"/>
      <c r="AB82" s="460"/>
      <c r="AC82" s="460"/>
      <c r="AD82" s="460"/>
      <c r="AE82" s="460"/>
      <c r="AF82" s="460"/>
      <c r="AG82" s="460"/>
      <c r="AH82" s="460"/>
      <c r="AI82" s="460"/>
      <c r="AJ82" s="460"/>
      <c r="AK82" s="460"/>
      <c r="AL82" s="460"/>
      <c r="AM82" s="460"/>
      <c r="AN82" s="460"/>
      <c r="AO82" s="460"/>
      <c r="AP82" s="460"/>
      <c r="AQ82" s="460"/>
      <c r="AR82" s="460"/>
      <c r="AS82" s="460"/>
      <c r="AT82" s="461" t="s">
        <v>509</v>
      </c>
      <c r="AU82" s="461"/>
      <c r="AV82" s="461"/>
      <c r="AW82" s="461"/>
      <c r="AX82" s="461"/>
      <c r="AY82" s="461"/>
      <c r="AZ82" s="461"/>
      <c r="BA82" s="461"/>
      <c r="BB82" s="461"/>
      <c r="BC82" s="461"/>
      <c r="BD82" s="261"/>
      <c r="BE82" s="58"/>
      <c r="BF82" s="400" t="str">
        <f aca="false">IF(VLOOKUP(BH82,Table_Skills,7,0),"Q","£")</f>
        <v>£</v>
      </c>
      <c r="BG82" s="400"/>
      <c r="BH82" s="409" t="s">
        <v>162</v>
      </c>
      <c r="BI82" s="409"/>
      <c r="BJ82" s="409"/>
      <c r="BK82" s="409"/>
      <c r="BL82" s="409"/>
      <c r="BM82" s="409"/>
      <c r="BN82" s="409"/>
      <c r="BO82" s="409"/>
      <c r="BP82" s="409"/>
      <c r="BQ82" s="409"/>
      <c r="BR82" s="409"/>
      <c r="BS82" s="409"/>
      <c r="BT82" s="409"/>
      <c r="BU82" s="409"/>
      <c r="BV82" s="409"/>
      <c r="BW82" s="409"/>
      <c r="BX82" s="409"/>
      <c r="BY82" s="409"/>
      <c r="BZ82" s="402" t="str">
        <f aca="false">IF(ISBLANK(BH82),"",VLOOKUP(BH82,Table_Skills,2,0))</f>
        <v>Cha</v>
      </c>
      <c r="CA82" s="402"/>
      <c r="CB82" s="402"/>
      <c r="CC82" s="410" t="str">
        <f aca="false">IF(ISBLANK(BH82),"",IF(AND(VLOOKUP(BH82,Table_Skills,5,0)=0,CG82&lt;1),"NA",CG82+CK82+CO82))</f>
        <v>NA</v>
      </c>
      <c r="CD82" s="410"/>
      <c r="CE82" s="410"/>
      <c r="CF82" s="404" t="s">
        <v>425</v>
      </c>
      <c r="CG82" s="411"/>
      <c r="CH82" s="411"/>
      <c r="CI82" s="411"/>
      <c r="CJ82" s="340" t="s">
        <v>341</v>
      </c>
      <c r="CK82" s="406" t="n">
        <f aca="false">IF(ISBLANK(BH82),"",VLOOKUP(BH82,Table_Skills,MATCH("Calc Mods",DataSkills!$B$2:$L$2,0),0))</f>
        <v>0</v>
      </c>
      <c r="CL82" s="406"/>
      <c r="CM82" s="406"/>
      <c r="CN82" s="340" t="s">
        <v>341</v>
      </c>
      <c r="CO82" s="411"/>
      <c r="CP82" s="411"/>
      <c r="CQ82" s="411"/>
      <c r="CR82" s="412"/>
      <c r="CS82" s="412"/>
      <c r="CT82" s="412"/>
      <c r="CU82" s="412"/>
      <c r="CV82" s="412"/>
      <c r="CW82" s="412"/>
      <c r="CX82" s="308"/>
      <c r="CY82" s="264"/>
    </row>
    <row r="83" customFormat="false" ht="8.25" hidden="false" customHeight="true" outlineLevel="0" collapsed="false">
      <c r="A83" s="431"/>
      <c r="B83" s="462" t="n">
        <f aca="false">VLOOKUP(B80,Table_Weapons,MATCH("Range",Descriptors_Weapon,0),0)</f>
        <v>110</v>
      </c>
      <c r="C83" s="462"/>
      <c r="D83" s="462"/>
      <c r="E83" s="462"/>
      <c r="F83" s="463" t="n">
        <f aca="false">(VLOOKUP(B80,Table_Weapons,MATCH("Weight",Descriptors_Weapon,0),0)*IF(X80="",1,VLOOKUP(X80,Table_Size,9,0))*IF(OR(AT83="Mithral",AT83="Darkwood"),0.5,1))*T80</f>
        <v>3</v>
      </c>
      <c r="G83" s="463"/>
      <c r="H83" s="463"/>
      <c r="I83" s="464" t="s">
        <v>393</v>
      </c>
      <c r="J83" s="464"/>
      <c r="K83" s="465" t="str">
        <f aca="false">VLOOKUP(B80,Table_Weapons,MATCH("Type",Descriptors_Weapon,0),0)</f>
        <v>P</v>
      </c>
      <c r="L83" s="465"/>
      <c r="M83" s="465"/>
      <c r="N83" s="465"/>
      <c r="O83" s="466" t="str">
        <f aca="false">VLOOKUP(B80,Table_Weapons,6,0)</f>
        <v>Ranged</v>
      </c>
      <c r="P83" s="466"/>
      <c r="Q83" s="466"/>
      <c r="R83" s="466"/>
      <c r="S83" s="466"/>
      <c r="T83" s="466"/>
      <c r="U83" s="467" t="str">
        <f aca="false">VLOOKUP(B80,Table_Weapons,MATCH("Special",Descriptors_Weapon,0),0)&amp;IF(ISNUMBER(FIND("Critical Focus",Feats_Known))," | +4 Circumstance bonus to confirm crits","")&amp;IF(ISNUMBER(FIND("Greater Penetrating Strike ["&amp;B80&amp;"]",Feats_Known))," | ignore 10 DR (5 if untyped)",IF(ISNUMBER(FIND("Penetrating Strike ["&amp;B80&amp;"]",Feats_Known))," | ignore 5 DR (except untyped)",""))</f>
        <v>—</v>
      </c>
      <c r="V83" s="467"/>
      <c r="W83" s="467"/>
      <c r="X83" s="467"/>
      <c r="Y83" s="467"/>
      <c r="Z83" s="467"/>
      <c r="AA83" s="467"/>
      <c r="AB83" s="467"/>
      <c r="AC83" s="467"/>
      <c r="AD83" s="467"/>
      <c r="AE83" s="467"/>
      <c r="AF83" s="467"/>
      <c r="AG83" s="467"/>
      <c r="AH83" s="467"/>
      <c r="AI83" s="467"/>
      <c r="AJ83" s="467"/>
      <c r="AK83" s="467"/>
      <c r="AL83" s="467"/>
      <c r="AM83" s="467"/>
      <c r="AN83" s="467"/>
      <c r="AO83" s="467"/>
      <c r="AP83" s="467"/>
      <c r="AQ83" s="467"/>
      <c r="AR83" s="467"/>
      <c r="AS83" s="467"/>
      <c r="AT83" s="468"/>
      <c r="AU83" s="468"/>
      <c r="AV83" s="468"/>
      <c r="AW83" s="468"/>
      <c r="AX83" s="468"/>
      <c r="AY83" s="468"/>
      <c r="AZ83" s="468"/>
      <c r="BA83" s="468"/>
      <c r="BB83" s="468"/>
      <c r="BC83" s="468"/>
      <c r="BD83" s="261"/>
      <c r="BE83" s="58"/>
      <c r="BF83" s="400"/>
      <c r="BG83" s="400"/>
      <c r="BH83" s="409"/>
      <c r="BI83" s="409"/>
      <c r="BJ83" s="409"/>
      <c r="BK83" s="409"/>
      <c r="BL83" s="409"/>
      <c r="BM83" s="409"/>
      <c r="BN83" s="409"/>
      <c r="BO83" s="409"/>
      <c r="BP83" s="409"/>
      <c r="BQ83" s="409"/>
      <c r="BR83" s="409"/>
      <c r="BS83" s="409"/>
      <c r="BT83" s="409"/>
      <c r="BU83" s="409"/>
      <c r="BV83" s="409"/>
      <c r="BW83" s="409"/>
      <c r="BX83" s="409"/>
      <c r="BY83" s="409"/>
      <c r="BZ83" s="402"/>
      <c r="CA83" s="402"/>
      <c r="CB83" s="402"/>
      <c r="CC83" s="410"/>
      <c r="CD83" s="410"/>
      <c r="CE83" s="410"/>
      <c r="CF83" s="404"/>
      <c r="CG83" s="411"/>
      <c r="CH83" s="411"/>
      <c r="CI83" s="411"/>
      <c r="CJ83" s="340"/>
      <c r="CK83" s="406"/>
      <c r="CL83" s="406"/>
      <c r="CM83" s="406"/>
      <c r="CN83" s="340"/>
      <c r="CO83" s="411"/>
      <c r="CP83" s="411"/>
      <c r="CQ83" s="411"/>
      <c r="CR83" s="412"/>
      <c r="CS83" s="412"/>
      <c r="CT83" s="412"/>
      <c r="CU83" s="412"/>
      <c r="CV83" s="412"/>
      <c r="CW83" s="412"/>
      <c r="CX83" s="308"/>
      <c r="CY83" s="264"/>
    </row>
    <row r="84" customFormat="false" ht="8.25" hidden="false" customHeight="true" outlineLevel="0" collapsed="false">
      <c r="A84" s="431"/>
      <c r="B84" s="462"/>
      <c r="C84" s="462"/>
      <c r="D84" s="462"/>
      <c r="E84" s="462"/>
      <c r="F84" s="463"/>
      <c r="G84" s="463"/>
      <c r="H84" s="463"/>
      <c r="I84" s="464"/>
      <c r="J84" s="464"/>
      <c r="K84" s="465"/>
      <c r="L84" s="465"/>
      <c r="M84" s="465"/>
      <c r="N84" s="465"/>
      <c r="O84" s="466"/>
      <c r="P84" s="466"/>
      <c r="Q84" s="466"/>
      <c r="R84" s="466"/>
      <c r="S84" s="466"/>
      <c r="T84" s="466"/>
      <c r="U84" s="467"/>
      <c r="V84" s="467"/>
      <c r="W84" s="467"/>
      <c r="X84" s="467"/>
      <c r="Y84" s="467"/>
      <c r="Z84" s="467"/>
      <c r="AA84" s="467"/>
      <c r="AB84" s="467"/>
      <c r="AC84" s="467"/>
      <c r="AD84" s="467"/>
      <c r="AE84" s="467"/>
      <c r="AF84" s="467"/>
      <c r="AG84" s="467"/>
      <c r="AH84" s="467"/>
      <c r="AI84" s="467"/>
      <c r="AJ84" s="467"/>
      <c r="AK84" s="467"/>
      <c r="AL84" s="467"/>
      <c r="AM84" s="467"/>
      <c r="AN84" s="467"/>
      <c r="AO84" s="467"/>
      <c r="AP84" s="467"/>
      <c r="AQ84" s="467"/>
      <c r="AR84" s="467"/>
      <c r="AS84" s="467"/>
      <c r="AT84" s="468"/>
      <c r="AU84" s="468"/>
      <c r="AV84" s="468"/>
      <c r="AW84" s="468"/>
      <c r="AX84" s="468"/>
      <c r="AY84" s="468"/>
      <c r="AZ84" s="468"/>
      <c r="BA84" s="468"/>
      <c r="BB84" s="468"/>
      <c r="BC84" s="468"/>
      <c r="BD84" s="261"/>
      <c r="BE84" s="58"/>
      <c r="BF84" s="400" t="str">
        <f aca="false">IF(VLOOKUP(BH84,Table_Skills,7,0),"Q","£")</f>
        <v>£</v>
      </c>
      <c r="BG84" s="400"/>
      <c r="BH84" s="409" t="s">
        <v>165</v>
      </c>
      <c r="BI84" s="409"/>
      <c r="BJ84" s="409"/>
      <c r="BK84" s="409"/>
      <c r="BL84" s="409"/>
      <c r="BM84" s="409"/>
      <c r="BN84" s="409"/>
      <c r="BO84" s="409"/>
      <c r="BP84" s="409"/>
      <c r="BQ84" s="409"/>
      <c r="BR84" s="409"/>
      <c r="BS84" s="409"/>
      <c r="BT84" s="409"/>
      <c r="BU84" s="409"/>
      <c r="BV84" s="409"/>
      <c r="BW84" s="409"/>
      <c r="BX84" s="409"/>
      <c r="BY84" s="409"/>
      <c r="BZ84" s="402" t="str">
        <f aca="false">IF(ISBLANK(BH84),"",VLOOKUP(BH84,Table_Skills,2,0))</f>
        <v>Int</v>
      </c>
      <c r="CA84" s="402"/>
      <c r="CB84" s="402"/>
      <c r="CC84" s="410" t="str">
        <f aca="false">IF(ISBLANK(BH84),"",IF(AND(VLOOKUP(BH84,Table_Skills,5,0)=0,CG84&lt;1),"NA",CG84+CK84+CO84))</f>
        <v>NA</v>
      </c>
      <c r="CD84" s="410"/>
      <c r="CE84" s="410"/>
      <c r="CF84" s="404" t="s">
        <v>425</v>
      </c>
      <c r="CG84" s="411"/>
      <c r="CH84" s="411"/>
      <c r="CI84" s="411"/>
      <c r="CJ84" s="340" t="s">
        <v>341</v>
      </c>
      <c r="CK84" s="406" t="n">
        <f aca="false">IF(ISBLANK(BH84),"",VLOOKUP(BH84,Table_Skills,MATCH("Calc Mods",DataSkills!$B$2:$L$2,0),0))</f>
        <v>0</v>
      </c>
      <c r="CL84" s="406"/>
      <c r="CM84" s="406"/>
      <c r="CN84" s="340" t="s">
        <v>341</v>
      </c>
      <c r="CO84" s="411"/>
      <c r="CP84" s="411"/>
      <c r="CQ84" s="411"/>
      <c r="CR84" s="412"/>
      <c r="CS84" s="412"/>
      <c r="CT84" s="412"/>
      <c r="CU84" s="412"/>
      <c r="CV84" s="412"/>
      <c r="CW84" s="412"/>
      <c r="CX84" s="308"/>
      <c r="CY84" s="264"/>
    </row>
    <row r="85" customFormat="false" ht="8.25" hidden="false" customHeight="true" outlineLevel="0" collapsed="false">
      <c r="A85" s="431" t="str">
        <f aca="false">K85&amp;T85&amp;AC85&amp;AL85&amp;AU85</f>
        <v>2-Handed</v>
      </c>
      <c r="B85" s="469" t="s">
        <v>510</v>
      </c>
      <c r="C85" s="469"/>
      <c r="D85" s="469"/>
      <c r="E85" s="469"/>
      <c r="F85" s="469"/>
      <c r="G85" s="469"/>
      <c r="H85" s="469"/>
      <c r="I85" s="469"/>
      <c r="J85" s="469"/>
      <c r="K85" s="470" t="s">
        <v>511</v>
      </c>
      <c r="L85" s="470"/>
      <c r="M85" s="470"/>
      <c r="N85" s="470"/>
      <c r="O85" s="470"/>
      <c r="P85" s="470"/>
      <c r="Q85" s="470"/>
      <c r="R85" s="470"/>
      <c r="S85" s="470"/>
      <c r="T85" s="470"/>
      <c r="U85" s="470"/>
      <c r="V85" s="470"/>
      <c r="W85" s="470"/>
      <c r="X85" s="470"/>
      <c r="Y85" s="470"/>
      <c r="Z85" s="470"/>
      <c r="AA85" s="470"/>
      <c r="AB85" s="470"/>
      <c r="AC85" s="470"/>
      <c r="AD85" s="470"/>
      <c r="AE85" s="470"/>
      <c r="AF85" s="470"/>
      <c r="AG85" s="470"/>
      <c r="AH85" s="470"/>
      <c r="AI85" s="470"/>
      <c r="AJ85" s="470"/>
      <c r="AK85" s="470"/>
      <c r="AL85" s="470"/>
      <c r="AM85" s="470"/>
      <c r="AN85" s="470"/>
      <c r="AO85" s="470"/>
      <c r="AP85" s="470"/>
      <c r="AQ85" s="470"/>
      <c r="AR85" s="470"/>
      <c r="AS85" s="470"/>
      <c r="AT85" s="470"/>
      <c r="AU85" s="470"/>
      <c r="AV85" s="470"/>
      <c r="AW85" s="470"/>
      <c r="AX85" s="470"/>
      <c r="AY85" s="470"/>
      <c r="AZ85" s="470"/>
      <c r="BA85" s="470"/>
      <c r="BB85" s="470"/>
      <c r="BC85" s="470"/>
      <c r="BD85" s="261"/>
      <c r="BE85" s="58"/>
      <c r="BF85" s="400"/>
      <c r="BG85" s="400"/>
      <c r="BH85" s="409"/>
      <c r="BI85" s="409"/>
      <c r="BJ85" s="409"/>
      <c r="BK85" s="409"/>
      <c r="BL85" s="409"/>
      <c r="BM85" s="409"/>
      <c r="BN85" s="409"/>
      <c r="BO85" s="409"/>
      <c r="BP85" s="409"/>
      <c r="BQ85" s="409"/>
      <c r="BR85" s="409"/>
      <c r="BS85" s="409"/>
      <c r="BT85" s="409"/>
      <c r="BU85" s="409"/>
      <c r="BV85" s="409"/>
      <c r="BW85" s="409"/>
      <c r="BX85" s="409"/>
      <c r="BY85" s="409"/>
      <c r="BZ85" s="402"/>
      <c r="CA85" s="402"/>
      <c r="CB85" s="402"/>
      <c r="CC85" s="410"/>
      <c r="CD85" s="410"/>
      <c r="CE85" s="410"/>
      <c r="CF85" s="404"/>
      <c r="CG85" s="411"/>
      <c r="CH85" s="411"/>
      <c r="CI85" s="411"/>
      <c r="CJ85" s="340"/>
      <c r="CK85" s="406"/>
      <c r="CL85" s="406"/>
      <c r="CM85" s="406"/>
      <c r="CN85" s="340"/>
      <c r="CO85" s="411"/>
      <c r="CP85" s="411"/>
      <c r="CQ85" s="411"/>
      <c r="CR85" s="412"/>
      <c r="CS85" s="412"/>
      <c r="CT85" s="412"/>
      <c r="CU85" s="412"/>
      <c r="CV85" s="412"/>
      <c r="CW85" s="412"/>
      <c r="CX85" s="308"/>
      <c r="CY85" s="264"/>
    </row>
    <row r="86" customFormat="false" ht="8.25" hidden="false" customHeight="true" outlineLevel="0" collapsed="false">
      <c r="A86" s="471" t="s">
        <v>512</v>
      </c>
      <c r="B86" s="469"/>
      <c r="C86" s="469"/>
      <c r="D86" s="469"/>
      <c r="E86" s="469"/>
      <c r="F86" s="469"/>
      <c r="G86" s="469"/>
      <c r="H86" s="469"/>
      <c r="I86" s="469"/>
      <c r="J86" s="469"/>
      <c r="K86" s="470"/>
      <c r="L86" s="470"/>
      <c r="M86" s="470"/>
      <c r="N86" s="470"/>
      <c r="O86" s="470"/>
      <c r="P86" s="470"/>
      <c r="Q86" s="470"/>
      <c r="R86" s="470"/>
      <c r="S86" s="470"/>
      <c r="T86" s="470"/>
      <c r="U86" s="470"/>
      <c r="V86" s="470"/>
      <c r="W86" s="470"/>
      <c r="X86" s="470"/>
      <c r="Y86" s="470"/>
      <c r="Z86" s="470"/>
      <c r="AA86" s="470"/>
      <c r="AB86" s="470"/>
      <c r="AC86" s="470"/>
      <c r="AD86" s="470"/>
      <c r="AE86" s="470"/>
      <c r="AF86" s="470"/>
      <c r="AG86" s="470"/>
      <c r="AH86" s="470"/>
      <c r="AI86" s="470"/>
      <c r="AJ86" s="470"/>
      <c r="AK86" s="470"/>
      <c r="AL86" s="470"/>
      <c r="AM86" s="470"/>
      <c r="AN86" s="470"/>
      <c r="AO86" s="470"/>
      <c r="AP86" s="470"/>
      <c r="AQ86" s="470"/>
      <c r="AR86" s="470"/>
      <c r="AS86" s="470"/>
      <c r="AT86" s="470"/>
      <c r="AU86" s="470"/>
      <c r="AV86" s="470"/>
      <c r="AW86" s="470"/>
      <c r="AX86" s="470"/>
      <c r="AY86" s="470"/>
      <c r="AZ86" s="470"/>
      <c r="BA86" s="470"/>
      <c r="BB86" s="470"/>
      <c r="BC86" s="470"/>
      <c r="BD86" s="261"/>
      <c r="BE86" s="58"/>
      <c r="BF86" s="400" t="str">
        <f aca="false">IF(VLOOKUP(BH86,Table_Skills,7,0),"Q","£")</f>
        <v>£</v>
      </c>
      <c r="BG86" s="400"/>
      <c r="BH86" s="409" t="s">
        <v>166</v>
      </c>
      <c r="BI86" s="409"/>
      <c r="BJ86" s="409"/>
      <c r="BK86" s="409"/>
      <c r="BL86" s="409"/>
      <c r="BM86" s="409"/>
      <c r="BN86" s="409"/>
      <c r="BO86" s="409"/>
      <c r="BP86" s="409"/>
      <c r="BQ86" s="409"/>
      <c r="BR86" s="409"/>
      <c r="BS86" s="409"/>
      <c r="BT86" s="409"/>
      <c r="BU86" s="409"/>
      <c r="BV86" s="409"/>
      <c r="BW86" s="409"/>
      <c r="BX86" s="409"/>
      <c r="BY86" s="409"/>
      <c r="BZ86" s="402" t="str">
        <f aca="false">IF(ISBLANK(BH86),"",VLOOKUP(BH86,Table_Skills,2,0))</f>
        <v>Int</v>
      </c>
      <c r="CA86" s="402"/>
      <c r="CB86" s="402"/>
      <c r="CC86" s="410" t="str">
        <f aca="false">IF(ISBLANK(BH86),"",IF(AND(VLOOKUP(BH86,Table_Skills,5,0)=0,CG86&lt;1),"NA",CG86+CK86+CO86))</f>
        <v>NA</v>
      </c>
      <c r="CD86" s="410"/>
      <c r="CE86" s="410"/>
      <c r="CF86" s="404" t="s">
        <v>425</v>
      </c>
      <c r="CG86" s="411"/>
      <c r="CH86" s="411"/>
      <c r="CI86" s="411"/>
      <c r="CJ86" s="340" t="s">
        <v>341</v>
      </c>
      <c r="CK86" s="406" t="n">
        <f aca="false">IF(ISBLANK(BH86),"",VLOOKUP(BH86,Table_Skills,MATCH("Calc Mods",DataSkills!$B$2:$L$2,0),0))</f>
        <v>0</v>
      </c>
      <c r="CL86" s="406"/>
      <c r="CM86" s="406"/>
      <c r="CN86" s="340" t="s">
        <v>341</v>
      </c>
      <c r="CO86" s="411"/>
      <c r="CP86" s="411"/>
      <c r="CQ86" s="411"/>
      <c r="CR86" s="412"/>
      <c r="CS86" s="412"/>
      <c r="CT86" s="412"/>
      <c r="CU86" s="412"/>
      <c r="CV86" s="412"/>
      <c r="CW86" s="412"/>
      <c r="CX86" s="308"/>
      <c r="CY86" s="264"/>
    </row>
    <row r="87" customFormat="false" ht="8.25" hidden="false" customHeight="true" outlineLevel="0" collapsed="false">
      <c r="A87" s="431"/>
      <c r="B87" s="432"/>
      <c r="C87" s="432"/>
      <c r="D87" s="432"/>
      <c r="E87" s="432"/>
      <c r="F87" s="432"/>
      <c r="G87" s="432"/>
      <c r="H87" s="432"/>
      <c r="I87" s="432"/>
      <c r="J87" s="432"/>
      <c r="K87" s="472" t="n">
        <f aca="false">IF(ISNUMBER(FIND("2-Wpn Off-Hand",Weapon1_Combat_Options)),IF(AND(OR(O83="Double",O83="Light"),ISNUMBER(FIND("Two-Weapon Fighting",Feats_Known))),4,IF(OR(ISNUMBER(FIND("Two-Weapon Fighting",Feats_Known)),O83="Double",O83="Light"),2,0)))</f>
        <v>0</v>
      </c>
      <c r="L87" s="432"/>
      <c r="M87" s="432"/>
      <c r="N87" s="432"/>
      <c r="O87" s="432"/>
      <c r="P87" s="432"/>
      <c r="Q87" s="432"/>
      <c r="R87" s="432"/>
      <c r="S87" s="432"/>
      <c r="T87" s="432"/>
      <c r="U87" s="432"/>
      <c r="V87" s="432"/>
      <c r="W87" s="432"/>
      <c r="X87" s="432"/>
      <c r="Y87" s="432"/>
      <c r="Z87" s="432"/>
      <c r="AA87" s="432"/>
      <c r="AB87" s="432"/>
      <c r="AC87" s="432"/>
      <c r="AD87" s="432"/>
      <c r="AE87" s="432"/>
      <c r="AF87" s="432"/>
      <c r="AG87" s="432"/>
      <c r="AH87" s="432"/>
      <c r="AI87" s="432"/>
      <c r="AJ87" s="432"/>
      <c r="AK87" s="432"/>
      <c r="AL87" s="432"/>
      <c r="AM87" s="432"/>
      <c r="AN87" s="432"/>
      <c r="AO87" s="432"/>
      <c r="AP87" s="432"/>
      <c r="AQ87" s="432"/>
      <c r="AR87" s="432"/>
      <c r="AS87" s="432"/>
      <c r="AT87" s="432"/>
      <c r="AU87" s="432"/>
      <c r="AV87" s="432"/>
      <c r="AW87" s="432"/>
      <c r="AX87" s="432"/>
      <c r="AY87" s="432"/>
      <c r="AZ87" s="432"/>
      <c r="BA87" s="432"/>
      <c r="BB87" s="432"/>
      <c r="BC87" s="432"/>
      <c r="BD87" s="261"/>
      <c r="BE87" s="58"/>
      <c r="BF87" s="400"/>
      <c r="BG87" s="400"/>
      <c r="BH87" s="409"/>
      <c r="BI87" s="409"/>
      <c r="BJ87" s="409"/>
      <c r="BK87" s="409"/>
      <c r="BL87" s="409"/>
      <c r="BM87" s="409"/>
      <c r="BN87" s="409"/>
      <c r="BO87" s="409"/>
      <c r="BP87" s="409"/>
      <c r="BQ87" s="409"/>
      <c r="BR87" s="409"/>
      <c r="BS87" s="409"/>
      <c r="BT87" s="409"/>
      <c r="BU87" s="409"/>
      <c r="BV87" s="409"/>
      <c r="BW87" s="409"/>
      <c r="BX87" s="409"/>
      <c r="BY87" s="409"/>
      <c r="BZ87" s="402"/>
      <c r="CA87" s="402"/>
      <c r="CB87" s="402"/>
      <c r="CC87" s="410"/>
      <c r="CD87" s="410"/>
      <c r="CE87" s="410"/>
      <c r="CF87" s="404"/>
      <c r="CG87" s="411"/>
      <c r="CH87" s="411"/>
      <c r="CI87" s="411"/>
      <c r="CJ87" s="340"/>
      <c r="CK87" s="406"/>
      <c r="CL87" s="406"/>
      <c r="CM87" s="406"/>
      <c r="CN87" s="340"/>
      <c r="CO87" s="411"/>
      <c r="CP87" s="411"/>
      <c r="CQ87" s="411"/>
      <c r="CR87" s="412"/>
      <c r="CS87" s="412"/>
      <c r="CT87" s="412"/>
      <c r="CU87" s="412"/>
      <c r="CV87" s="412"/>
      <c r="CW87" s="412"/>
      <c r="CX87" s="308"/>
      <c r="CY87" s="264"/>
    </row>
    <row r="88" customFormat="false" ht="8.25" hidden="false" customHeight="true" outlineLevel="0" collapsed="false">
      <c r="A88" s="431"/>
      <c r="B88" s="432"/>
      <c r="C88" s="432"/>
      <c r="D88" s="432"/>
      <c r="E88" s="432"/>
      <c r="F88" s="432"/>
      <c r="G88" s="432"/>
      <c r="H88" s="432"/>
      <c r="I88" s="432"/>
      <c r="J88" s="432"/>
      <c r="K88" s="432"/>
      <c r="L88" s="432"/>
      <c r="M88" s="432"/>
      <c r="N88" s="432"/>
      <c r="O88" s="432"/>
      <c r="P88" s="432"/>
      <c r="Q88" s="432"/>
      <c r="R88" s="432"/>
      <c r="S88" s="432"/>
      <c r="T88" s="432"/>
      <c r="U88" s="432"/>
      <c r="V88" s="432"/>
      <c r="W88" s="432"/>
      <c r="X88" s="432"/>
      <c r="Y88" s="432"/>
      <c r="Z88" s="432"/>
      <c r="AA88" s="432"/>
      <c r="AB88" s="432"/>
      <c r="AC88" s="270"/>
      <c r="AD88" s="432"/>
      <c r="AE88" s="432"/>
      <c r="AF88" s="432"/>
      <c r="AG88" s="433"/>
      <c r="AH88" s="432"/>
      <c r="AI88" s="432"/>
      <c r="AJ88" s="432"/>
      <c r="AK88" s="432"/>
      <c r="AL88" s="432"/>
      <c r="AM88" s="432"/>
      <c r="AN88" s="432"/>
      <c r="AO88" s="432"/>
      <c r="AP88" s="432"/>
      <c r="AQ88" s="432"/>
      <c r="AR88" s="432"/>
      <c r="AS88" s="432"/>
      <c r="AT88" s="432"/>
      <c r="AU88" s="432"/>
      <c r="AV88" s="432"/>
      <c r="AW88" s="432"/>
      <c r="AX88" s="432"/>
      <c r="AY88" s="432"/>
      <c r="AZ88" s="432"/>
      <c r="BA88" s="432"/>
      <c r="BB88" s="261"/>
      <c r="BC88" s="261"/>
      <c r="BD88" s="261"/>
      <c r="BE88" s="58"/>
      <c r="BF88" s="400" t="str">
        <f aca="false">IF(VLOOKUP(BH88,Table_Skills,7,0),"Q","£")</f>
        <v>£</v>
      </c>
      <c r="BG88" s="400"/>
      <c r="BH88" s="409" t="s">
        <v>167</v>
      </c>
      <c r="BI88" s="409"/>
      <c r="BJ88" s="409"/>
      <c r="BK88" s="409"/>
      <c r="BL88" s="409"/>
      <c r="BM88" s="409"/>
      <c r="BN88" s="409"/>
      <c r="BO88" s="409"/>
      <c r="BP88" s="409"/>
      <c r="BQ88" s="409"/>
      <c r="BR88" s="409"/>
      <c r="BS88" s="409"/>
      <c r="BT88" s="409"/>
      <c r="BU88" s="409"/>
      <c r="BV88" s="409"/>
      <c r="BW88" s="409"/>
      <c r="BX88" s="409"/>
      <c r="BY88" s="409"/>
      <c r="BZ88" s="402" t="str">
        <f aca="false">IF(ISBLANK(BH88),"",VLOOKUP(BH88,Table_Skills,2,0))</f>
        <v>Int</v>
      </c>
      <c r="CA88" s="402"/>
      <c r="CB88" s="402"/>
      <c r="CC88" s="410" t="str">
        <f aca="false">IF(ISBLANK(BH88),"",IF(AND(VLOOKUP(BH88,Table_Skills,5,0)=0,CG88&lt;1),"NA",CG88+CK88+CO88))</f>
        <v>NA</v>
      </c>
      <c r="CD88" s="410"/>
      <c r="CE88" s="410"/>
      <c r="CF88" s="404" t="s">
        <v>425</v>
      </c>
      <c r="CG88" s="411"/>
      <c r="CH88" s="411"/>
      <c r="CI88" s="411"/>
      <c r="CJ88" s="340" t="s">
        <v>341</v>
      </c>
      <c r="CK88" s="406" t="n">
        <f aca="false">IF(ISBLANK(BH88),"",VLOOKUP(BH88,Table_Skills,MATCH("Calc Mods",DataSkills!$B$2:$L$2,0),0))</f>
        <v>0</v>
      </c>
      <c r="CL88" s="406"/>
      <c r="CM88" s="406"/>
      <c r="CN88" s="340" t="s">
        <v>341</v>
      </c>
      <c r="CO88" s="411"/>
      <c r="CP88" s="411"/>
      <c r="CQ88" s="411"/>
      <c r="CR88" s="412"/>
      <c r="CS88" s="412"/>
      <c r="CT88" s="412"/>
      <c r="CU88" s="412"/>
      <c r="CV88" s="412"/>
      <c r="CW88" s="412"/>
      <c r="CX88" s="308"/>
      <c r="CY88" s="264"/>
    </row>
    <row r="89" customFormat="false" ht="8.25" hidden="false" customHeight="true" outlineLevel="0" collapsed="false">
      <c r="A89" s="431"/>
      <c r="B89" s="434" t="s">
        <v>491</v>
      </c>
      <c r="C89" s="434"/>
      <c r="D89" s="434"/>
      <c r="E89" s="434"/>
      <c r="F89" s="434"/>
      <c r="G89" s="434"/>
      <c r="H89" s="434"/>
      <c r="I89" s="434"/>
      <c r="J89" s="434"/>
      <c r="K89" s="434"/>
      <c r="L89" s="434"/>
      <c r="M89" s="434"/>
      <c r="N89" s="434"/>
      <c r="O89" s="435" t="s">
        <v>492</v>
      </c>
      <c r="P89" s="435"/>
      <c r="Q89" s="435"/>
      <c r="R89" s="435"/>
      <c r="S89" s="436" t="s">
        <v>493</v>
      </c>
      <c r="T89" s="436"/>
      <c r="U89" s="436"/>
      <c r="V89" s="436"/>
      <c r="W89" s="436"/>
      <c r="X89" s="436"/>
      <c r="Y89" s="436"/>
      <c r="Z89" s="436"/>
      <c r="AA89" s="437" t="n">
        <v>0</v>
      </c>
      <c r="AB89" s="437"/>
      <c r="AC89" s="438" t="str">
        <f aca="false">IF(K96="Primary Natural",IF(Melee-Str_Mod_Current+AD89&lt;1,"","+")&amp;Melee-Str_Mod_Current+AD89,IF(K96="Secondary Natural",IF(Melee-Str_Mod_Current-5+AD89&lt;1,"","+")&amp;Melee-Str_Mod_Current-5+AD89,IF(OR(K96="2-Wpn Off-Hand",ISNUMBER(FIND("Flurry of Blows",Weapon2_Combat_Options))),IF(Melee-Str_Mod_Current+AD89&lt;1,"","+")&amp;Melee-Str_Mod_Current+AD89&amp;IF(OR(ISNUMBER(FIND("Improved Two-Weapon Fighting",Feats_Known)),Lvl_Mnk&gt;7),"/+"&amp;Melee-Str_Mod_Current+AD89-5,"")&amp;IF(OR(ISNUMBER(FIND("Greater Two-Weapon Fighting",Feats_Known)),Lvl_Mnk&gt;14),"/+"&amp;Melee-Str_Mod_Current+AD89-10,"")&amp;IF(ISNUMBER(FIND("Superior Two-Weapon Fighting",Feats_Known)),"/+"&amp;Melee-Str_Mod_Current+AD89-10,""),IF(IF(O89="Melee",Melee-Str_Mod_Current,Ranged)+AD89&lt;1,"","+")&amp;IF(O89="Melee",Melee-Str_Mod_Current,Ranged)+AD89&amp;IF(AND(ISNUMBER(FIND("Rapid Shot",Weapon2_Combat_Options)),O89&lt;&gt;"Melee"),IF(Ranged+AD89&lt;1,"/","/+")&amp;Ranged+AD89,"")&amp;IF(AND(ISNUMBER(FIND("Aldori Dueling Mastery",Weapon2_Combat_Options)),O89="Melee"),IF(Melee-Str_Mod_Current+AD89&lt;1,"/","/+")&amp;Melee-Str_Mod_Current+AD89,"")&amp;IF(BAB&gt;5,"/+"&amp;IF(O89="Melee",Melee-Str_Mod_Current,Ranged)+AD89-5,"")&amp;IF(BAB&gt;10,"/+"&amp;IF(O89="Melee",Melee-Str_Mod_Current,Ranged)+AD89-10,"")&amp;IF(BAB&gt;15,"/+"&amp;IF(O89="Melee",Melee-Str_Mod_Current,Ranged)+AD89-15,"")&amp;IF(BAB&gt;20,"/+"&amp;IF(O89="Melee",Melee-Str_Mod_Current,Ranged)+AD89-20,""))))</f>
        <v>-4</v>
      </c>
      <c r="AD89" s="439" t="n">
        <f aca="false">AA89+IF(AC91="MW",1,AC91)+IF(AND(O78="Melee",ISNUMBER(FIND("Higher Ground",Weapon2_Combat_Options))),1,0)+IF(AND(O78="Melee",ISNUMBER(FIND("Flanking",Weapon2_Combat_Options))),2,0)+AE89+AF89+AG89+AH89+AI89+AJ89</f>
        <v>-4</v>
      </c>
      <c r="AE89" s="440" t="n">
        <f aca="false">IF(VLOOKUP(B91,Table_Weapons,MATCH("Proficient",Descriptors_Weapon,0),0),0,-4)+IF(O89="Melee",IF(AND(ISNUMBER(FIND("Weapon Finesse",Feats_Known)),X91=Size,VLOOKUP(B91,Table_Weapons,MATCH("Finesse",Descriptors_Weapon,0),0)),MAX(Dex_Mod_Current,Str_Mod_Current)+Shield_Penalty,Str_Mod_Current),0)+IF(ISNUMBER(FIND("Greater Weapon Focus ["&amp;B91&amp;"]",Feats_Known)),2,IF(ISNUMBER(FIND("Weapon Focus ["&amp;B91&amp;"]",Feats_Known)),1,0))+IF(AND(O89="Ranged",ISNUMBER(FIND("Mounted",Weapon2_Combat_Options))),IF(ISNUMBER(FIND("Mounted Archery",Feats_Known)),-2,-4),0)+IF(AND(ISNUMBER(FIND("Shield Master",Feats_Known)),ISNUMBER(FIND("Shield",B91))),Back!BP25,0)</f>
        <v>-4</v>
      </c>
      <c r="AF89" s="438" t="n">
        <f aca="false">IF(Shield_Readied="Yes",IF(Shield="Tower Shield",-2,IF(AND(Shield="Buckler",OR(ISNUMBER(FIND("2-Handed",Weapon2_Combat_Options)),ISNUMBER(FIND("Off-Hand",Weapon2_Combat_Options)))),-1,0)))+IF(OR(AND(Armor_Cat="Light",ISNUMBER(FIND("Armor Proficiency, Light",Feats_Known))=FALSE()),AND(Armor_Cat="Medium",ISNUMBER(FIND("Armor Proficiency, Medium",Feats_Known))=FALSE()),AND(Armor_Cat="Heavy",ISNUMBER(FIND("Armor Proficiency, Heavy",Feats_Known))=FALSE())),Armor_Penalty,0)+IF(OR(AND(Shield&lt;&gt;"None",ISNUMBER(FIND("Shield Proficiency",Feats_Known))=FALSE()),AND(Shield="Tower Shield",ISNUMBER(FIND("Tower Shield Proficiency",Feats_Known))=FALSE())),Shield_Penalty,0)+IF(ISNUMBER(FIND("Light Crossbow",B91)),IF(K96="2-Handed",0,-2))+IF(ISNUMBER(FIND("Heavy Crossbow",B91)),IF(K96="2-Handed",0,-4))+IF(ISNUMBER(FIND("Composite",B91)),IF(Str_Current&lt;VALUE(RIGHT(B91,2)),-2,0))</f>
        <v>0</v>
      </c>
      <c r="AG89" s="438" t="n">
        <f aca="false">IF(AND(ISNUMBER(FIND("2-Wpn Off-Hand",Weapon2_Combat_Options)),ISERROR(FIND("Flurry of Blows",Weapon2_Combat_Options)),ISNUMBER(FIND("2-Wpn Primary",Weapon_Combat_Options))),-10+IF(AND(OR(O94="Double",O94="Light"),ISNUMBER(FIND("Two-Weapon Fighting",Feats_Known))),8,IF(ISNUMBER(FIND("Two-Weapon Fighting",Feats_Known)),6,IF(OR(O94="Double",O94="Light"),2,0))))+IF(AND(ISNUMBER(FIND("2-Wpn Primary",Weapon2_Combat_Options)),ISERROR(FIND("Flurry of Blows",Weapon2_Combat_Options)),ISNUMBER(FIND("2-Wpn Off-Hand",Weapon_Combat_Options))),-6+MAX(IF(ISNUMBER(FIND("2-Wpn Off-Hand",Weapon1_Combat_Options)),K87,0),IF(ISNUMBER(FIND("2-Wpn Off-Hand",Weapon3_Combat_Options)),K109,0),IF(ISNUMBER(FIND("2-Wpn Off-Hand",Weapon4_Combat_Options)),K120,0),IF(ISNUMBER(FIND("2-Wpn Off-Hand",Weapon5_Combat_Options)),K131,0)),0)</f>
        <v>0</v>
      </c>
      <c r="AH89" s="440" t="n">
        <f aca="false">IF(AND(ISNUMBER(FIND("2-Wpn Off-Hand",Weapon2_Combat_Options)),ISNUMBER(FIND("Flurry of Blows",Weapon2_Combat_Options)),ISNUMBER(FIND("2-Wpn Primary",Weapon_Combat_Options))),-10+(Lvl_Mnk-VLOOKUP("Monk",Table_Class,4,0))+IF(AND(OR(ISNUMBER(FIND("monk",VLOOKUP(B91,Table_Weapons,MATCH("Special",Descriptors_Weapon,0),0))),B91="Unarmed Strike"),ISNUMBER(FIND("Flurry of Blows",Class_Ability_Summary))),8,0))+IF(AND(ISNUMBER(FIND("2-Wpn Primary",Weapon2_Combat_Options)),ISNUMBER(FIND("Flurry of Blows",Weapon2_Combat_Options)),ISNUMBER(FIND("2-Wpn Off-Hand",Weapon_Combat_Options))),-10+(Lvl_Mnk-VLOOKUP("Monk",Table_Class,4,0))+IF(AND(OR(ISNUMBER(FIND("monk",VLOOKUP(B91,Table_Weapons,MATCH("Special",Descriptors_Weapon,0),0))),B91="Unarmed Strike"),ISNUMBER(FIND("Flurry of Blows",Class_Ability_Summary))),8,0))</f>
        <v>0</v>
      </c>
      <c r="AI89" s="438" t="n">
        <f aca="false">IF(AND(ISNUMBER(FIND("Power Attack",Weapon2_Combat_Options)),O89="Melee"),Power_Attack_Penalty,0)+IF(AND(O89="Melee",ISNUMBER(FIND("Combat Expertise",Weapon2_Combat_Options))),Combat_Expertise_Penalty,0)+IF(AND(ISNUMBER(FIND("Deadly Aim",Weapon2_Combat_Options)),O89&lt;&gt;"Melee"),Deadly_Aim_Penalty,0)+IF(AND(O89&lt;&gt;"Melee",ISNUMBER(FIND("Point-Blank Shot",Weapon2_Combat_Options))),1,0)+IF(AND(O89&lt;&gt;"Melee",ISNUMBER(FIND("Rapid Shot",Weapon2_Combat_Options))),-2,0)+IF(ISNUMBER(FIND("Fighting Defensively",Weapon_Combat_Options)),-4,0)</f>
        <v>0</v>
      </c>
      <c r="AJ89" s="440" t="n">
        <f aca="false">IF(AND(ISNUMBER(FIND("Prone",Conditions)),O89="Melee"),-4,0)+IF(ISNUMBER(FIND("Squeezing",Weapon2_Combat_Options)),-4,0)</f>
        <v>0</v>
      </c>
      <c r="AK89" s="440"/>
      <c r="AL89" s="441" t="s">
        <v>494</v>
      </c>
      <c r="AM89" s="441"/>
      <c r="AN89" s="441"/>
      <c r="AO89" s="441"/>
      <c r="AP89" s="441"/>
      <c r="AQ89" s="441"/>
      <c r="AR89" s="441"/>
      <c r="AS89" s="441"/>
      <c r="AT89" s="437" t="n">
        <v>0</v>
      </c>
      <c r="AU89" s="437"/>
      <c r="AV89" s="439" t="n">
        <f aca="false">AT89+IF(O89="Melee",AW89,IF(O89="Thrown",Str_Mod_Current,IF(AND(O89="Ranged",ISNUMBER(VALUE(RIGHT(B91,2)))),MIN(Str_Mod_Current,VLOOKUP(VALUE(RIGHT(B91,2)),Table_Ability_Mod,2,0)),0)))+IF(AC91="MW",0,AC91)+IF(AND(AT94="Silver",OR(K94="P",K94="S",K94="B and P",K94="B and S",K94="P or S",K94="P and S",K94="All")),-1,0)+AX89+AY89+IF(ISNUMBER(FIND("Sickened",Conditions)),-2,0)</f>
        <v>0</v>
      </c>
      <c r="AW89" s="438" t="n">
        <f aca="false">IF(Str_Mod_Current&gt;-1,FLOOR(Str_Mod_Current*IF(OR(AND(ISNUMBER(FIND("2-Wpn Off-Hand",Weapon2_Combat_Options)),ISNUMBER(FIND("Double Slice",Feats_Known))=FALSE(),ISNUMBER(FIND("Flurry of Blows",Weapon2_Combat_Options))=FALSE()),ISNUMBER(FIND("Secondary Natural",Weapon2_Combat_Options))),0.5,IF(OR(AND(ISNUMBER(FIND("2-Handed",Weapon2_Combat_Options)),O94&lt;&gt;"Light"),ISNUMBER(FIND("Primary Natural",Weapon2_Combat_Options))),1.5,1)),1),Str_Mod_Current)</f>
        <v>0</v>
      </c>
      <c r="AX89" s="438" t="n">
        <f aca="false">IF(AND(ISNUMBER(FIND("Power Attack",Weapon2_Combat_Options)),O89="Melee"),IF(OR(ISNUMBER(FIND("2-Wpn Off-Hand",Weapon2_Combat_Options)),ISNUMBER(FIND("Secondary Natural",Weapon2_Combat_Options))),Power_Attack_Dmg_Min,IF(OR(ISNUMBER(FIND("2-Handed",Weapon2_Combat_Options)),ISNUMBER(FIND("Primary Natural",Weapon2_Combat_Options))),Power_Attack_Dmg_Max,Power_Attack_Dmg_Std)),0)+IF(AND(ISNUMBER(FIND("Deadly Aim",Weapon2_Combat_Options)),O89&lt;&gt;"Melee"),Deadly_Aim_Dmg,0)+IF(AND(O89&lt;&gt;"Melee",ISNUMBER(FIND("Point-Blank Shot",Weapon2_Combat_Options))),1,0)+IF(ISNUMBER(FIND("Arcane Strike",Weapon2_Combat_Options)),Arcane_Strike_Dmg,0)</f>
        <v>0</v>
      </c>
      <c r="AY89" s="440" t="n">
        <f aca="false">IF(ISNUMBER(FIND("Greater Weapon Specialization ["&amp;B91&amp;"]",Feats_Known)),4,IF(ISNUMBER(FIND("Weapon Specialization ["&amp;B91&amp;"]",Feats_Known)),2,0))+IF(AND(ISNUMBER(FIND("Shield Master",Feats_Known)),ISNUMBER(FIND("Shield",B91))),Back!BP36,0)</f>
        <v>0</v>
      </c>
      <c r="AZ89" s="442" t="s">
        <v>495</v>
      </c>
      <c r="BA89" s="442"/>
      <c r="BB89" s="437" t="s">
        <v>496</v>
      </c>
      <c r="BC89" s="437"/>
      <c r="BD89" s="261"/>
      <c r="BE89" s="58"/>
      <c r="BF89" s="400"/>
      <c r="BG89" s="400"/>
      <c r="BH89" s="409"/>
      <c r="BI89" s="409"/>
      <c r="BJ89" s="409"/>
      <c r="BK89" s="409"/>
      <c r="BL89" s="409"/>
      <c r="BM89" s="409"/>
      <c r="BN89" s="409"/>
      <c r="BO89" s="409"/>
      <c r="BP89" s="409"/>
      <c r="BQ89" s="409"/>
      <c r="BR89" s="409"/>
      <c r="BS89" s="409"/>
      <c r="BT89" s="409"/>
      <c r="BU89" s="409"/>
      <c r="BV89" s="409"/>
      <c r="BW89" s="409"/>
      <c r="BX89" s="409"/>
      <c r="BY89" s="409"/>
      <c r="BZ89" s="402"/>
      <c r="CA89" s="402"/>
      <c r="CB89" s="402"/>
      <c r="CC89" s="410"/>
      <c r="CD89" s="410"/>
      <c r="CE89" s="410"/>
      <c r="CF89" s="404"/>
      <c r="CG89" s="411"/>
      <c r="CH89" s="411"/>
      <c r="CI89" s="411"/>
      <c r="CJ89" s="340"/>
      <c r="CK89" s="406"/>
      <c r="CL89" s="406"/>
      <c r="CM89" s="406"/>
      <c r="CN89" s="340"/>
      <c r="CO89" s="411"/>
      <c r="CP89" s="411"/>
      <c r="CQ89" s="411"/>
      <c r="CR89" s="412"/>
      <c r="CS89" s="412"/>
      <c r="CT89" s="412"/>
      <c r="CU89" s="412"/>
      <c r="CV89" s="412"/>
      <c r="CW89" s="412"/>
      <c r="CX89" s="308"/>
      <c r="CY89" s="264"/>
    </row>
    <row r="90" customFormat="false" ht="8.25" hidden="false" customHeight="true" outlineLevel="0" collapsed="false">
      <c r="A90" s="431"/>
      <c r="B90" s="434"/>
      <c r="C90" s="434"/>
      <c r="D90" s="434"/>
      <c r="E90" s="434"/>
      <c r="F90" s="434"/>
      <c r="G90" s="434"/>
      <c r="H90" s="434"/>
      <c r="I90" s="434"/>
      <c r="J90" s="434"/>
      <c r="K90" s="434"/>
      <c r="L90" s="434"/>
      <c r="M90" s="434"/>
      <c r="N90" s="434"/>
      <c r="O90" s="435"/>
      <c r="P90" s="435"/>
      <c r="Q90" s="435"/>
      <c r="R90" s="435"/>
      <c r="S90" s="443"/>
      <c r="T90" s="444" t="s">
        <v>497</v>
      </c>
      <c r="U90" s="444"/>
      <c r="V90" s="444"/>
      <c r="W90" s="444"/>
      <c r="X90" s="444" t="s">
        <v>395</v>
      </c>
      <c r="Y90" s="444"/>
      <c r="Z90" s="444"/>
      <c r="AA90" s="444"/>
      <c r="AB90" s="444"/>
      <c r="AC90" s="445" t="s">
        <v>498</v>
      </c>
      <c r="AD90" s="445"/>
      <c r="AE90" s="445"/>
      <c r="AF90" s="446" t="s">
        <v>499</v>
      </c>
      <c r="AG90" s="446"/>
      <c r="AH90" s="446"/>
      <c r="AI90" s="446"/>
      <c r="AJ90" s="446"/>
      <c r="AK90" s="446"/>
      <c r="AL90" s="446"/>
      <c r="AM90" s="446"/>
      <c r="AN90" s="446"/>
      <c r="AO90" s="446"/>
      <c r="AP90" s="447" t="s">
        <v>500</v>
      </c>
      <c r="AQ90" s="447"/>
      <c r="AR90" s="447"/>
      <c r="AS90" s="447"/>
      <c r="AT90" s="447"/>
      <c r="AU90" s="447"/>
      <c r="AV90" s="447"/>
      <c r="AW90" s="445" t="s">
        <v>501</v>
      </c>
      <c r="AX90" s="445"/>
      <c r="AY90" s="445"/>
      <c r="AZ90" s="445"/>
      <c r="BA90" s="445"/>
      <c r="BB90" s="445"/>
      <c r="BC90" s="445"/>
      <c r="BD90" s="261"/>
      <c r="BE90" s="58"/>
      <c r="BF90" s="400" t="str">
        <f aca="false">IF(VLOOKUP(BH90,Table_Skills,7,0),"Q","£")</f>
        <v>£</v>
      </c>
      <c r="BG90" s="400"/>
      <c r="BH90" s="409" t="s">
        <v>168</v>
      </c>
      <c r="BI90" s="409"/>
      <c r="BJ90" s="409"/>
      <c r="BK90" s="409"/>
      <c r="BL90" s="409"/>
      <c r="BM90" s="409"/>
      <c r="BN90" s="409"/>
      <c r="BO90" s="409"/>
      <c r="BP90" s="409"/>
      <c r="BQ90" s="409"/>
      <c r="BR90" s="409"/>
      <c r="BS90" s="409"/>
      <c r="BT90" s="409"/>
      <c r="BU90" s="409"/>
      <c r="BV90" s="409"/>
      <c r="BW90" s="409"/>
      <c r="BX90" s="409"/>
      <c r="BY90" s="409"/>
      <c r="BZ90" s="402" t="str">
        <f aca="false">IF(ISBLANK(BH90),"",VLOOKUP(BH90,Table_Skills,2,0))</f>
        <v>Int</v>
      </c>
      <c r="CA90" s="402"/>
      <c r="CB90" s="402"/>
      <c r="CC90" s="410" t="str">
        <f aca="false">IF(ISBLANK(BH90),"",IF(AND(VLOOKUP(BH90,Table_Skills,5,0)=0,CG90&lt;1),"NA",CG90+CK90+CO90))</f>
        <v>NA</v>
      </c>
      <c r="CD90" s="410"/>
      <c r="CE90" s="410"/>
      <c r="CF90" s="404" t="s">
        <v>425</v>
      </c>
      <c r="CG90" s="411"/>
      <c r="CH90" s="411"/>
      <c r="CI90" s="411"/>
      <c r="CJ90" s="340" t="s">
        <v>341</v>
      </c>
      <c r="CK90" s="406" t="n">
        <f aca="false">IF(ISBLANK(BH90),"",VLOOKUP(BH90,Table_Skills,MATCH("Calc Mods",DataSkills!$B$2:$L$2,0),0))</f>
        <v>0</v>
      </c>
      <c r="CL90" s="406"/>
      <c r="CM90" s="406"/>
      <c r="CN90" s="340" t="s">
        <v>341</v>
      </c>
      <c r="CO90" s="411"/>
      <c r="CP90" s="411"/>
      <c r="CQ90" s="411"/>
      <c r="CR90" s="412"/>
      <c r="CS90" s="412"/>
      <c r="CT90" s="412"/>
      <c r="CU90" s="412"/>
      <c r="CV90" s="412"/>
      <c r="CW90" s="412"/>
      <c r="CX90" s="308"/>
      <c r="CY90" s="264"/>
    </row>
    <row r="91" customFormat="false" ht="8.25" hidden="false" customHeight="true" outlineLevel="0" collapsed="false">
      <c r="A91" s="431" t="n">
        <f aca="false">IF(AT94="Cold Iron",VLOOKUP(B91,Table_Weapons,2,0)*2,VLOOKUP(B91,Table_Weapons,2,0))+IF(AC91="",0,VLOOKUP(AC91,Table_Weapon_Benefit,2,0))+IF(AND(AT94="Cold Iron",AC91&gt;0),2000,0)+IF(AT94="Silver",IF(O94="Light",20,IF(O94="1-handed",90,IF(O94="2-handed",180,0))))+IF(AT94="Mithral",VLOOKUP(B91,Table_Weapons,12,0)*500-300,0)+IF(AT94="Darkwood",VLOOKUP(B91,Table_Weapons,12,0)*10,0)+IF(AT94="Adamantine",2700,0)</f>
        <v>0</v>
      </c>
      <c r="B91" s="448" t="s">
        <v>306</v>
      </c>
      <c r="C91" s="448"/>
      <c r="D91" s="448"/>
      <c r="E91" s="448"/>
      <c r="F91" s="448"/>
      <c r="G91" s="448"/>
      <c r="H91" s="448"/>
      <c r="I91" s="448"/>
      <c r="J91" s="448"/>
      <c r="K91" s="448"/>
      <c r="L91" s="448"/>
      <c r="M91" s="448"/>
      <c r="N91" s="448"/>
      <c r="O91" s="448"/>
      <c r="P91" s="448"/>
      <c r="Q91" s="448"/>
      <c r="R91" s="448"/>
      <c r="S91" s="448"/>
      <c r="T91" s="449" t="n">
        <v>1</v>
      </c>
      <c r="U91" s="449"/>
      <c r="V91" s="449"/>
      <c r="W91" s="449"/>
      <c r="X91" s="450" t="s">
        <v>142</v>
      </c>
      <c r="Y91" s="450"/>
      <c r="Z91" s="450"/>
      <c r="AA91" s="450"/>
      <c r="AB91" s="450"/>
      <c r="AC91" s="451"/>
      <c r="AD91" s="451"/>
      <c r="AE91" s="451"/>
      <c r="AF91" s="452" t="str">
        <f aca="false">IF(AND(ISNUMBER(FIND("Prone",Conditions)),O89&lt;&gt;"Melee",ISNUMBER(FIND("Crossbow",B91))=FALSE(),ISNUMBER(FIND("Shuriken",B91))=FALSE()),"Cannot Use If Prone",IF(OR(ISNUMBER(FIND("Total Defense",Weapon_Combat_Options)),ISNUMBER(FIND("Panicked",Conditions))),"Using Total Defense",IF(OR(AND(O94="2-handed",AND(Shield&lt;&gt;"Buckler",Shield&lt;&gt;"None"),Shield_Readied="Yes"),AND(K96="2-Wpn Off-Hand",AND(Shield&lt;&gt;"Buckler",Shield&lt;&gt;"None"),Shield_Readied="Yes",ISNUMBER(FIND("Improved Shield Bash",Feats_Known))=FALSE())),"Cannot wield w/ shield",IF(OR(K96="",K96="Wielded As?"),"Not Wielded",IF(AND(VLOOKUP(B91,Table_Weapons,MATCH("Hands",Descriptors_Weapon,0),0)=2,K96&lt;&gt;"2-Handed"),"Must Wield 2-Handed",AC89)))))</f>
        <v>Not Wielded</v>
      </c>
      <c r="AG91" s="452"/>
      <c r="AH91" s="452"/>
      <c r="AI91" s="452"/>
      <c r="AJ91" s="452"/>
      <c r="AK91" s="452"/>
      <c r="AL91" s="452"/>
      <c r="AM91" s="452"/>
      <c r="AN91" s="452"/>
      <c r="AO91" s="452"/>
      <c r="AP91" s="453" t="str">
        <f aca="false">IF(X91="","",VLOOKUP(B91,Table_Weapons,MATCH(X91,Descriptors_Weapon,0),0))&amp;IF(AND(B91="Aldori Dueling Sword",ISNUMBER(FIND("Aldori Dueling Mastery",Feats_Known)),ISNUMBER(FIND("2-Handed",Weapon2_Combat_Options))),"+1d4","")</f>
        <v/>
      </c>
      <c r="AQ91" s="453"/>
      <c r="AR91" s="453"/>
      <c r="AS91" s="453"/>
      <c r="AT91" s="454" t="str">
        <f aca="false">IF(AND(B91&lt;&gt;"None",AV89&lt;&gt;0),AV89,"")</f>
        <v/>
      </c>
      <c r="AU91" s="454"/>
      <c r="AV91" s="454"/>
      <c r="AW91" s="455" t="str">
        <f aca="false">VLOOKUP(B91,Table_Weapons,IF(OR(BB89="Y",ISNUMBER((#NAME?,"Improved Critical ["&amp;B91&amp;"]",Feats_Known))),MATCH("Enh. Threat",Descriptors_Weapon,0),MATCH("Threat",Descriptors_Weapon,0)),0)</f>
        <v/>
      </c>
      <c r="AX91" s="455"/>
      <c r="AY91" s="455"/>
      <c r="AZ91" s="455"/>
      <c r="BA91" s="456" t="s">
        <v>503</v>
      </c>
      <c r="BB91" s="457" t="str">
        <f aca="false">VLOOKUP(B91,Table_Weapons,MATCH("Multiplier",Descriptors_Weapon,0),0)</f>
        <v/>
      </c>
      <c r="BC91" s="457"/>
      <c r="BD91" s="261"/>
      <c r="BE91" s="58"/>
      <c r="BF91" s="400"/>
      <c r="BG91" s="400"/>
      <c r="BH91" s="409"/>
      <c r="BI91" s="409"/>
      <c r="BJ91" s="409"/>
      <c r="BK91" s="409"/>
      <c r="BL91" s="409"/>
      <c r="BM91" s="409"/>
      <c r="BN91" s="409"/>
      <c r="BO91" s="409"/>
      <c r="BP91" s="409"/>
      <c r="BQ91" s="409"/>
      <c r="BR91" s="409"/>
      <c r="BS91" s="409"/>
      <c r="BT91" s="409"/>
      <c r="BU91" s="409"/>
      <c r="BV91" s="409"/>
      <c r="BW91" s="409"/>
      <c r="BX91" s="409"/>
      <c r="BY91" s="409"/>
      <c r="BZ91" s="402"/>
      <c r="CA91" s="402"/>
      <c r="CB91" s="402"/>
      <c r="CC91" s="410"/>
      <c r="CD91" s="410"/>
      <c r="CE91" s="410"/>
      <c r="CF91" s="404"/>
      <c r="CG91" s="411"/>
      <c r="CH91" s="411"/>
      <c r="CI91" s="411"/>
      <c r="CJ91" s="340"/>
      <c r="CK91" s="406"/>
      <c r="CL91" s="406"/>
      <c r="CM91" s="406"/>
      <c r="CN91" s="340"/>
      <c r="CO91" s="411"/>
      <c r="CP91" s="411"/>
      <c r="CQ91" s="411"/>
      <c r="CR91" s="412"/>
      <c r="CS91" s="412"/>
      <c r="CT91" s="412"/>
      <c r="CU91" s="412"/>
      <c r="CV91" s="412"/>
      <c r="CW91" s="412"/>
      <c r="CX91" s="308"/>
      <c r="CY91" s="264"/>
    </row>
    <row r="92" customFormat="false" ht="8.25" hidden="false" customHeight="true" outlineLevel="0" collapsed="false">
      <c r="A92" s="431"/>
      <c r="B92" s="448"/>
      <c r="C92" s="448"/>
      <c r="D92" s="448"/>
      <c r="E92" s="448"/>
      <c r="F92" s="448"/>
      <c r="G92" s="448"/>
      <c r="H92" s="448"/>
      <c r="I92" s="448"/>
      <c r="J92" s="448"/>
      <c r="K92" s="448"/>
      <c r="L92" s="448"/>
      <c r="M92" s="448"/>
      <c r="N92" s="448"/>
      <c r="O92" s="448"/>
      <c r="P92" s="448"/>
      <c r="Q92" s="448"/>
      <c r="R92" s="448"/>
      <c r="S92" s="448"/>
      <c r="T92" s="449"/>
      <c r="U92" s="449"/>
      <c r="V92" s="449"/>
      <c r="W92" s="449"/>
      <c r="X92" s="450"/>
      <c r="Y92" s="450"/>
      <c r="Z92" s="450"/>
      <c r="AA92" s="450"/>
      <c r="AB92" s="450"/>
      <c r="AC92" s="451"/>
      <c r="AD92" s="451"/>
      <c r="AE92" s="451"/>
      <c r="AF92" s="452"/>
      <c r="AG92" s="452"/>
      <c r="AH92" s="452"/>
      <c r="AI92" s="452"/>
      <c r="AJ92" s="452"/>
      <c r="AK92" s="452"/>
      <c r="AL92" s="452"/>
      <c r="AM92" s="452"/>
      <c r="AN92" s="452"/>
      <c r="AO92" s="452"/>
      <c r="AP92" s="453"/>
      <c r="AQ92" s="453"/>
      <c r="AR92" s="453"/>
      <c r="AS92" s="453"/>
      <c r="AT92" s="454"/>
      <c r="AU92" s="454"/>
      <c r="AV92" s="454"/>
      <c r="AW92" s="455"/>
      <c r="AX92" s="455"/>
      <c r="AY92" s="455"/>
      <c r="AZ92" s="455"/>
      <c r="BA92" s="456"/>
      <c r="BB92" s="457"/>
      <c r="BC92" s="457"/>
      <c r="BD92" s="261"/>
      <c r="BE92" s="58"/>
      <c r="BF92" s="400" t="str">
        <f aca="false">IF(VLOOKUP(BH92,Table_Skills,7,0),"Q","£")</f>
        <v>£</v>
      </c>
      <c r="BG92" s="400"/>
      <c r="BH92" s="409" t="s">
        <v>169</v>
      </c>
      <c r="BI92" s="409"/>
      <c r="BJ92" s="409"/>
      <c r="BK92" s="409"/>
      <c r="BL92" s="409"/>
      <c r="BM92" s="409"/>
      <c r="BN92" s="409"/>
      <c r="BO92" s="409"/>
      <c r="BP92" s="409"/>
      <c r="BQ92" s="409"/>
      <c r="BR92" s="409"/>
      <c r="BS92" s="409"/>
      <c r="BT92" s="409"/>
      <c r="BU92" s="409"/>
      <c r="BV92" s="409"/>
      <c r="BW92" s="409"/>
      <c r="BX92" s="409"/>
      <c r="BY92" s="409"/>
      <c r="BZ92" s="402" t="str">
        <f aca="false">IF(ISBLANK(BH92),"",VLOOKUP(BH92,Table_Skills,2,0))</f>
        <v>Int</v>
      </c>
      <c r="CA92" s="402"/>
      <c r="CB92" s="402"/>
      <c r="CC92" s="410" t="str">
        <f aca="false">IF(ISBLANK(BH92),"",IF(AND(VLOOKUP(BH92,Table_Skills,5,0)=0,CG92&lt;1),"NA",CG92+CK92+CO92))</f>
        <v>NA</v>
      </c>
      <c r="CD92" s="410"/>
      <c r="CE92" s="410"/>
      <c r="CF92" s="404" t="s">
        <v>425</v>
      </c>
      <c r="CG92" s="411"/>
      <c r="CH92" s="411"/>
      <c r="CI92" s="411"/>
      <c r="CJ92" s="340" t="s">
        <v>341</v>
      </c>
      <c r="CK92" s="406" t="n">
        <f aca="false">IF(ISBLANK(BH92),"",VLOOKUP(BH92,Table_Skills,MATCH("Calc Mods",DataSkills!$B$2:$L$2,0),0))</f>
        <v>0</v>
      </c>
      <c r="CL92" s="406"/>
      <c r="CM92" s="406"/>
      <c r="CN92" s="340" t="s">
        <v>341</v>
      </c>
      <c r="CO92" s="411"/>
      <c r="CP92" s="411"/>
      <c r="CQ92" s="411"/>
      <c r="CR92" s="412"/>
      <c r="CS92" s="412"/>
      <c r="CT92" s="412"/>
      <c r="CU92" s="412"/>
      <c r="CV92" s="412"/>
      <c r="CW92" s="412"/>
      <c r="CX92" s="308"/>
      <c r="CY92" s="264"/>
    </row>
    <row r="93" customFormat="false" ht="8.25" hidden="false" customHeight="true" outlineLevel="0" collapsed="false">
      <c r="A93" s="431"/>
      <c r="B93" s="458" t="s">
        <v>504</v>
      </c>
      <c r="C93" s="458"/>
      <c r="D93" s="458"/>
      <c r="E93" s="458"/>
      <c r="F93" s="459" t="s">
        <v>505</v>
      </c>
      <c r="G93" s="459"/>
      <c r="H93" s="459"/>
      <c r="I93" s="459"/>
      <c r="J93" s="459"/>
      <c r="K93" s="460" t="s">
        <v>506</v>
      </c>
      <c r="L93" s="460"/>
      <c r="M93" s="460"/>
      <c r="N93" s="460"/>
      <c r="O93" s="460" t="s">
        <v>507</v>
      </c>
      <c r="P93" s="460"/>
      <c r="Q93" s="460"/>
      <c r="R93" s="460"/>
      <c r="S93" s="460"/>
      <c r="T93" s="460"/>
      <c r="U93" s="460" t="s">
        <v>508</v>
      </c>
      <c r="V93" s="460"/>
      <c r="W93" s="460"/>
      <c r="X93" s="460"/>
      <c r="Y93" s="460"/>
      <c r="Z93" s="460"/>
      <c r="AA93" s="460"/>
      <c r="AB93" s="460"/>
      <c r="AC93" s="460"/>
      <c r="AD93" s="460"/>
      <c r="AE93" s="460"/>
      <c r="AF93" s="460"/>
      <c r="AG93" s="460"/>
      <c r="AH93" s="460"/>
      <c r="AI93" s="460"/>
      <c r="AJ93" s="460"/>
      <c r="AK93" s="460"/>
      <c r="AL93" s="460"/>
      <c r="AM93" s="460"/>
      <c r="AN93" s="460"/>
      <c r="AO93" s="460"/>
      <c r="AP93" s="460"/>
      <c r="AQ93" s="460"/>
      <c r="AR93" s="460"/>
      <c r="AS93" s="460"/>
      <c r="AT93" s="461" t="s">
        <v>509</v>
      </c>
      <c r="AU93" s="461"/>
      <c r="AV93" s="461"/>
      <c r="AW93" s="461"/>
      <c r="AX93" s="461"/>
      <c r="AY93" s="461"/>
      <c r="AZ93" s="461"/>
      <c r="BA93" s="461"/>
      <c r="BB93" s="461"/>
      <c r="BC93" s="461"/>
      <c r="BD93" s="261"/>
      <c r="BE93" s="58"/>
      <c r="BF93" s="400"/>
      <c r="BG93" s="400"/>
      <c r="BH93" s="409"/>
      <c r="BI93" s="409"/>
      <c r="BJ93" s="409"/>
      <c r="BK93" s="409"/>
      <c r="BL93" s="409"/>
      <c r="BM93" s="409"/>
      <c r="BN93" s="409"/>
      <c r="BO93" s="409"/>
      <c r="BP93" s="409"/>
      <c r="BQ93" s="409"/>
      <c r="BR93" s="409"/>
      <c r="BS93" s="409"/>
      <c r="BT93" s="409"/>
      <c r="BU93" s="409"/>
      <c r="BV93" s="409"/>
      <c r="BW93" s="409"/>
      <c r="BX93" s="409"/>
      <c r="BY93" s="409"/>
      <c r="BZ93" s="402"/>
      <c r="CA93" s="402"/>
      <c r="CB93" s="402"/>
      <c r="CC93" s="410"/>
      <c r="CD93" s="410"/>
      <c r="CE93" s="410"/>
      <c r="CF93" s="404"/>
      <c r="CG93" s="411"/>
      <c r="CH93" s="411"/>
      <c r="CI93" s="411"/>
      <c r="CJ93" s="340"/>
      <c r="CK93" s="406"/>
      <c r="CL93" s="406"/>
      <c r="CM93" s="406"/>
      <c r="CN93" s="340"/>
      <c r="CO93" s="411"/>
      <c r="CP93" s="411"/>
      <c r="CQ93" s="411"/>
      <c r="CR93" s="412"/>
      <c r="CS93" s="412"/>
      <c r="CT93" s="412"/>
      <c r="CU93" s="412"/>
      <c r="CV93" s="412"/>
      <c r="CW93" s="412"/>
      <c r="CX93" s="308"/>
      <c r="CY93" s="264"/>
    </row>
    <row r="94" customFormat="false" ht="8.25" hidden="false" customHeight="true" outlineLevel="0" collapsed="false">
      <c r="A94" s="431"/>
      <c r="B94" s="462" t="str">
        <f aca="false">VLOOKUP(B91,Table_Weapons,MATCH("Range",Descriptors_Weapon,0),0)</f>
        <v/>
      </c>
      <c r="C94" s="462"/>
      <c r="D94" s="462"/>
      <c r="E94" s="462"/>
      <c r="F94" s="463" t="n">
        <f aca="false">(VLOOKUP(B91,Table_Weapons,MATCH("Weight",Descriptors_Weapon,0),0)*IF(X91="",1,VLOOKUP(X91,Table_Size,9,0))*IF(OR(AT94="Mithral",AT94="Darkwood"),0.5,1))*T91</f>
        <v>0</v>
      </c>
      <c r="G94" s="463"/>
      <c r="H94" s="463"/>
      <c r="I94" s="464" t="s">
        <v>393</v>
      </c>
      <c r="J94" s="464"/>
      <c r="K94" s="465" t="str">
        <f aca="false">VLOOKUP(B91,Table_Weapons,MATCH("Type",Descriptors_Weapon,0),0)</f>
        <v/>
      </c>
      <c r="L94" s="465"/>
      <c r="M94" s="465"/>
      <c r="N94" s="465"/>
      <c r="O94" s="466" t="str">
        <f aca="false">VLOOKUP(B91,Table_Weapons,6,0)</f>
        <v/>
      </c>
      <c r="P94" s="466"/>
      <c r="Q94" s="466"/>
      <c r="R94" s="466"/>
      <c r="S94" s="466"/>
      <c r="T94" s="466"/>
      <c r="U94" s="467" t="str">
        <f aca="false">VLOOKUP(B91,Table_Weapons,MATCH("Special",Descriptors_Weapon,0),0)&amp;IF(ISNUMBER(FIND("Critical Focus",Feats_Known))," | +4 Circumstance bonus to confirm crits","")&amp;IF(ISNUMBER(FIND("Greater Penetrating Strike ["&amp;B91&amp;"]",Feats_Known))," | ignore 10 DR (5 if untyped)",IF(ISNUMBER(FIND("Penetrating Strike ["&amp;B91&amp;"]",Feats_Known))," | ignore 5 DR (except untyped)",""))</f>
        <v/>
      </c>
      <c r="V94" s="467"/>
      <c r="W94" s="467"/>
      <c r="X94" s="467"/>
      <c r="Y94" s="467"/>
      <c r="Z94" s="467"/>
      <c r="AA94" s="467"/>
      <c r="AB94" s="467"/>
      <c r="AC94" s="467"/>
      <c r="AD94" s="467"/>
      <c r="AE94" s="467"/>
      <c r="AF94" s="467"/>
      <c r="AG94" s="467"/>
      <c r="AH94" s="467"/>
      <c r="AI94" s="467"/>
      <c r="AJ94" s="467"/>
      <c r="AK94" s="467"/>
      <c r="AL94" s="467"/>
      <c r="AM94" s="467"/>
      <c r="AN94" s="467"/>
      <c r="AO94" s="467"/>
      <c r="AP94" s="467"/>
      <c r="AQ94" s="467"/>
      <c r="AR94" s="467"/>
      <c r="AS94" s="467"/>
      <c r="AT94" s="468"/>
      <c r="AU94" s="468"/>
      <c r="AV94" s="468"/>
      <c r="AW94" s="468"/>
      <c r="AX94" s="468"/>
      <c r="AY94" s="468"/>
      <c r="AZ94" s="468"/>
      <c r="BA94" s="468"/>
      <c r="BB94" s="468"/>
      <c r="BC94" s="468"/>
      <c r="BD94" s="261"/>
      <c r="BE94" s="58"/>
      <c r="BF94" s="400" t="str">
        <f aca="false">IF(VLOOKUP(BH94,Table_Skills,7,0),"Q","£")</f>
        <v>£</v>
      </c>
      <c r="BG94" s="400"/>
      <c r="BH94" s="409" t="s">
        <v>170</v>
      </c>
      <c r="BI94" s="409"/>
      <c r="BJ94" s="409"/>
      <c r="BK94" s="409"/>
      <c r="BL94" s="409"/>
      <c r="BM94" s="409"/>
      <c r="BN94" s="409"/>
      <c r="BO94" s="409"/>
      <c r="BP94" s="409"/>
      <c r="BQ94" s="409"/>
      <c r="BR94" s="409"/>
      <c r="BS94" s="409"/>
      <c r="BT94" s="409"/>
      <c r="BU94" s="409"/>
      <c r="BV94" s="409"/>
      <c r="BW94" s="409"/>
      <c r="BX94" s="409"/>
      <c r="BY94" s="409"/>
      <c r="BZ94" s="402" t="str">
        <f aca="false">IF(ISBLANK(BH94),"",VLOOKUP(BH94,Table_Skills,2,0))</f>
        <v>Int</v>
      </c>
      <c r="CA94" s="402"/>
      <c r="CB94" s="402"/>
      <c r="CC94" s="410" t="str">
        <f aca="false">IF(ISBLANK(BH94),"",IF(AND(VLOOKUP(BH94,Table_Skills,5,0)=0,CG94&lt;1),"NA",CG94+CK94+CO94))</f>
        <v>NA</v>
      </c>
      <c r="CD94" s="410"/>
      <c r="CE94" s="410"/>
      <c r="CF94" s="404" t="s">
        <v>425</v>
      </c>
      <c r="CG94" s="411"/>
      <c r="CH94" s="411"/>
      <c r="CI94" s="411"/>
      <c r="CJ94" s="340" t="s">
        <v>341</v>
      </c>
      <c r="CK94" s="406" t="n">
        <f aca="false">IF(ISBLANK(BH94),"",VLOOKUP(BH94,Table_Skills,MATCH("Calc Mods",DataSkills!$B$2:$L$2,0),0))</f>
        <v>0</v>
      </c>
      <c r="CL94" s="406"/>
      <c r="CM94" s="406"/>
      <c r="CN94" s="340" t="s">
        <v>341</v>
      </c>
      <c r="CO94" s="411"/>
      <c r="CP94" s="411"/>
      <c r="CQ94" s="411"/>
      <c r="CR94" s="412"/>
      <c r="CS94" s="412"/>
      <c r="CT94" s="412"/>
      <c r="CU94" s="412"/>
      <c r="CV94" s="412"/>
      <c r="CW94" s="412"/>
      <c r="CX94" s="308"/>
      <c r="CY94" s="264"/>
    </row>
    <row r="95" customFormat="false" ht="8.25" hidden="false" customHeight="true" outlineLevel="0" collapsed="false">
      <c r="A95" s="431"/>
      <c r="B95" s="462"/>
      <c r="C95" s="462"/>
      <c r="D95" s="462"/>
      <c r="E95" s="462"/>
      <c r="F95" s="463"/>
      <c r="G95" s="463"/>
      <c r="H95" s="463"/>
      <c r="I95" s="464"/>
      <c r="J95" s="464"/>
      <c r="K95" s="465"/>
      <c r="L95" s="465"/>
      <c r="M95" s="465"/>
      <c r="N95" s="465"/>
      <c r="O95" s="466"/>
      <c r="P95" s="466"/>
      <c r="Q95" s="466"/>
      <c r="R95" s="466"/>
      <c r="S95" s="466"/>
      <c r="T95" s="466"/>
      <c r="U95" s="467"/>
      <c r="V95" s="467"/>
      <c r="W95" s="467"/>
      <c r="X95" s="467"/>
      <c r="Y95" s="467"/>
      <c r="Z95" s="467"/>
      <c r="AA95" s="467"/>
      <c r="AB95" s="467"/>
      <c r="AC95" s="467"/>
      <c r="AD95" s="467"/>
      <c r="AE95" s="467"/>
      <c r="AF95" s="467"/>
      <c r="AG95" s="467"/>
      <c r="AH95" s="467"/>
      <c r="AI95" s="467"/>
      <c r="AJ95" s="467"/>
      <c r="AK95" s="467"/>
      <c r="AL95" s="467"/>
      <c r="AM95" s="467"/>
      <c r="AN95" s="467"/>
      <c r="AO95" s="467"/>
      <c r="AP95" s="467"/>
      <c r="AQ95" s="467"/>
      <c r="AR95" s="467"/>
      <c r="AS95" s="467"/>
      <c r="AT95" s="468"/>
      <c r="AU95" s="468"/>
      <c r="AV95" s="468"/>
      <c r="AW95" s="468"/>
      <c r="AX95" s="468"/>
      <c r="AY95" s="468"/>
      <c r="AZ95" s="468"/>
      <c r="BA95" s="468"/>
      <c r="BB95" s="468"/>
      <c r="BC95" s="468"/>
      <c r="BD95" s="261"/>
      <c r="BE95" s="58"/>
      <c r="BF95" s="400"/>
      <c r="BG95" s="400"/>
      <c r="BH95" s="409"/>
      <c r="BI95" s="409"/>
      <c r="BJ95" s="409"/>
      <c r="BK95" s="409"/>
      <c r="BL95" s="409"/>
      <c r="BM95" s="409"/>
      <c r="BN95" s="409"/>
      <c r="BO95" s="409"/>
      <c r="BP95" s="409"/>
      <c r="BQ95" s="409"/>
      <c r="BR95" s="409"/>
      <c r="BS95" s="409"/>
      <c r="BT95" s="409"/>
      <c r="BU95" s="409"/>
      <c r="BV95" s="409"/>
      <c r="BW95" s="409"/>
      <c r="BX95" s="409"/>
      <c r="BY95" s="409"/>
      <c r="BZ95" s="402"/>
      <c r="CA95" s="402"/>
      <c r="CB95" s="402"/>
      <c r="CC95" s="410"/>
      <c r="CD95" s="410"/>
      <c r="CE95" s="410"/>
      <c r="CF95" s="404"/>
      <c r="CG95" s="411"/>
      <c r="CH95" s="411"/>
      <c r="CI95" s="411"/>
      <c r="CJ95" s="340"/>
      <c r="CK95" s="406"/>
      <c r="CL95" s="406"/>
      <c r="CM95" s="406"/>
      <c r="CN95" s="340"/>
      <c r="CO95" s="411"/>
      <c r="CP95" s="411"/>
      <c r="CQ95" s="411"/>
      <c r="CR95" s="412"/>
      <c r="CS95" s="412"/>
      <c r="CT95" s="412"/>
      <c r="CU95" s="412"/>
      <c r="CV95" s="412"/>
      <c r="CW95" s="412"/>
      <c r="CX95" s="308"/>
      <c r="CY95" s="264"/>
    </row>
    <row r="96" customFormat="false" ht="8.25" hidden="false" customHeight="true" outlineLevel="0" collapsed="false">
      <c r="A96" s="431" t="str">
        <f aca="false">K96&amp;T96&amp;AC96&amp;AL96&amp;AU96</f>
        <v>Wielded As?</v>
      </c>
      <c r="B96" s="469" t="s">
        <v>510</v>
      </c>
      <c r="C96" s="469"/>
      <c r="D96" s="469"/>
      <c r="E96" s="469"/>
      <c r="F96" s="469"/>
      <c r="G96" s="469"/>
      <c r="H96" s="469"/>
      <c r="I96" s="469"/>
      <c r="J96" s="469"/>
      <c r="K96" s="470" t="s">
        <v>513</v>
      </c>
      <c r="L96" s="470"/>
      <c r="M96" s="470"/>
      <c r="N96" s="470"/>
      <c r="O96" s="470"/>
      <c r="P96" s="470"/>
      <c r="Q96" s="470"/>
      <c r="R96" s="470"/>
      <c r="S96" s="470"/>
      <c r="T96" s="470"/>
      <c r="U96" s="470"/>
      <c r="V96" s="470"/>
      <c r="W96" s="470"/>
      <c r="X96" s="470"/>
      <c r="Y96" s="470"/>
      <c r="Z96" s="470"/>
      <c r="AA96" s="470"/>
      <c r="AB96" s="470"/>
      <c r="AC96" s="470"/>
      <c r="AD96" s="470"/>
      <c r="AE96" s="470"/>
      <c r="AF96" s="470"/>
      <c r="AG96" s="470"/>
      <c r="AH96" s="470"/>
      <c r="AI96" s="470"/>
      <c r="AJ96" s="470"/>
      <c r="AK96" s="470"/>
      <c r="AL96" s="470"/>
      <c r="AM96" s="470"/>
      <c r="AN96" s="470"/>
      <c r="AO96" s="470"/>
      <c r="AP96" s="470"/>
      <c r="AQ96" s="470"/>
      <c r="AR96" s="470"/>
      <c r="AS96" s="470"/>
      <c r="AT96" s="470"/>
      <c r="AU96" s="470"/>
      <c r="AV96" s="470"/>
      <c r="AW96" s="470"/>
      <c r="AX96" s="470"/>
      <c r="AY96" s="470"/>
      <c r="AZ96" s="470"/>
      <c r="BA96" s="470"/>
      <c r="BB96" s="470"/>
      <c r="BC96" s="470"/>
      <c r="BD96" s="261"/>
      <c r="BE96" s="58"/>
      <c r="BF96" s="400" t="str">
        <f aca="false">IF(VLOOKUP(BH96,Table_Skills,7,0),"Q","£")</f>
        <v>£</v>
      </c>
      <c r="BG96" s="400"/>
      <c r="BH96" s="409" t="s">
        <v>171</v>
      </c>
      <c r="BI96" s="409"/>
      <c r="BJ96" s="409"/>
      <c r="BK96" s="409"/>
      <c r="BL96" s="409"/>
      <c r="BM96" s="409"/>
      <c r="BN96" s="409"/>
      <c r="BO96" s="409"/>
      <c r="BP96" s="409"/>
      <c r="BQ96" s="409"/>
      <c r="BR96" s="409"/>
      <c r="BS96" s="409"/>
      <c r="BT96" s="409"/>
      <c r="BU96" s="409"/>
      <c r="BV96" s="409"/>
      <c r="BW96" s="409"/>
      <c r="BX96" s="409"/>
      <c r="BY96" s="409"/>
      <c r="BZ96" s="402" t="str">
        <f aca="false">IF(ISBLANK(BH96),"",VLOOKUP(BH96,Table_Skills,2,0))</f>
        <v>Int</v>
      </c>
      <c r="CA96" s="402"/>
      <c r="CB96" s="402"/>
      <c r="CC96" s="410" t="str">
        <f aca="false">IF(ISBLANK(BH96),"",IF(AND(VLOOKUP(BH96,Table_Skills,5,0)=0,CG96&lt;1),"NA",CG96+CK96+CO96))</f>
        <v>NA</v>
      </c>
      <c r="CD96" s="410"/>
      <c r="CE96" s="410"/>
      <c r="CF96" s="404" t="s">
        <v>425</v>
      </c>
      <c r="CG96" s="411"/>
      <c r="CH96" s="411"/>
      <c r="CI96" s="411"/>
      <c r="CJ96" s="340" t="s">
        <v>341</v>
      </c>
      <c r="CK96" s="406" t="n">
        <f aca="false">IF(ISBLANK(BH96),"",VLOOKUP(BH96,Table_Skills,MATCH("Calc Mods",DataSkills!$B$2:$L$2,0),0))</f>
        <v>0</v>
      </c>
      <c r="CL96" s="406"/>
      <c r="CM96" s="406"/>
      <c r="CN96" s="340" t="s">
        <v>341</v>
      </c>
      <c r="CO96" s="411"/>
      <c r="CP96" s="411"/>
      <c r="CQ96" s="411"/>
      <c r="CR96" s="412"/>
      <c r="CS96" s="412"/>
      <c r="CT96" s="412"/>
      <c r="CU96" s="412"/>
      <c r="CV96" s="412"/>
      <c r="CW96" s="412"/>
      <c r="CX96" s="308"/>
      <c r="CY96" s="264"/>
    </row>
    <row r="97" customFormat="false" ht="8.25" hidden="false" customHeight="true" outlineLevel="0" collapsed="false">
      <c r="A97" s="471" t="s">
        <v>512</v>
      </c>
      <c r="B97" s="469"/>
      <c r="C97" s="469"/>
      <c r="D97" s="469"/>
      <c r="E97" s="469"/>
      <c r="F97" s="469"/>
      <c r="G97" s="469"/>
      <c r="H97" s="469"/>
      <c r="I97" s="469"/>
      <c r="J97" s="469"/>
      <c r="K97" s="470"/>
      <c r="L97" s="470"/>
      <c r="M97" s="470"/>
      <c r="N97" s="470"/>
      <c r="O97" s="470"/>
      <c r="P97" s="470"/>
      <c r="Q97" s="470"/>
      <c r="R97" s="470"/>
      <c r="S97" s="470"/>
      <c r="T97" s="470"/>
      <c r="U97" s="470"/>
      <c r="V97" s="470"/>
      <c r="W97" s="470"/>
      <c r="X97" s="470"/>
      <c r="Y97" s="470"/>
      <c r="Z97" s="470"/>
      <c r="AA97" s="470"/>
      <c r="AB97" s="470"/>
      <c r="AC97" s="470"/>
      <c r="AD97" s="470"/>
      <c r="AE97" s="470"/>
      <c r="AF97" s="470"/>
      <c r="AG97" s="470"/>
      <c r="AH97" s="470"/>
      <c r="AI97" s="470"/>
      <c r="AJ97" s="470"/>
      <c r="AK97" s="470"/>
      <c r="AL97" s="470"/>
      <c r="AM97" s="470"/>
      <c r="AN97" s="470"/>
      <c r="AO97" s="470"/>
      <c r="AP97" s="470"/>
      <c r="AQ97" s="470"/>
      <c r="AR97" s="470"/>
      <c r="AS97" s="470"/>
      <c r="AT97" s="470"/>
      <c r="AU97" s="470"/>
      <c r="AV97" s="470"/>
      <c r="AW97" s="470"/>
      <c r="AX97" s="470"/>
      <c r="AY97" s="470"/>
      <c r="AZ97" s="470"/>
      <c r="BA97" s="470"/>
      <c r="BB97" s="470"/>
      <c r="BC97" s="470"/>
      <c r="BD97" s="261"/>
      <c r="BE97" s="58"/>
      <c r="BF97" s="400"/>
      <c r="BG97" s="400"/>
      <c r="BH97" s="409"/>
      <c r="BI97" s="409"/>
      <c r="BJ97" s="409"/>
      <c r="BK97" s="409"/>
      <c r="BL97" s="409"/>
      <c r="BM97" s="409"/>
      <c r="BN97" s="409"/>
      <c r="BO97" s="409"/>
      <c r="BP97" s="409"/>
      <c r="BQ97" s="409"/>
      <c r="BR97" s="409"/>
      <c r="BS97" s="409"/>
      <c r="BT97" s="409"/>
      <c r="BU97" s="409"/>
      <c r="BV97" s="409"/>
      <c r="BW97" s="409"/>
      <c r="BX97" s="409"/>
      <c r="BY97" s="409"/>
      <c r="BZ97" s="402"/>
      <c r="CA97" s="402"/>
      <c r="CB97" s="402"/>
      <c r="CC97" s="410"/>
      <c r="CD97" s="410"/>
      <c r="CE97" s="410"/>
      <c r="CF97" s="404"/>
      <c r="CG97" s="411"/>
      <c r="CH97" s="411"/>
      <c r="CI97" s="411"/>
      <c r="CJ97" s="340"/>
      <c r="CK97" s="406"/>
      <c r="CL97" s="406"/>
      <c r="CM97" s="406"/>
      <c r="CN97" s="340"/>
      <c r="CO97" s="411"/>
      <c r="CP97" s="411"/>
      <c r="CQ97" s="411"/>
      <c r="CR97" s="412"/>
      <c r="CS97" s="412"/>
      <c r="CT97" s="412"/>
      <c r="CU97" s="412"/>
      <c r="CV97" s="412"/>
      <c r="CW97" s="412"/>
      <c r="CX97" s="308"/>
      <c r="CY97" s="264"/>
    </row>
    <row r="98" customFormat="false" ht="8.25" hidden="false" customHeight="true" outlineLevel="0" collapsed="false">
      <c r="A98" s="431"/>
      <c r="B98" s="432"/>
      <c r="C98" s="432"/>
      <c r="D98" s="432"/>
      <c r="E98" s="432"/>
      <c r="F98" s="432"/>
      <c r="G98" s="432"/>
      <c r="H98" s="432"/>
      <c r="I98" s="432"/>
      <c r="J98" s="432"/>
      <c r="K98" s="432" t="n">
        <f aca="false">IF(ISNUMBER(FIND("2-Wpn Off-Hand",Weapon2_Combat_Options)),IF(AND(OR(O94="Double",O94="Light"),ISNUMBER(FIND("Two-Weapon Fighting",Feats_Known))),4,IF(OR(ISNUMBER(FIND("Two-Weapon Fighting",Feats_Known)),O94="Double",O94="Light"),2,0)))</f>
        <v>0</v>
      </c>
      <c r="L98" s="432"/>
      <c r="M98" s="432"/>
      <c r="N98" s="432"/>
      <c r="O98" s="432"/>
      <c r="P98" s="432"/>
      <c r="Q98" s="432"/>
      <c r="R98" s="432"/>
      <c r="S98" s="432"/>
      <c r="T98" s="432"/>
      <c r="U98" s="432"/>
      <c r="V98" s="432"/>
      <c r="W98" s="432"/>
      <c r="X98" s="432"/>
      <c r="Y98" s="432"/>
      <c r="Z98" s="432"/>
      <c r="AA98" s="432"/>
      <c r="AB98" s="432"/>
      <c r="AC98" s="432"/>
      <c r="AD98" s="432"/>
      <c r="AE98" s="432"/>
      <c r="AF98" s="432"/>
      <c r="AG98" s="432"/>
      <c r="AH98" s="432"/>
      <c r="AI98" s="432"/>
      <c r="AJ98" s="432"/>
      <c r="AK98" s="432"/>
      <c r="AL98" s="432"/>
      <c r="AM98" s="432"/>
      <c r="AN98" s="432"/>
      <c r="AO98" s="432"/>
      <c r="AP98" s="432"/>
      <c r="AQ98" s="432"/>
      <c r="AR98" s="432"/>
      <c r="AS98" s="432"/>
      <c r="AT98" s="432"/>
      <c r="AU98" s="432"/>
      <c r="AV98" s="432"/>
      <c r="AW98" s="432"/>
      <c r="AX98" s="432"/>
      <c r="AY98" s="432"/>
      <c r="AZ98" s="432"/>
      <c r="BA98" s="432"/>
      <c r="BB98" s="432"/>
      <c r="BC98" s="432"/>
      <c r="BD98" s="261"/>
      <c r="BE98" s="58"/>
      <c r="BF98" s="400" t="str">
        <f aca="false">IF(VLOOKUP(BH98,Table_Skills,7,0),"Q","£")</f>
        <v>£</v>
      </c>
      <c r="BG98" s="400"/>
      <c r="BH98" s="409" t="s">
        <v>172</v>
      </c>
      <c r="BI98" s="409"/>
      <c r="BJ98" s="409"/>
      <c r="BK98" s="409"/>
      <c r="BL98" s="409"/>
      <c r="BM98" s="409"/>
      <c r="BN98" s="409"/>
      <c r="BO98" s="409"/>
      <c r="BP98" s="409"/>
      <c r="BQ98" s="409"/>
      <c r="BR98" s="409"/>
      <c r="BS98" s="409"/>
      <c r="BT98" s="409"/>
      <c r="BU98" s="409"/>
      <c r="BV98" s="409"/>
      <c r="BW98" s="409"/>
      <c r="BX98" s="409"/>
      <c r="BY98" s="409"/>
      <c r="BZ98" s="402" t="str">
        <f aca="false">IF(ISBLANK(BH98),"",VLOOKUP(BH98,Table_Skills,2,0))</f>
        <v>Int</v>
      </c>
      <c r="CA98" s="402"/>
      <c r="CB98" s="402"/>
      <c r="CC98" s="410" t="str">
        <f aca="false">IF(ISBLANK(BH98),"",IF(AND(VLOOKUP(BH98,Table_Skills,5,0)=0,CG98&lt;1),"NA",CG98+CK98+CO98))</f>
        <v>NA</v>
      </c>
      <c r="CD98" s="410"/>
      <c r="CE98" s="410"/>
      <c r="CF98" s="404" t="s">
        <v>425</v>
      </c>
      <c r="CG98" s="411"/>
      <c r="CH98" s="411"/>
      <c r="CI98" s="411"/>
      <c r="CJ98" s="340" t="s">
        <v>341</v>
      </c>
      <c r="CK98" s="406" t="n">
        <f aca="false">IF(ISBLANK(BH98),"",VLOOKUP(BH98,Table_Skills,MATCH("Calc Mods",DataSkills!$B$2:$L$2,0),0))</f>
        <v>0</v>
      </c>
      <c r="CL98" s="406"/>
      <c r="CM98" s="406"/>
      <c r="CN98" s="340" t="s">
        <v>341</v>
      </c>
      <c r="CO98" s="411"/>
      <c r="CP98" s="411"/>
      <c r="CQ98" s="411"/>
      <c r="CR98" s="412"/>
      <c r="CS98" s="412"/>
      <c r="CT98" s="412"/>
      <c r="CU98" s="412"/>
      <c r="CV98" s="412"/>
      <c r="CW98" s="412"/>
      <c r="CX98" s="308"/>
      <c r="CY98" s="264"/>
    </row>
    <row r="99" customFormat="false" ht="8.25" hidden="false" customHeight="true" outlineLevel="0" collapsed="false">
      <c r="A99" s="431"/>
      <c r="B99" s="473"/>
      <c r="C99" s="473"/>
      <c r="D99" s="473"/>
      <c r="E99" s="473"/>
      <c r="F99" s="473"/>
      <c r="G99" s="473"/>
      <c r="H99" s="473"/>
      <c r="I99" s="473"/>
      <c r="J99" s="473"/>
      <c r="K99" s="473"/>
      <c r="L99" s="473"/>
      <c r="M99" s="473"/>
      <c r="N99" s="473"/>
      <c r="O99" s="473"/>
      <c r="P99" s="473"/>
      <c r="Q99" s="473"/>
      <c r="R99" s="473"/>
      <c r="S99" s="473"/>
      <c r="T99" s="473"/>
      <c r="U99" s="473"/>
      <c r="V99" s="473"/>
      <c r="W99" s="473"/>
      <c r="X99" s="473"/>
      <c r="Y99" s="473"/>
      <c r="Z99" s="473"/>
      <c r="AA99" s="473"/>
      <c r="AB99" s="473"/>
      <c r="AC99" s="473"/>
      <c r="AD99" s="473"/>
      <c r="AE99" s="473"/>
      <c r="AF99" s="473"/>
      <c r="AG99" s="474"/>
      <c r="AH99" s="473"/>
      <c r="AI99" s="473"/>
      <c r="AJ99" s="473"/>
      <c r="AK99" s="473"/>
      <c r="AL99" s="473"/>
      <c r="AM99" s="473"/>
      <c r="AN99" s="473"/>
      <c r="AO99" s="473"/>
      <c r="AP99" s="473"/>
      <c r="AQ99" s="473"/>
      <c r="AR99" s="473"/>
      <c r="AS99" s="473"/>
      <c r="AT99" s="473"/>
      <c r="AU99" s="473"/>
      <c r="AV99" s="432"/>
      <c r="AW99" s="432"/>
      <c r="AX99" s="432"/>
      <c r="AY99" s="432"/>
      <c r="AZ99" s="432"/>
      <c r="BA99" s="432"/>
      <c r="BB99" s="261"/>
      <c r="BC99" s="261"/>
      <c r="BD99" s="261"/>
      <c r="BE99" s="58"/>
      <c r="BF99" s="400"/>
      <c r="BG99" s="400"/>
      <c r="BH99" s="409"/>
      <c r="BI99" s="409"/>
      <c r="BJ99" s="409"/>
      <c r="BK99" s="409"/>
      <c r="BL99" s="409"/>
      <c r="BM99" s="409"/>
      <c r="BN99" s="409"/>
      <c r="BO99" s="409"/>
      <c r="BP99" s="409"/>
      <c r="BQ99" s="409"/>
      <c r="BR99" s="409"/>
      <c r="BS99" s="409"/>
      <c r="BT99" s="409"/>
      <c r="BU99" s="409"/>
      <c r="BV99" s="409"/>
      <c r="BW99" s="409"/>
      <c r="BX99" s="409"/>
      <c r="BY99" s="409"/>
      <c r="BZ99" s="402"/>
      <c r="CA99" s="402"/>
      <c r="CB99" s="402"/>
      <c r="CC99" s="410"/>
      <c r="CD99" s="410"/>
      <c r="CE99" s="410"/>
      <c r="CF99" s="404"/>
      <c r="CG99" s="411"/>
      <c r="CH99" s="411"/>
      <c r="CI99" s="411"/>
      <c r="CJ99" s="340"/>
      <c r="CK99" s="406"/>
      <c r="CL99" s="406"/>
      <c r="CM99" s="406"/>
      <c r="CN99" s="340"/>
      <c r="CO99" s="411"/>
      <c r="CP99" s="411"/>
      <c r="CQ99" s="411"/>
      <c r="CR99" s="412"/>
      <c r="CS99" s="412"/>
      <c r="CT99" s="412"/>
      <c r="CU99" s="412"/>
      <c r="CV99" s="412"/>
      <c r="CW99" s="412"/>
      <c r="CX99" s="308"/>
      <c r="CY99" s="264"/>
    </row>
    <row r="100" customFormat="false" ht="8.25" hidden="false" customHeight="true" outlineLevel="0" collapsed="false">
      <c r="A100" s="431"/>
      <c r="B100" s="434" t="s">
        <v>491</v>
      </c>
      <c r="C100" s="434"/>
      <c r="D100" s="434"/>
      <c r="E100" s="434"/>
      <c r="F100" s="434"/>
      <c r="G100" s="434"/>
      <c r="H100" s="434"/>
      <c r="I100" s="434"/>
      <c r="J100" s="434"/>
      <c r="K100" s="434"/>
      <c r="L100" s="434"/>
      <c r="M100" s="434"/>
      <c r="N100" s="434"/>
      <c r="O100" s="435" t="s">
        <v>492</v>
      </c>
      <c r="P100" s="435"/>
      <c r="Q100" s="435"/>
      <c r="R100" s="435"/>
      <c r="S100" s="436" t="s">
        <v>493</v>
      </c>
      <c r="T100" s="436"/>
      <c r="U100" s="436"/>
      <c r="V100" s="436"/>
      <c r="W100" s="436"/>
      <c r="X100" s="436"/>
      <c r="Y100" s="436"/>
      <c r="Z100" s="436"/>
      <c r="AA100" s="437" t="n">
        <v>0</v>
      </c>
      <c r="AB100" s="437"/>
      <c r="AC100" s="438" t="str">
        <f aca="false">IF(K107="Primary Natural",IF(Melee-Str_Mod_Current+AD100&lt;1,"","+")&amp;Melee-Str_Mod_Current+AD100,IF(K107="Secondary Natural",IF(Melee-Str_Mod_Current-5+AD100&lt;1,"","+")&amp;Melee-Str_Mod_Current-5+AD100,IF(OR(K107="2-Wpn Off-Hand",ISNUMBER(FIND("Flurry of Blows",Weapon3_Combat_Options))),IF(Melee-Str_Mod_Current+AD100&lt;1,"","+")&amp;Melee-Str_Mod_Current+AD100&amp;IF(OR(ISNUMBER(FIND("Improved Two-Weapon Fighting",Feats_Known)),Lvl_Mnk&gt;7),"/+"&amp;Melee-Str_Mod_Current+AD100-5,"")&amp;IF(OR(ISNUMBER(FIND("Greater Two-Weapon Fighting",Feats_Known)),Lvl_Mnk&gt;14),"/+"&amp;Melee-Str_Mod_Current+AD100-10,"")&amp;IF(ISNUMBER(FIND("Superior Two-Weapon Fighting",Feats_Known)),"/+"&amp;Melee-Str_Mod_Current+AD100-10,""),IF(IF(O100="Melee",Melee-Str_Mod_Current,Ranged)+AD100&lt;1,"","+")&amp;IF(O100="Melee",Melee-Str_Mod_Current,Ranged)+AD100&amp;IF(AND(ISNUMBER(FIND("Rapid Shot",Weapon3_Combat_Options)),O100&lt;&gt;"Melee"),IF(Ranged+AD100&lt;1,"/","/+")&amp;Ranged+AD100,"")&amp;IF(AND(ISNUMBER(FIND("Aldori Dueling Mastery",Weapon3_Combat_Options)),O100="Melee"),IF(Melee-Str_Mod_Current+AD100&lt;1,"/","/+")&amp;Melee-Str_Mod_Current+AD100,"")&amp;IF(BAB&gt;5,"/+"&amp;IF(O100="Melee",Melee-Str_Mod_Current,Ranged)+AD100-5,"")&amp;IF(BAB&gt;10,"/+"&amp;IF(O100="Melee",Melee-Str_Mod_Current,Ranged)+AD100-10,"")&amp;IF(BAB&gt;15,"/+"&amp;IF(O100="Melee",Melee-Str_Mod_Current,Ranged)+AD100-15,"")&amp;IF(BAB&gt;20,"/+"&amp;IF(O100="Melee",Melee-Str_Mod_Current,Ranged)+AD100-20,""))))</f>
        <v>-4</v>
      </c>
      <c r="AD100" s="439" t="n">
        <f aca="false">AA100+IF(AC102="MW",1,AC102)+IF(AND(O78="Melee",ISNUMBER(FIND("Higher Ground",Weapon3_Combat_Options))),1,0)+IF(AND(O78="Melee",ISNUMBER(FIND("Flanking",Weapon3_Combat_Options))),2,0)+AE100+AF100+AG100+AH100+AI100+AJ100</f>
        <v>-4</v>
      </c>
      <c r="AE100" s="440" t="n">
        <f aca="false">IF(VLOOKUP(B102,Table_Weapons,MATCH("Proficient",Descriptors_Weapon,0),0),0,-4)+IF(O100="Melee",IF(AND(ISNUMBER(FIND("Weapon Finesse",Feats_Known)),X102=Size,VLOOKUP(B102,Table_Weapons,MATCH("Finesse",Descriptors_Weapon,0),0)),MAX(Dex_Mod_Current,Str_Mod_Current)+Shield_Penalty,Str_Mod_Current),0)+IF(ISNUMBER(FIND("Greater Weapon Focus ["&amp;B102&amp;"]",Feats_Known)),2,IF(ISNUMBER(FIND("Weapon Focus ["&amp;B102&amp;"]",Feats_Known)),1,0))+IF(AND(O100="Ranged",ISNUMBER(FIND("Mounted",Weapon3_Combat_Options))),IF(ISNUMBER(FIND("Mounted Archery",Feats_Known)),-2,-4),0)+IF(AND(ISNUMBER(FIND("Shield Master",Feats_Known)),ISNUMBER(FIND("Shield",B102))),Back!BP25,0)</f>
        <v>-4</v>
      </c>
      <c r="AF100" s="438" t="n">
        <f aca="false">IF(Shield_Readied="Yes",IF(Shield="Tower Shield",-2,IF(AND(Shield="Buckler",OR(ISNUMBER(FIND("2-Handed",Weapon3_Combat_Options)),ISNUMBER(FIND("Off-Hand",Weapon3_Combat_Options)))),-1,0)))+IF(OR(AND(Armor_Cat="Light",ISNUMBER(FIND("Armor Proficiency, Light",Feats_Known))=FALSE()),AND(Armor_Cat="Medium",ISNUMBER(FIND("Armor Proficiency, Medium",Feats_Known))=FALSE()),AND(Armor_Cat="Heavy",ISNUMBER(FIND("Armor Proficiency, Heavy",Feats_Known))=FALSE())),Armor_Penalty,0)+IF(OR(AND(Shield&lt;&gt;"None",ISNUMBER(FIND("Shield Proficiency",Feats_Known))=FALSE()),AND(Shield="Tower Shield",ISNUMBER(FIND("Tower Shield Proficiency",Feats_Known))=FALSE())),Shield_Penalty,0)+IF(ISNUMBER(FIND("Light Crossbow",B102)),IF(K107="2-Handed",0,-2))+IF(ISNUMBER(FIND("Heavy Crossbow",B102)),IF(K107="2-Handed",0,-4))+IF(ISNUMBER(FIND("Composite",B102)),IF(Str_Current&lt;VALUE(RIGHT(B102,2)),-2,0))</f>
        <v>0</v>
      </c>
      <c r="AG100" s="438" t="n">
        <f aca="false">IF(AND(ISNUMBER(FIND("2-Wpn Off-Hand",Weapon3_Combat_Options)),ISERROR(FIND("Flurry of Blows",Weapon3_Combat_Options)),ISNUMBER(FIND("2-Wpn Primary",Weapon_Combat_Options))),-10+IF(AND(OR(O105="Double",O105="Light"),ISNUMBER(FIND("Two-Weapon Fighting",Feats_Known))),8,IF(ISNUMBER(FIND("Two-Weapon Fighting",Feats_Known)),6,IF(OR(O105="Double",O105="Light"),2,0))))+IF(AND(ISNUMBER(FIND("2-Wpn Primary",Weapon3_Combat_Options)),ISERROR(FIND("Flurry of Blows",Weapon3_Combat_Options)),ISNUMBER(FIND("2-Wpn Off-Hand",Weapon_Combat_Options))),-6+MAX(IF(ISNUMBER(FIND("2-Wpn Off-Hand",Weapon1_Combat_Options)),K87,0),IF(ISNUMBER(FIND("2-Wpn Off-Hand",Weapon2_Combat_Options)),K98,0),IF(ISNUMBER(FIND("2-Wpn Off-Hand",Weapon4_Combat_Options)),K120,0),IF(ISNUMBER(FIND("2-Wpn Off-Hand",Weapon5_Combat_Options)),K131,0)),0)</f>
        <v>0</v>
      </c>
      <c r="AH100" s="440" t="n">
        <f aca="false">IF(AND(ISNUMBER(FIND("2-Wpn Off-Hand",Weapon3_Combat_Options)),ISNUMBER(FIND("Flurry of Blows",Weapon3_Combat_Options)),ISNUMBER(FIND("2-Wpn Primary",Weapon_Combat_Options))),-10+(Lvl_Mnk-VLOOKUP("Monk",Table_Class,4,0))+IF(AND(OR(ISNUMBER(FIND("monk",VLOOKUP(B102,Table_Weapons,MATCH("Special",Descriptors_Weapon,0),0))),B102="Unarmed Strike"),ISNUMBER(FIND("Flurry of Blows",Class_Ability_Summary))),8,0))+IF(AND(ISNUMBER(FIND("2-Wpn Primary",Weapon3_Combat_Options)),ISNUMBER(FIND("Flurry of Blows",Weapon3_Combat_Options)),ISNUMBER(FIND("2-Wpn Off-Hand",Weapon_Combat_Options))),-10+(Lvl_Mnk-VLOOKUP("Monk",Table_Class,4,0))+IF(AND(OR(ISNUMBER(FIND("monk",VLOOKUP(B102,Table_Weapons,MATCH("Special",Descriptors_Weapon,0),0))),B102="Unarmed Strike"),ISNUMBER(FIND("Flurry of Blows",Class_Ability_Summary))),8,0))</f>
        <v>0</v>
      </c>
      <c r="AI100" s="438" t="n">
        <f aca="false">IF(AND(ISNUMBER(FIND("Power Attack",Weapon3_Combat_Options)),O100="Melee"),Power_Attack_Penalty,0)+IF(AND(O100="Melee",ISNUMBER(FIND("Combat Expertise",Weapon3_Combat_Options))),Combat_Expertise_Penalty,0)+IF(AND(ISNUMBER(FIND("Deadly Aim",Weapon3_Combat_Options)),O100&lt;&gt;"Melee"),Deadly_Aim_Penalty,0)+IF(AND(O100&lt;&gt;"Melee",ISNUMBER(FIND("Point-Blank Shot",Weapon3_Combat_Options))),1,0)+IF(AND(O100&lt;&gt;"Melee",ISNUMBER(FIND("Rapid Shot",Weapon3_Combat_Options))),-2,0)+IF(ISNUMBER(FIND("Fighting Defensively",Weapon_Combat_Options)),-4,0)</f>
        <v>0</v>
      </c>
      <c r="AJ100" s="440" t="n">
        <f aca="false">IF(AND(ISNUMBER(FIND("Prone",Conditions)),O100="Melee"),-4,0)+IF(ISNUMBER(FIND("Squeezing",Weapon3_Combat_Options)),-4,0)</f>
        <v>0</v>
      </c>
      <c r="AK100" s="440"/>
      <c r="AL100" s="441" t="s">
        <v>494</v>
      </c>
      <c r="AM100" s="441"/>
      <c r="AN100" s="441"/>
      <c r="AO100" s="441"/>
      <c r="AP100" s="441"/>
      <c r="AQ100" s="441"/>
      <c r="AR100" s="441"/>
      <c r="AS100" s="441"/>
      <c r="AT100" s="437" t="n">
        <v>0</v>
      </c>
      <c r="AU100" s="437"/>
      <c r="AV100" s="439" t="n">
        <f aca="false">AT100+IF(O100="Melee",AW100,IF(O100="Thrown",Str_Mod_Current,IF(AND(O100="Ranged",ISNUMBER(VALUE(RIGHT(B102,2)))),MIN(Str_Mod_Current,VLOOKUP(VALUE(RIGHT(B102,2)),Table_Ability_Mod,2,0)),0)))+IF(AC102="MW",0,AC102)+IF(AND(AT105="Silver",OR(K105="P",K105="S",K105="B and P",K105="B and S",K105="P or S",K105="P and S",K105="All")),-1,0)+AX100+AY100+IF(ISNUMBER(FIND("Sickened",Conditions)),-2,0)</f>
        <v>0</v>
      </c>
      <c r="AW100" s="438" t="n">
        <f aca="false">IF(Str_Mod_Current&gt;-1,FLOOR(Str_Mod_Current*IF(OR(AND(ISNUMBER(FIND("2-Wpn Off-Hand",Weapon3_Combat_Options)),ISNUMBER(FIND("Double Slice",Feats_Known))=FALSE(),ISNUMBER(FIND("Flurry of Blows",Weapon3_Combat_Options))=FALSE()),ISNUMBER(FIND("Secondary Natural",Weapon3_Combat_Options))),0.5,IF(OR(AND(ISNUMBER(FIND("2-Handed",Weapon3_Combat_Options)),O105&lt;&gt;"Light"),ISNUMBER(FIND("Primary Natural",Weapon3_Combat_Options))),1.5,1)),1),Str_Mod_Current)</f>
        <v>0</v>
      </c>
      <c r="AX100" s="438" t="n">
        <f aca="false">IF(AND(ISNUMBER(FIND("Power Attack",Weapon3_Combat_Options)),O100="Melee"),IF(OR(ISNUMBER(FIND("2-Wpn Off-Hand",Weapon3_Combat_Options)),ISNUMBER(FIND("Secondary Natural",Weapon3_Combat_Options))),Power_Attack_Dmg_Min,IF(OR(ISNUMBER(FIND("2-Handed",Weapon3_Combat_Options)),ISNUMBER(FIND("Primary Natural",Weapon3_Combat_Options))),Power_Attack_Dmg_Max,Power_Attack_Dmg_Std)),0)+IF(AND(ISNUMBER(FIND("Deadly Aim",Weapon3_Combat_Options)),O100&lt;&gt;"Melee"),Deadly_Aim_Dmg,0)+IF(AND(O100&lt;&gt;"Melee",ISNUMBER(FIND("Point-Blank Shot",Weapon3_Combat_Options))),1,0)+IF(ISNUMBER(FIND("Arcane Strike",Weapon3_Combat_Options)),Arcane_Strike_Dmg,0)</f>
        <v>0</v>
      </c>
      <c r="AY100" s="440" t="n">
        <f aca="false">IF(ISNUMBER(FIND("Greater Weapon Specialization ["&amp;B102&amp;"]",Feats_Known)),4,IF(ISNUMBER(FIND("Weapon Specialization ["&amp;B102&amp;"]",Feats_Known)),2,0))+IF(AND(ISNUMBER(FIND("Shield Master",Feats_Known)),ISNUMBER(FIND("Shield",B102))),Back!BP47,0)</f>
        <v>0</v>
      </c>
      <c r="AZ100" s="442" t="s">
        <v>495</v>
      </c>
      <c r="BA100" s="442"/>
      <c r="BB100" s="437" t="s">
        <v>496</v>
      </c>
      <c r="BC100" s="437"/>
      <c r="BD100" s="261"/>
      <c r="BE100" s="58"/>
      <c r="BF100" s="400" t="str">
        <f aca="false">IF(VLOOKUP(BH100,Table_Skills,7,0),"Q","£")</f>
        <v>£</v>
      </c>
      <c r="BG100" s="400"/>
      <c r="BH100" s="409" t="s">
        <v>173</v>
      </c>
      <c r="BI100" s="409"/>
      <c r="BJ100" s="409"/>
      <c r="BK100" s="409"/>
      <c r="BL100" s="409"/>
      <c r="BM100" s="409"/>
      <c r="BN100" s="409"/>
      <c r="BO100" s="409"/>
      <c r="BP100" s="409"/>
      <c r="BQ100" s="409"/>
      <c r="BR100" s="409"/>
      <c r="BS100" s="409"/>
      <c r="BT100" s="409"/>
      <c r="BU100" s="409"/>
      <c r="BV100" s="409"/>
      <c r="BW100" s="409"/>
      <c r="BX100" s="409"/>
      <c r="BY100" s="409"/>
      <c r="BZ100" s="402" t="str">
        <f aca="false">IF(ISBLANK(BH100),"",VLOOKUP(BH100,Table_Skills,2,0))</f>
        <v>Int</v>
      </c>
      <c r="CA100" s="402"/>
      <c r="CB100" s="402"/>
      <c r="CC100" s="410" t="str">
        <f aca="false">IF(ISBLANK(BH100),"",IF(AND(VLOOKUP(BH100,Table_Skills,5,0)=0,CG100&lt;1),"NA",CG100+CK100+CO100))</f>
        <v>NA</v>
      </c>
      <c r="CD100" s="410"/>
      <c r="CE100" s="410"/>
      <c r="CF100" s="404" t="s">
        <v>425</v>
      </c>
      <c r="CG100" s="411"/>
      <c r="CH100" s="411"/>
      <c r="CI100" s="411"/>
      <c r="CJ100" s="340" t="s">
        <v>341</v>
      </c>
      <c r="CK100" s="406" t="n">
        <f aca="false">IF(ISBLANK(BH100),"",VLOOKUP(BH100,Table_Skills,MATCH("Calc Mods",DataSkills!$B$2:$L$2,0),0))</f>
        <v>0</v>
      </c>
      <c r="CL100" s="406"/>
      <c r="CM100" s="406"/>
      <c r="CN100" s="340" t="s">
        <v>341</v>
      </c>
      <c r="CO100" s="411"/>
      <c r="CP100" s="411"/>
      <c r="CQ100" s="411"/>
      <c r="CR100" s="412"/>
      <c r="CS100" s="412"/>
      <c r="CT100" s="412"/>
      <c r="CU100" s="412"/>
      <c r="CV100" s="412"/>
      <c r="CW100" s="412"/>
      <c r="CX100" s="308"/>
      <c r="CY100" s="264"/>
    </row>
    <row r="101" customFormat="false" ht="8.25" hidden="false" customHeight="true" outlineLevel="0" collapsed="false">
      <c r="A101" s="431"/>
      <c r="B101" s="434"/>
      <c r="C101" s="434"/>
      <c r="D101" s="434"/>
      <c r="E101" s="434"/>
      <c r="F101" s="434"/>
      <c r="G101" s="434"/>
      <c r="H101" s="434"/>
      <c r="I101" s="434"/>
      <c r="J101" s="434"/>
      <c r="K101" s="434"/>
      <c r="L101" s="434"/>
      <c r="M101" s="434"/>
      <c r="N101" s="434"/>
      <c r="O101" s="435"/>
      <c r="P101" s="435"/>
      <c r="Q101" s="435"/>
      <c r="R101" s="435"/>
      <c r="S101" s="443"/>
      <c r="T101" s="444" t="s">
        <v>497</v>
      </c>
      <c r="U101" s="444"/>
      <c r="V101" s="444"/>
      <c r="W101" s="444"/>
      <c r="X101" s="444" t="s">
        <v>395</v>
      </c>
      <c r="Y101" s="444"/>
      <c r="Z101" s="444"/>
      <c r="AA101" s="444"/>
      <c r="AB101" s="444"/>
      <c r="AC101" s="445" t="s">
        <v>498</v>
      </c>
      <c r="AD101" s="445"/>
      <c r="AE101" s="445"/>
      <c r="AF101" s="446" t="s">
        <v>499</v>
      </c>
      <c r="AG101" s="446"/>
      <c r="AH101" s="446"/>
      <c r="AI101" s="446"/>
      <c r="AJ101" s="446"/>
      <c r="AK101" s="446"/>
      <c r="AL101" s="446"/>
      <c r="AM101" s="446"/>
      <c r="AN101" s="446"/>
      <c r="AO101" s="446"/>
      <c r="AP101" s="447" t="s">
        <v>500</v>
      </c>
      <c r="AQ101" s="447"/>
      <c r="AR101" s="447"/>
      <c r="AS101" s="447"/>
      <c r="AT101" s="447"/>
      <c r="AU101" s="447"/>
      <c r="AV101" s="447"/>
      <c r="AW101" s="445" t="s">
        <v>501</v>
      </c>
      <c r="AX101" s="445"/>
      <c r="AY101" s="445"/>
      <c r="AZ101" s="445"/>
      <c r="BA101" s="445"/>
      <c r="BB101" s="445"/>
      <c r="BC101" s="445"/>
      <c r="BD101" s="261"/>
      <c r="BE101" s="58"/>
      <c r="BF101" s="400"/>
      <c r="BG101" s="400"/>
      <c r="BH101" s="409"/>
      <c r="BI101" s="409"/>
      <c r="BJ101" s="409"/>
      <c r="BK101" s="409"/>
      <c r="BL101" s="409"/>
      <c r="BM101" s="409"/>
      <c r="BN101" s="409"/>
      <c r="BO101" s="409"/>
      <c r="BP101" s="409"/>
      <c r="BQ101" s="409"/>
      <c r="BR101" s="409"/>
      <c r="BS101" s="409"/>
      <c r="BT101" s="409"/>
      <c r="BU101" s="409"/>
      <c r="BV101" s="409"/>
      <c r="BW101" s="409"/>
      <c r="BX101" s="409"/>
      <c r="BY101" s="409"/>
      <c r="BZ101" s="402"/>
      <c r="CA101" s="402"/>
      <c r="CB101" s="402"/>
      <c r="CC101" s="410"/>
      <c r="CD101" s="410"/>
      <c r="CE101" s="410"/>
      <c r="CF101" s="404"/>
      <c r="CG101" s="411"/>
      <c r="CH101" s="411"/>
      <c r="CI101" s="411"/>
      <c r="CJ101" s="340"/>
      <c r="CK101" s="406"/>
      <c r="CL101" s="406"/>
      <c r="CM101" s="406"/>
      <c r="CN101" s="340"/>
      <c r="CO101" s="411"/>
      <c r="CP101" s="411"/>
      <c r="CQ101" s="411"/>
      <c r="CR101" s="412"/>
      <c r="CS101" s="412"/>
      <c r="CT101" s="412"/>
      <c r="CU101" s="412"/>
      <c r="CV101" s="412"/>
      <c r="CW101" s="412"/>
      <c r="CX101" s="308"/>
      <c r="CY101" s="264"/>
    </row>
    <row r="102" customFormat="false" ht="8.25" hidden="false" customHeight="true" outlineLevel="0" collapsed="false">
      <c r="A102" s="431" t="n">
        <f aca="false">IF(AT105="Cold Iron",VLOOKUP(B102,Table_Weapons,2,0)*2,VLOOKUP(B102,Table_Weapons,2,0))+IF(AC102="",0,VLOOKUP(AC102,Table_Weapon_Benefit,2,0))+IF(AND(AT105="Cold Iron",AC102&gt;0),2000,0)+IF(AT105="Silver",IF(O105="Light",20,IF(O105="1-handed",90,IF(O105="2-handed",180,0))))+IF(AT105="Mithral",VLOOKUP(B102,Table_Weapons,12,0)*500-300,0)+IF(AT105="Darkwood",VLOOKUP(B102,Table_Weapons,12,0)*10,0)+IF(AT105="Adamantine",2700,0)</f>
        <v>0</v>
      </c>
      <c r="B102" s="448" t="s">
        <v>306</v>
      </c>
      <c r="C102" s="448"/>
      <c r="D102" s="448"/>
      <c r="E102" s="448"/>
      <c r="F102" s="448"/>
      <c r="G102" s="448"/>
      <c r="H102" s="448"/>
      <c r="I102" s="448"/>
      <c r="J102" s="448"/>
      <c r="K102" s="448"/>
      <c r="L102" s="448"/>
      <c r="M102" s="448"/>
      <c r="N102" s="448"/>
      <c r="O102" s="448"/>
      <c r="P102" s="448"/>
      <c r="Q102" s="448"/>
      <c r="R102" s="448"/>
      <c r="S102" s="448"/>
      <c r="T102" s="449" t="n">
        <v>1</v>
      </c>
      <c r="U102" s="449"/>
      <c r="V102" s="449"/>
      <c r="W102" s="449"/>
      <c r="X102" s="450" t="s">
        <v>142</v>
      </c>
      <c r="Y102" s="450"/>
      <c r="Z102" s="450"/>
      <c r="AA102" s="450"/>
      <c r="AB102" s="450"/>
      <c r="AC102" s="451"/>
      <c r="AD102" s="451"/>
      <c r="AE102" s="451"/>
      <c r="AF102" s="452" t="str">
        <f aca="false">IF(AND(ISNUMBER(FIND("Prone",Conditions)),O100&lt;&gt;"Melee",ISNUMBER(FIND("Crossbow",B102))=FALSE(),ISNUMBER(FIND("Shuriken",B102))=FALSE()),"Cannot Use If Prone",IF(OR(ISNUMBER(FIND("Total Defense",Weapon_Combat_Options)),ISNUMBER(FIND("Panicked",Conditions))),"Using Total Defense",IF(OR(AND(O105="2-handed",AND(Shield&lt;&gt;"Buckler",Shield&lt;&gt;"None"),Shield_Readied="Yes"),AND(K107="2-Wpn Off-Hand",AND(Shield&lt;&gt;"Buckler",Shield&lt;&gt;"None"),Shield_Readied="Yes",ISNUMBER(FIND("Improved Shield Bash",Feats_Known))=FALSE())),"Cannot wield w/ shield",IF(OR(K107="",K107="Wielded As?"),"Not Wielded",IF(AND(VLOOKUP(B102,Table_Weapons,MATCH("Hands",Descriptors_Weapon,0),0)=2,K107&lt;&gt;"2-Handed"),"Must Wield 2-Handed",AC100)))))</f>
        <v>Not Wielded</v>
      </c>
      <c r="AG102" s="452"/>
      <c r="AH102" s="452"/>
      <c r="AI102" s="452"/>
      <c r="AJ102" s="452"/>
      <c r="AK102" s="452"/>
      <c r="AL102" s="452"/>
      <c r="AM102" s="452"/>
      <c r="AN102" s="452"/>
      <c r="AO102" s="452"/>
      <c r="AP102" s="453" t="str">
        <f aca="false">IF(X102="","",VLOOKUP(B102,Table_Weapons,MATCH(X102,Descriptors_Weapon,0),0))&amp;IF(AND(B102="Aldori Dueling Sword",ISNUMBER(FIND("Aldori Dueling Mastery",Feats_Known)),ISNUMBER(FIND("2-Handed",Weapon3_Combat_Options))),"+1d4","")</f>
        <v/>
      </c>
      <c r="AQ102" s="453"/>
      <c r="AR102" s="453"/>
      <c r="AS102" s="453"/>
      <c r="AT102" s="454" t="str">
        <f aca="false">IF(AND(B102&lt;&gt;"None",AV100&lt;&gt;0),AV100,"")</f>
        <v/>
      </c>
      <c r="AU102" s="454"/>
      <c r="AV102" s="454"/>
      <c r="AW102" s="455" t="str">
        <f aca="false">VLOOKUP(B102,Table_Weapons,IF(OR(BB100="Y",ISNUMBER((#NAME?,"Improved Critical ["&amp;B102&amp;"]",Feats_Known))),MATCH("Enh. Threat",Descriptors_Weapon,0),MATCH("Threat",Descriptors_Weapon,0)),0)</f>
        <v/>
      </c>
      <c r="AX102" s="455"/>
      <c r="AY102" s="455"/>
      <c r="AZ102" s="455"/>
      <c r="BA102" s="456" t="s">
        <v>503</v>
      </c>
      <c r="BB102" s="457" t="str">
        <f aca="false">VLOOKUP(B102,Table_Weapons,MATCH("Multiplier",Descriptors_Weapon,0),0)</f>
        <v/>
      </c>
      <c r="BC102" s="457"/>
      <c r="BD102" s="261"/>
      <c r="BE102" s="58"/>
      <c r="BF102" s="400" t="str">
        <f aca="false">IF(VLOOKUP(BH102,Table_Skills,7,0),"Q","£")</f>
        <v>£</v>
      </c>
      <c r="BG102" s="400"/>
      <c r="BH102" s="409" t="s">
        <v>174</v>
      </c>
      <c r="BI102" s="409"/>
      <c r="BJ102" s="409"/>
      <c r="BK102" s="409"/>
      <c r="BL102" s="409"/>
      <c r="BM102" s="409"/>
      <c r="BN102" s="409"/>
      <c r="BO102" s="409"/>
      <c r="BP102" s="409"/>
      <c r="BQ102" s="409"/>
      <c r="BR102" s="409"/>
      <c r="BS102" s="409"/>
      <c r="BT102" s="409"/>
      <c r="BU102" s="409"/>
      <c r="BV102" s="409"/>
      <c r="BW102" s="409"/>
      <c r="BX102" s="409"/>
      <c r="BY102" s="409"/>
      <c r="BZ102" s="402" t="str">
        <f aca="false">IF(ISBLANK(BH102),"",VLOOKUP(BH102,Table_Skills,2,0))</f>
        <v>Int</v>
      </c>
      <c r="CA102" s="402"/>
      <c r="CB102" s="402"/>
      <c r="CC102" s="410" t="str">
        <f aca="false">IF(ISBLANK(BH102),"",IF(AND(VLOOKUP(BH102,Table_Skills,5,0)=0,CG102&lt;1),"NA",CG102+CK102+CO102))</f>
        <v>NA</v>
      </c>
      <c r="CD102" s="410"/>
      <c r="CE102" s="410"/>
      <c r="CF102" s="404" t="s">
        <v>425</v>
      </c>
      <c r="CG102" s="411"/>
      <c r="CH102" s="411"/>
      <c r="CI102" s="411"/>
      <c r="CJ102" s="340" t="s">
        <v>341</v>
      </c>
      <c r="CK102" s="406" t="n">
        <f aca="false">IF(ISBLANK(BH102),"",VLOOKUP(BH102,Table_Skills,MATCH("Calc Mods",DataSkills!$B$2:$L$2,0),0))</f>
        <v>0</v>
      </c>
      <c r="CL102" s="406"/>
      <c r="CM102" s="406"/>
      <c r="CN102" s="340" t="s">
        <v>341</v>
      </c>
      <c r="CO102" s="411"/>
      <c r="CP102" s="411"/>
      <c r="CQ102" s="411"/>
      <c r="CR102" s="412"/>
      <c r="CS102" s="412"/>
      <c r="CT102" s="412"/>
      <c r="CU102" s="412"/>
      <c r="CV102" s="412"/>
      <c r="CW102" s="412"/>
      <c r="CX102" s="308"/>
      <c r="CY102" s="264"/>
    </row>
    <row r="103" customFormat="false" ht="8.25" hidden="false" customHeight="true" outlineLevel="0" collapsed="false">
      <c r="A103" s="431"/>
      <c r="B103" s="448"/>
      <c r="C103" s="448"/>
      <c r="D103" s="448"/>
      <c r="E103" s="448"/>
      <c r="F103" s="448"/>
      <c r="G103" s="448"/>
      <c r="H103" s="448"/>
      <c r="I103" s="448"/>
      <c r="J103" s="448"/>
      <c r="K103" s="448"/>
      <c r="L103" s="448"/>
      <c r="M103" s="448"/>
      <c r="N103" s="448"/>
      <c r="O103" s="448"/>
      <c r="P103" s="448"/>
      <c r="Q103" s="448"/>
      <c r="R103" s="448"/>
      <c r="S103" s="448"/>
      <c r="T103" s="449"/>
      <c r="U103" s="449"/>
      <c r="V103" s="449"/>
      <c r="W103" s="449"/>
      <c r="X103" s="450"/>
      <c r="Y103" s="450"/>
      <c r="Z103" s="450"/>
      <c r="AA103" s="450"/>
      <c r="AB103" s="450"/>
      <c r="AC103" s="451"/>
      <c r="AD103" s="451"/>
      <c r="AE103" s="451"/>
      <c r="AF103" s="452"/>
      <c r="AG103" s="452"/>
      <c r="AH103" s="452"/>
      <c r="AI103" s="452"/>
      <c r="AJ103" s="452"/>
      <c r="AK103" s="452"/>
      <c r="AL103" s="452"/>
      <c r="AM103" s="452"/>
      <c r="AN103" s="452"/>
      <c r="AO103" s="452"/>
      <c r="AP103" s="453"/>
      <c r="AQ103" s="453"/>
      <c r="AR103" s="453"/>
      <c r="AS103" s="453"/>
      <c r="AT103" s="454"/>
      <c r="AU103" s="454"/>
      <c r="AV103" s="454"/>
      <c r="AW103" s="455"/>
      <c r="AX103" s="455"/>
      <c r="AY103" s="455"/>
      <c r="AZ103" s="455"/>
      <c r="BA103" s="456"/>
      <c r="BB103" s="457"/>
      <c r="BC103" s="457"/>
      <c r="BD103" s="261"/>
      <c r="BE103" s="58"/>
      <c r="BF103" s="400"/>
      <c r="BG103" s="400"/>
      <c r="BH103" s="409"/>
      <c r="BI103" s="409"/>
      <c r="BJ103" s="409"/>
      <c r="BK103" s="409"/>
      <c r="BL103" s="409"/>
      <c r="BM103" s="409"/>
      <c r="BN103" s="409"/>
      <c r="BO103" s="409"/>
      <c r="BP103" s="409"/>
      <c r="BQ103" s="409"/>
      <c r="BR103" s="409"/>
      <c r="BS103" s="409"/>
      <c r="BT103" s="409"/>
      <c r="BU103" s="409"/>
      <c r="BV103" s="409"/>
      <c r="BW103" s="409"/>
      <c r="BX103" s="409"/>
      <c r="BY103" s="409"/>
      <c r="BZ103" s="402"/>
      <c r="CA103" s="402"/>
      <c r="CB103" s="402"/>
      <c r="CC103" s="410"/>
      <c r="CD103" s="410"/>
      <c r="CE103" s="410"/>
      <c r="CF103" s="404"/>
      <c r="CG103" s="411"/>
      <c r="CH103" s="411"/>
      <c r="CI103" s="411"/>
      <c r="CJ103" s="340"/>
      <c r="CK103" s="406"/>
      <c r="CL103" s="406"/>
      <c r="CM103" s="406"/>
      <c r="CN103" s="340"/>
      <c r="CO103" s="411"/>
      <c r="CP103" s="411"/>
      <c r="CQ103" s="411"/>
      <c r="CR103" s="412"/>
      <c r="CS103" s="412"/>
      <c r="CT103" s="412"/>
      <c r="CU103" s="412"/>
      <c r="CV103" s="412"/>
      <c r="CW103" s="412"/>
      <c r="CX103" s="308"/>
      <c r="CY103" s="264"/>
    </row>
    <row r="104" customFormat="false" ht="8.25" hidden="false" customHeight="true" outlineLevel="0" collapsed="false">
      <c r="A104" s="431"/>
      <c r="B104" s="458" t="s">
        <v>504</v>
      </c>
      <c r="C104" s="458"/>
      <c r="D104" s="458"/>
      <c r="E104" s="458"/>
      <c r="F104" s="459" t="s">
        <v>505</v>
      </c>
      <c r="G104" s="459"/>
      <c r="H104" s="459"/>
      <c r="I104" s="459"/>
      <c r="J104" s="459"/>
      <c r="K104" s="460" t="s">
        <v>506</v>
      </c>
      <c r="L104" s="460"/>
      <c r="M104" s="460"/>
      <c r="N104" s="460"/>
      <c r="O104" s="460" t="s">
        <v>507</v>
      </c>
      <c r="P104" s="460"/>
      <c r="Q104" s="460"/>
      <c r="R104" s="460"/>
      <c r="S104" s="460"/>
      <c r="T104" s="460"/>
      <c r="U104" s="460" t="s">
        <v>508</v>
      </c>
      <c r="V104" s="460"/>
      <c r="W104" s="460"/>
      <c r="X104" s="460"/>
      <c r="Y104" s="460"/>
      <c r="Z104" s="460"/>
      <c r="AA104" s="460"/>
      <c r="AB104" s="460"/>
      <c r="AC104" s="460"/>
      <c r="AD104" s="460"/>
      <c r="AE104" s="460"/>
      <c r="AF104" s="460"/>
      <c r="AG104" s="460"/>
      <c r="AH104" s="460"/>
      <c r="AI104" s="460"/>
      <c r="AJ104" s="460"/>
      <c r="AK104" s="460"/>
      <c r="AL104" s="460"/>
      <c r="AM104" s="460"/>
      <c r="AN104" s="460"/>
      <c r="AO104" s="460"/>
      <c r="AP104" s="460"/>
      <c r="AQ104" s="460"/>
      <c r="AR104" s="460"/>
      <c r="AS104" s="460"/>
      <c r="AT104" s="461" t="s">
        <v>509</v>
      </c>
      <c r="AU104" s="461"/>
      <c r="AV104" s="461"/>
      <c r="AW104" s="461"/>
      <c r="AX104" s="461"/>
      <c r="AY104" s="461"/>
      <c r="AZ104" s="461"/>
      <c r="BA104" s="461"/>
      <c r="BB104" s="461"/>
      <c r="BC104" s="461"/>
      <c r="BD104" s="261"/>
      <c r="BE104" s="58"/>
      <c r="BF104" s="400" t="str">
        <f aca="false">IF(VLOOKUP(BH104,Table_Skills,7,0),"Q","£")</f>
        <v>£</v>
      </c>
      <c r="BG104" s="400"/>
      <c r="BH104" s="409" t="s">
        <v>175</v>
      </c>
      <c r="BI104" s="409"/>
      <c r="BJ104" s="409"/>
      <c r="BK104" s="409"/>
      <c r="BL104" s="409"/>
      <c r="BM104" s="409"/>
      <c r="BN104" s="409"/>
      <c r="BO104" s="409"/>
      <c r="BP104" s="409"/>
      <c r="BQ104" s="409"/>
      <c r="BR104" s="409"/>
      <c r="BS104" s="409"/>
      <c r="BT104" s="409"/>
      <c r="BU104" s="409"/>
      <c r="BV104" s="409"/>
      <c r="BW104" s="409"/>
      <c r="BX104" s="409"/>
      <c r="BY104" s="409"/>
      <c r="BZ104" s="402" t="str">
        <f aca="false">IF(ISBLANK(BH104),"",VLOOKUP(BH104,Table_Skills,2,0))</f>
        <v>Int</v>
      </c>
      <c r="CA104" s="402"/>
      <c r="CB104" s="402"/>
      <c r="CC104" s="410" t="str">
        <f aca="false">IF(ISBLANK(BH104),"",IF(AND(VLOOKUP(BH104,Table_Skills,5,0)=0,CG104&lt;1),"NA",CG104+CK104+CO104))</f>
        <v>NA</v>
      </c>
      <c r="CD104" s="410"/>
      <c r="CE104" s="410"/>
      <c r="CF104" s="404" t="s">
        <v>425</v>
      </c>
      <c r="CG104" s="411"/>
      <c r="CH104" s="411"/>
      <c r="CI104" s="411"/>
      <c r="CJ104" s="340" t="s">
        <v>341</v>
      </c>
      <c r="CK104" s="406" t="n">
        <f aca="false">IF(ISBLANK(BH104),"",VLOOKUP(BH104,Table_Skills,MATCH("Calc Mods",DataSkills!$B$2:$L$2,0),0))</f>
        <v>0</v>
      </c>
      <c r="CL104" s="406"/>
      <c r="CM104" s="406"/>
      <c r="CN104" s="340" t="s">
        <v>341</v>
      </c>
      <c r="CO104" s="411"/>
      <c r="CP104" s="411"/>
      <c r="CQ104" s="411"/>
      <c r="CR104" s="412"/>
      <c r="CS104" s="412"/>
      <c r="CT104" s="412"/>
      <c r="CU104" s="412"/>
      <c r="CV104" s="412"/>
      <c r="CW104" s="412"/>
      <c r="CX104" s="308"/>
      <c r="CY104" s="264"/>
    </row>
    <row r="105" customFormat="false" ht="8.25" hidden="false" customHeight="true" outlineLevel="0" collapsed="false">
      <c r="A105" s="431"/>
      <c r="B105" s="462" t="str">
        <f aca="false">VLOOKUP(B102,Table_Weapons,MATCH("Range",Descriptors_Weapon,0),0)</f>
        <v/>
      </c>
      <c r="C105" s="462"/>
      <c r="D105" s="462"/>
      <c r="E105" s="462"/>
      <c r="F105" s="463" t="n">
        <f aca="false">(VLOOKUP(B102,Table_Weapons,MATCH("Weight",Descriptors_Weapon,0),0)*IF(X102="",1,VLOOKUP(X102,Table_Size,9,0))*IF(OR(AT105="Mithral",AT105="Darkwood"),0.5,1))*T102</f>
        <v>0</v>
      </c>
      <c r="G105" s="463"/>
      <c r="H105" s="463"/>
      <c r="I105" s="464" t="s">
        <v>393</v>
      </c>
      <c r="J105" s="464"/>
      <c r="K105" s="465" t="str">
        <f aca="false">VLOOKUP(B102,Table_Weapons,MATCH("Type",Descriptors_Weapon,0),0)</f>
        <v/>
      </c>
      <c r="L105" s="465"/>
      <c r="M105" s="465"/>
      <c r="N105" s="465"/>
      <c r="O105" s="466" t="str">
        <f aca="false">VLOOKUP(B102,Table_Weapons,6,0)</f>
        <v/>
      </c>
      <c r="P105" s="466"/>
      <c r="Q105" s="466"/>
      <c r="R105" s="466"/>
      <c r="S105" s="466"/>
      <c r="T105" s="466"/>
      <c r="U105" s="467" t="str">
        <f aca="false">VLOOKUP(B102,Table_Weapons,MATCH("Special",Descriptors_Weapon,0),0)&amp;IF(ISNUMBER(FIND("Critical Focus",Feats_Known))," | +4 Circumstance bonus to confirm crits","")&amp;IF(ISNUMBER(FIND("Greater Penetrating Strike ["&amp;B102&amp;"]",Feats_Known))," | ignore 10 DR (5 if untyped)",IF(ISNUMBER(FIND("Penetrating Strike ["&amp;B102&amp;"]",Feats_Known))," | ignore 5 DR (except untyped)",""))</f>
        <v/>
      </c>
      <c r="V105" s="467"/>
      <c r="W105" s="467"/>
      <c r="X105" s="467"/>
      <c r="Y105" s="467"/>
      <c r="Z105" s="467"/>
      <c r="AA105" s="467"/>
      <c r="AB105" s="467"/>
      <c r="AC105" s="467"/>
      <c r="AD105" s="467"/>
      <c r="AE105" s="467"/>
      <c r="AF105" s="467"/>
      <c r="AG105" s="467"/>
      <c r="AH105" s="467"/>
      <c r="AI105" s="467"/>
      <c r="AJ105" s="467"/>
      <c r="AK105" s="467"/>
      <c r="AL105" s="467"/>
      <c r="AM105" s="467"/>
      <c r="AN105" s="467"/>
      <c r="AO105" s="467"/>
      <c r="AP105" s="467"/>
      <c r="AQ105" s="467"/>
      <c r="AR105" s="467"/>
      <c r="AS105" s="467"/>
      <c r="AT105" s="468"/>
      <c r="AU105" s="468"/>
      <c r="AV105" s="468"/>
      <c r="AW105" s="468"/>
      <c r="AX105" s="468"/>
      <c r="AY105" s="468"/>
      <c r="AZ105" s="468"/>
      <c r="BA105" s="468"/>
      <c r="BB105" s="468"/>
      <c r="BC105" s="468"/>
      <c r="BD105" s="261"/>
      <c r="BE105" s="58"/>
      <c r="BF105" s="400"/>
      <c r="BG105" s="400"/>
      <c r="BH105" s="409"/>
      <c r="BI105" s="409"/>
      <c r="BJ105" s="409"/>
      <c r="BK105" s="409"/>
      <c r="BL105" s="409"/>
      <c r="BM105" s="409"/>
      <c r="BN105" s="409"/>
      <c r="BO105" s="409"/>
      <c r="BP105" s="409"/>
      <c r="BQ105" s="409"/>
      <c r="BR105" s="409"/>
      <c r="BS105" s="409"/>
      <c r="BT105" s="409"/>
      <c r="BU105" s="409"/>
      <c r="BV105" s="409"/>
      <c r="BW105" s="409"/>
      <c r="BX105" s="409"/>
      <c r="BY105" s="409"/>
      <c r="BZ105" s="402"/>
      <c r="CA105" s="402"/>
      <c r="CB105" s="402"/>
      <c r="CC105" s="410"/>
      <c r="CD105" s="410"/>
      <c r="CE105" s="410"/>
      <c r="CF105" s="404"/>
      <c r="CG105" s="411"/>
      <c r="CH105" s="411"/>
      <c r="CI105" s="411"/>
      <c r="CJ105" s="340"/>
      <c r="CK105" s="406"/>
      <c r="CL105" s="406"/>
      <c r="CM105" s="406"/>
      <c r="CN105" s="340"/>
      <c r="CO105" s="411"/>
      <c r="CP105" s="411"/>
      <c r="CQ105" s="411"/>
      <c r="CR105" s="412"/>
      <c r="CS105" s="412"/>
      <c r="CT105" s="412"/>
      <c r="CU105" s="412"/>
      <c r="CV105" s="412"/>
      <c r="CW105" s="412"/>
      <c r="CX105" s="308"/>
      <c r="CY105" s="264"/>
    </row>
    <row r="106" customFormat="false" ht="8.25" hidden="false" customHeight="true" outlineLevel="0" collapsed="false">
      <c r="A106" s="431"/>
      <c r="B106" s="462"/>
      <c r="C106" s="462"/>
      <c r="D106" s="462"/>
      <c r="E106" s="462"/>
      <c r="F106" s="463"/>
      <c r="G106" s="463"/>
      <c r="H106" s="463"/>
      <c r="I106" s="464"/>
      <c r="J106" s="464"/>
      <c r="K106" s="465"/>
      <c r="L106" s="465"/>
      <c r="M106" s="465"/>
      <c r="N106" s="465"/>
      <c r="O106" s="466"/>
      <c r="P106" s="466"/>
      <c r="Q106" s="466"/>
      <c r="R106" s="466"/>
      <c r="S106" s="466"/>
      <c r="T106" s="466"/>
      <c r="U106" s="467"/>
      <c r="V106" s="467"/>
      <c r="W106" s="467"/>
      <c r="X106" s="467"/>
      <c r="Y106" s="467"/>
      <c r="Z106" s="467"/>
      <c r="AA106" s="467"/>
      <c r="AB106" s="467"/>
      <c r="AC106" s="467"/>
      <c r="AD106" s="467"/>
      <c r="AE106" s="467"/>
      <c r="AF106" s="467"/>
      <c r="AG106" s="467"/>
      <c r="AH106" s="467"/>
      <c r="AI106" s="467"/>
      <c r="AJ106" s="467"/>
      <c r="AK106" s="467"/>
      <c r="AL106" s="467"/>
      <c r="AM106" s="467"/>
      <c r="AN106" s="467"/>
      <c r="AO106" s="467"/>
      <c r="AP106" s="467"/>
      <c r="AQ106" s="467"/>
      <c r="AR106" s="467"/>
      <c r="AS106" s="467"/>
      <c r="AT106" s="468"/>
      <c r="AU106" s="468"/>
      <c r="AV106" s="468"/>
      <c r="AW106" s="468"/>
      <c r="AX106" s="468"/>
      <c r="AY106" s="468"/>
      <c r="AZ106" s="468"/>
      <c r="BA106" s="468"/>
      <c r="BB106" s="468"/>
      <c r="BC106" s="468"/>
      <c r="BD106" s="261"/>
      <c r="BE106" s="58"/>
      <c r="BF106" s="400" t="str">
        <f aca="false">IF(VLOOKUP(BH106,Table_Skills,7,0),"Q","£")</f>
        <v>£</v>
      </c>
      <c r="BG106" s="400"/>
      <c r="BH106" s="409" t="s">
        <v>176</v>
      </c>
      <c r="BI106" s="409"/>
      <c r="BJ106" s="409"/>
      <c r="BK106" s="409"/>
      <c r="BL106" s="409"/>
      <c r="BM106" s="409"/>
      <c r="BN106" s="409"/>
      <c r="BO106" s="409"/>
      <c r="BP106" s="409"/>
      <c r="BQ106" s="409"/>
      <c r="BR106" s="409"/>
      <c r="BS106" s="409"/>
      <c r="BT106" s="409"/>
      <c r="BU106" s="409"/>
      <c r="BV106" s="409"/>
      <c r="BW106" s="409"/>
      <c r="BX106" s="409"/>
      <c r="BY106" s="409"/>
      <c r="BZ106" s="402" t="str">
        <f aca="false">IF(ISBLANK(BH106),"",VLOOKUP(BH106,Table_Skills,2,0))</f>
        <v>Int</v>
      </c>
      <c r="CA106" s="402"/>
      <c r="CB106" s="402"/>
      <c r="CC106" s="410" t="str">
        <f aca="false">IF(ISBLANK(BH106),"",IF(AND(VLOOKUP(BH106,Table_Skills,5,0)=0,CG106&lt;1),"NA",CG106+CK106+CO106))</f>
        <v>NA</v>
      </c>
      <c r="CD106" s="410"/>
      <c r="CE106" s="410"/>
      <c r="CF106" s="404" t="s">
        <v>425</v>
      </c>
      <c r="CG106" s="411"/>
      <c r="CH106" s="411"/>
      <c r="CI106" s="411"/>
      <c r="CJ106" s="340" t="s">
        <v>341</v>
      </c>
      <c r="CK106" s="406" t="n">
        <f aca="false">IF(ISBLANK(BH106),"",VLOOKUP(BH106,Table_Skills,MATCH("Calc Mods",DataSkills!$B$2:$L$2,0),0))</f>
        <v>0</v>
      </c>
      <c r="CL106" s="406"/>
      <c r="CM106" s="406"/>
      <c r="CN106" s="340" t="s">
        <v>341</v>
      </c>
      <c r="CO106" s="411"/>
      <c r="CP106" s="411"/>
      <c r="CQ106" s="411"/>
      <c r="CR106" s="412"/>
      <c r="CS106" s="412"/>
      <c r="CT106" s="412"/>
      <c r="CU106" s="412"/>
      <c r="CV106" s="412"/>
      <c r="CW106" s="412"/>
      <c r="CX106" s="308"/>
      <c r="CY106" s="264"/>
    </row>
    <row r="107" customFormat="false" ht="8.25" hidden="false" customHeight="true" outlineLevel="0" collapsed="false">
      <c r="A107" s="431" t="str">
        <f aca="false">K107&amp;T107&amp;AC107&amp;AL107&amp;AU107</f>
        <v>Wielded As?</v>
      </c>
      <c r="B107" s="469" t="s">
        <v>510</v>
      </c>
      <c r="C107" s="469"/>
      <c r="D107" s="469"/>
      <c r="E107" s="469"/>
      <c r="F107" s="469"/>
      <c r="G107" s="469"/>
      <c r="H107" s="469"/>
      <c r="I107" s="469"/>
      <c r="J107" s="469"/>
      <c r="K107" s="470" t="s">
        <v>513</v>
      </c>
      <c r="L107" s="470"/>
      <c r="M107" s="470"/>
      <c r="N107" s="470"/>
      <c r="O107" s="470"/>
      <c r="P107" s="470"/>
      <c r="Q107" s="470"/>
      <c r="R107" s="470"/>
      <c r="S107" s="470"/>
      <c r="T107" s="470"/>
      <c r="U107" s="470"/>
      <c r="V107" s="470"/>
      <c r="W107" s="470"/>
      <c r="X107" s="470"/>
      <c r="Y107" s="470"/>
      <c r="Z107" s="470"/>
      <c r="AA107" s="470"/>
      <c r="AB107" s="470"/>
      <c r="AC107" s="470"/>
      <c r="AD107" s="470"/>
      <c r="AE107" s="470"/>
      <c r="AF107" s="470"/>
      <c r="AG107" s="470"/>
      <c r="AH107" s="470"/>
      <c r="AI107" s="470"/>
      <c r="AJ107" s="470"/>
      <c r="AK107" s="470"/>
      <c r="AL107" s="470"/>
      <c r="AM107" s="470"/>
      <c r="AN107" s="470"/>
      <c r="AO107" s="470"/>
      <c r="AP107" s="470"/>
      <c r="AQ107" s="470"/>
      <c r="AR107" s="470"/>
      <c r="AS107" s="470"/>
      <c r="AT107" s="470"/>
      <c r="AU107" s="470"/>
      <c r="AV107" s="470"/>
      <c r="AW107" s="470"/>
      <c r="AX107" s="470"/>
      <c r="AY107" s="470"/>
      <c r="AZ107" s="470"/>
      <c r="BA107" s="470"/>
      <c r="BB107" s="470"/>
      <c r="BC107" s="470"/>
      <c r="BD107" s="261"/>
      <c r="BE107" s="58"/>
      <c r="BF107" s="400"/>
      <c r="BG107" s="400"/>
      <c r="BH107" s="409"/>
      <c r="BI107" s="409"/>
      <c r="BJ107" s="409"/>
      <c r="BK107" s="409"/>
      <c r="BL107" s="409"/>
      <c r="BM107" s="409"/>
      <c r="BN107" s="409"/>
      <c r="BO107" s="409"/>
      <c r="BP107" s="409"/>
      <c r="BQ107" s="409"/>
      <c r="BR107" s="409"/>
      <c r="BS107" s="409"/>
      <c r="BT107" s="409"/>
      <c r="BU107" s="409"/>
      <c r="BV107" s="409"/>
      <c r="BW107" s="409"/>
      <c r="BX107" s="409"/>
      <c r="BY107" s="409"/>
      <c r="BZ107" s="402"/>
      <c r="CA107" s="402"/>
      <c r="CB107" s="402"/>
      <c r="CC107" s="410"/>
      <c r="CD107" s="410"/>
      <c r="CE107" s="410"/>
      <c r="CF107" s="404"/>
      <c r="CG107" s="411"/>
      <c r="CH107" s="411"/>
      <c r="CI107" s="411"/>
      <c r="CJ107" s="340"/>
      <c r="CK107" s="406"/>
      <c r="CL107" s="406"/>
      <c r="CM107" s="406"/>
      <c r="CN107" s="340"/>
      <c r="CO107" s="411"/>
      <c r="CP107" s="411"/>
      <c r="CQ107" s="411"/>
      <c r="CR107" s="412"/>
      <c r="CS107" s="412"/>
      <c r="CT107" s="412"/>
      <c r="CU107" s="412"/>
      <c r="CV107" s="412"/>
      <c r="CW107" s="412"/>
      <c r="CX107" s="293"/>
      <c r="CY107" s="264"/>
    </row>
    <row r="108" customFormat="false" ht="8.25" hidden="false" customHeight="true" outlineLevel="0" collapsed="false">
      <c r="A108" s="471" t="s">
        <v>512</v>
      </c>
      <c r="B108" s="469"/>
      <c r="C108" s="469"/>
      <c r="D108" s="469"/>
      <c r="E108" s="469"/>
      <c r="F108" s="469"/>
      <c r="G108" s="469"/>
      <c r="H108" s="469"/>
      <c r="I108" s="469"/>
      <c r="J108" s="469"/>
      <c r="K108" s="470"/>
      <c r="L108" s="470"/>
      <c r="M108" s="470"/>
      <c r="N108" s="470"/>
      <c r="O108" s="470"/>
      <c r="P108" s="470"/>
      <c r="Q108" s="470"/>
      <c r="R108" s="470"/>
      <c r="S108" s="470"/>
      <c r="T108" s="470"/>
      <c r="U108" s="470"/>
      <c r="V108" s="470"/>
      <c r="W108" s="470"/>
      <c r="X108" s="470"/>
      <c r="Y108" s="470"/>
      <c r="Z108" s="470"/>
      <c r="AA108" s="470"/>
      <c r="AB108" s="470"/>
      <c r="AC108" s="470"/>
      <c r="AD108" s="470"/>
      <c r="AE108" s="470"/>
      <c r="AF108" s="470"/>
      <c r="AG108" s="470"/>
      <c r="AH108" s="470"/>
      <c r="AI108" s="470"/>
      <c r="AJ108" s="470"/>
      <c r="AK108" s="470"/>
      <c r="AL108" s="470"/>
      <c r="AM108" s="470"/>
      <c r="AN108" s="470"/>
      <c r="AO108" s="470"/>
      <c r="AP108" s="470"/>
      <c r="AQ108" s="470"/>
      <c r="AR108" s="470"/>
      <c r="AS108" s="470"/>
      <c r="AT108" s="470"/>
      <c r="AU108" s="470"/>
      <c r="AV108" s="470"/>
      <c r="AW108" s="470"/>
      <c r="AX108" s="470"/>
      <c r="AY108" s="470"/>
      <c r="AZ108" s="470"/>
      <c r="BA108" s="470"/>
      <c r="BB108" s="470"/>
      <c r="BC108" s="470"/>
      <c r="BD108" s="261"/>
      <c r="BE108" s="58"/>
      <c r="BF108" s="400" t="str">
        <f aca="false">IF(VLOOKUP(BH108,Table_Skills,7,0),"Q","£")</f>
        <v>£</v>
      </c>
      <c r="BG108" s="400"/>
      <c r="BH108" s="409" t="s">
        <v>514</v>
      </c>
      <c r="BI108" s="409"/>
      <c r="BJ108" s="409"/>
      <c r="BK108" s="409"/>
      <c r="BL108" s="409"/>
      <c r="BM108" s="409"/>
      <c r="BN108" s="409"/>
      <c r="BO108" s="409"/>
      <c r="BP108" s="409"/>
      <c r="BQ108" s="409"/>
      <c r="BR108" s="409"/>
      <c r="BS108" s="409"/>
      <c r="BT108" s="409"/>
      <c r="BU108" s="409"/>
      <c r="BV108" s="409"/>
      <c r="BW108" s="409"/>
      <c r="BX108" s="409"/>
      <c r="BY108" s="409"/>
      <c r="BZ108" s="402" t="str">
        <f aca="false">IF(ISBLANK(BH108),"",VLOOKUP(BH108,Table_Skills,2,0))</f>
        <v>Wis</v>
      </c>
      <c r="CA108" s="402"/>
      <c r="CB108" s="402"/>
      <c r="CC108" s="410" t="str">
        <f aca="false">IF(ISBLANK(BH108),"",IF(AND(VLOOKUP(BH108,Table_Skills,5,0)=0,CG108&lt;1),"NA",CG108+CK108+CO108))</f>
        <v>NA</v>
      </c>
      <c r="CD108" s="410"/>
      <c r="CE108" s="410"/>
      <c r="CF108" s="404" t="s">
        <v>425</v>
      </c>
      <c r="CG108" s="411"/>
      <c r="CH108" s="411"/>
      <c r="CI108" s="411"/>
      <c r="CJ108" s="340" t="s">
        <v>341</v>
      </c>
      <c r="CK108" s="406" t="n">
        <f aca="false">IF(ISBLANK(BH108),"",VLOOKUP(BH108,Table_Skills,MATCH("Calc Mods",DataSkills!$B$2:$L$2,0),0))</f>
        <v>0</v>
      </c>
      <c r="CL108" s="406"/>
      <c r="CM108" s="406"/>
      <c r="CN108" s="340" t="s">
        <v>341</v>
      </c>
      <c r="CO108" s="411"/>
      <c r="CP108" s="411"/>
      <c r="CQ108" s="411"/>
      <c r="CR108" s="412"/>
      <c r="CS108" s="412"/>
      <c r="CT108" s="412"/>
      <c r="CU108" s="412"/>
      <c r="CV108" s="412"/>
      <c r="CW108" s="412"/>
      <c r="CX108" s="293"/>
      <c r="CY108" s="264"/>
    </row>
    <row r="109" customFormat="false" ht="8.25" hidden="false" customHeight="true" outlineLevel="0" collapsed="false">
      <c r="A109" s="431"/>
      <c r="B109" s="473"/>
      <c r="C109" s="473"/>
      <c r="D109" s="473"/>
      <c r="E109" s="473"/>
      <c r="F109" s="473"/>
      <c r="G109" s="473"/>
      <c r="H109" s="473"/>
      <c r="I109" s="473"/>
      <c r="J109" s="473"/>
      <c r="K109" s="472" t="n">
        <f aca="false">IF(ISNUMBER(FIND("2-Wpn Off-Hand",Weapon3_Combat_Options)),IF(AND(OR(O105="Double",O105="Light"),ISNUMBER(FIND("Two-Weapon Fighting",Feats_Known))),4,IF(OR(ISNUMBER(FIND("Two-Weapon Fighting",Feats_Known)),O105="Double",O105="Light"),2,0)))</f>
        <v>0</v>
      </c>
      <c r="L109" s="473"/>
      <c r="M109" s="473"/>
      <c r="N109" s="473"/>
      <c r="O109" s="473"/>
      <c r="P109" s="473"/>
      <c r="Q109" s="473"/>
      <c r="R109" s="473"/>
      <c r="S109" s="473"/>
      <c r="T109" s="473"/>
      <c r="U109" s="473"/>
      <c r="V109" s="473"/>
      <c r="W109" s="473"/>
      <c r="X109" s="473"/>
      <c r="Y109" s="473"/>
      <c r="Z109" s="473"/>
      <c r="AA109" s="473"/>
      <c r="AB109" s="473"/>
      <c r="AC109" s="473"/>
      <c r="AD109" s="473"/>
      <c r="AE109" s="473"/>
      <c r="AF109" s="473"/>
      <c r="AG109" s="473"/>
      <c r="AH109" s="473"/>
      <c r="AI109" s="473"/>
      <c r="AJ109" s="473"/>
      <c r="AK109" s="473"/>
      <c r="AL109" s="473"/>
      <c r="AM109" s="473"/>
      <c r="AN109" s="473"/>
      <c r="AO109" s="473"/>
      <c r="AP109" s="473"/>
      <c r="AQ109" s="473"/>
      <c r="AR109" s="473"/>
      <c r="AS109" s="473"/>
      <c r="AT109" s="473"/>
      <c r="AU109" s="473"/>
      <c r="AV109" s="473"/>
      <c r="AW109" s="473"/>
      <c r="AX109" s="473"/>
      <c r="AY109" s="473"/>
      <c r="AZ109" s="473"/>
      <c r="BA109" s="473"/>
      <c r="BB109" s="473"/>
      <c r="BC109" s="473"/>
      <c r="BD109" s="269"/>
      <c r="BE109" s="58"/>
      <c r="BF109" s="400"/>
      <c r="BG109" s="400"/>
      <c r="BH109" s="409"/>
      <c r="BI109" s="409"/>
      <c r="BJ109" s="409"/>
      <c r="BK109" s="409"/>
      <c r="BL109" s="409"/>
      <c r="BM109" s="409"/>
      <c r="BN109" s="409"/>
      <c r="BO109" s="409"/>
      <c r="BP109" s="409"/>
      <c r="BQ109" s="409"/>
      <c r="BR109" s="409"/>
      <c r="BS109" s="409"/>
      <c r="BT109" s="409"/>
      <c r="BU109" s="409"/>
      <c r="BV109" s="409"/>
      <c r="BW109" s="409"/>
      <c r="BX109" s="409"/>
      <c r="BY109" s="409"/>
      <c r="BZ109" s="402"/>
      <c r="CA109" s="402"/>
      <c r="CB109" s="402"/>
      <c r="CC109" s="410"/>
      <c r="CD109" s="410"/>
      <c r="CE109" s="410"/>
      <c r="CF109" s="404"/>
      <c r="CG109" s="411"/>
      <c r="CH109" s="411"/>
      <c r="CI109" s="411"/>
      <c r="CJ109" s="340"/>
      <c r="CK109" s="406"/>
      <c r="CL109" s="406"/>
      <c r="CM109" s="406"/>
      <c r="CN109" s="340"/>
      <c r="CO109" s="411"/>
      <c r="CP109" s="411"/>
      <c r="CQ109" s="411"/>
      <c r="CR109" s="412"/>
      <c r="CS109" s="412"/>
      <c r="CT109" s="412"/>
      <c r="CU109" s="412"/>
      <c r="CV109" s="412"/>
      <c r="CW109" s="412"/>
      <c r="CX109" s="475"/>
      <c r="CY109" s="264"/>
    </row>
    <row r="110" customFormat="false" ht="8.25" hidden="false" customHeight="true" outlineLevel="0" collapsed="false">
      <c r="A110" s="431"/>
      <c r="B110" s="473"/>
      <c r="C110" s="473"/>
      <c r="D110" s="473"/>
      <c r="E110" s="473"/>
      <c r="F110" s="473"/>
      <c r="G110" s="473"/>
      <c r="H110" s="473"/>
      <c r="I110" s="473"/>
      <c r="J110" s="473"/>
      <c r="K110" s="473"/>
      <c r="L110" s="473"/>
      <c r="M110" s="473"/>
      <c r="N110" s="473"/>
      <c r="O110" s="473"/>
      <c r="P110" s="473"/>
      <c r="Q110" s="473"/>
      <c r="R110" s="473"/>
      <c r="S110" s="473"/>
      <c r="T110" s="473"/>
      <c r="U110" s="473"/>
      <c r="V110" s="473"/>
      <c r="W110" s="473"/>
      <c r="X110" s="473"/>
      <c r="Y110" s="473"/>
      <c r="Z110" s="473"/>
      <c r="AA110" s="473"/>
      <c r="AB110" s="473"/>
      <c r="AC110" s="473"/>
      <c r="AD110" s="473"/>
      <c r="AE110" s="473"/>
      <c r="AF110" s="473"/>
      <c r="AG110" s="474"/>
      <c r="AH110" s="473"/>
      <c r="AI110" s="473"/>
      <c r="AJ110" s="473"/>
      <c r="AK110" s="473"/>
      <c r="AL110" s="473"/>
      <c r="AM110" s="473"/>
      <c r="AN110" s="473"/>
      <c r="AO110" s="473"/>
      <c r="AP110" s="473"/>
      <c r="AQ110" s="473"/>
      <c r="AR110" s="473"/>
      <c r="AS110" s="473"/>
      <c r="AT110" s="473"/>
      <c r="AU110" s="473"/>
      <c r="AV110" s="432"/>
      <c r="AW110" s="432"/>
      <c r="AX110" s="432"/>
      <c r="AY110" s="432"/>
      <c r="AZ110" s="432"/>
      <c r="BA110" s="432"/>
      <c r="BB110" s="261"/>
      <c r="BC110" s="261"/>
      <c r="BD110" s="261"/>
      <c r="BE110" s="58"/>
      <c r="BF110" s="400" t="str">
        <f aca="false">IF(VLOOKUP(BH110,Table_Skills,7,0),"Q","£")</f>
        <v>£</v>
      </c>
      <c r="BG110" s="400"/>
      <c r="BH110" s="409" t="s">
        <v>181</v>
      </c>
      <c r="BI110" s="409"/>
      <c r="BJ110" s="409"/>
      <c r="BK110" s="409"/>
      <c r="BL110" s="409"/>
      <c r="BM110" s="409"/>
      <c r="BN110" s="409"/>
      <c r="BO110" s="409"/>
      <c r="BP110" s="409"/>
      <c r="BQ110" s="409"/>
      <c r="BR110" s="409"/>
      <c r="BS110" s="409"/>
      <c r="BT110" s="409"/>
      <c r="BU110" s="409"/>
      <c r="BV110" s="409"/>
      <c r="BW110" s="409"/>
      <c r="BX110" s="409"/>
      <c r="BY110" s="409"/>
      <c r="BZ110" s="402" t="str">
        <f aca="false">IF(ISBLANK(BH110),"",VLOOKUP(BH110,Table_Skills,2,0))</f>
        <v>Dex*</v>
      </c>
      <c r="CA110" s="402"/>
      <c r="CB110" s="402"/>
      <c r="CC110" s="410" t="str">
        <f aca="false">IF(ISBLANK(BH110),"",IF(AND(VLOOKUP(BH110,Table_Skills,5,0)=0,CG110&lt;1),"NA",CG110+CK110+CO110))</f>
        <v>NA</v>
      </c>
      <c r="CD110" s="410"/>
      <c r="CE110" s="410"/>
      <c r="CF110" s="404" t="s">
        <v>425</v>
      </c>
      <c r="CG110" s="411"/>
      <c r="CH110" s="411"/>
      <c r="CI110" s="411"/>
      <c r="CJ110" s="340" t="s">
        <v>341</v>
      </c>
      <c r="CK110" s="406" t="n">
        <f aca="false">IF(ISBLANK(BH110),"",VLOOKUP(BH110,Table_Skills,MATCH("Calc Mods",DataSkills!$B$2:$L$2,0),0))</f>
        <v>0</v>
      </c>
      <c r="CL110" s="406"/>
      <c r="CM110" s="406"/>
      <c r="CN110" s="340" t="s">
        <v>341</v>
      </c>
      <c r="CO110" s="411"/>
      <c r="CP110" s="411"/>
      <c r="CQ110" s="411"/>
      <c r="CR110" s="412"/>
      <c r="CS110" s="412"/>
      <c r="CT110" s="412"/>
      <c r="CU110" s="412"/>
      <c r="CV110" s="412"/>
      <c r="CW110" s="412"/>
      <c r="CX110" s="475"/>
      <c r="CY110" s="264"/>
    </row>
    <row r="111" customFormat="false" ht="8.25" hidden="false" customHeight="true" outlineLevel="0" collapsed="false">
      <c r="A111" s="431"/>
      <c r="B111" s="434" t="s">
        <v>491</v>
      </c>
      <c r="C111" s="434"/>
      <c r="D111" s="434"/>
      <c r="E111" s="434"/>
      <c r="F111" s="434"/>
      <c r="G111" s="434"/>
      <c r="H111" s="434"/>
      <c r="I111" s="434"/>
      <c r="J111" s="434"/>
      <c r="K111" s="434"/>
      <c r="L111" s="434"/>
      <c r="M111" s="434"/>
      <c r="N111" s="434"/>
      <c r="O111" s="435" t="s">
        <v>492</v>
      </c>
      <c r="P111" s="435"/>
      <c r="Q111" s="435"/>
      <c r="R111" s="435"/>
      <c r="S111" s="436" t="s">
        <v>493</v>
      </c>
      <c r="T111" s="436"/>
      <c r="U111" s="436"/>
      <c r="V111" s="436"/>
      <c r="W111" s="436"/>
      <c r="X111" s="436"/>
      <c r="Y111" s="436"/>
      <c r="Z111" s="436"/>
      <c r="AA111" s="437" t="n">
        <v>0</v>
      </c>
      <c r="AB111" s="437"/>
      <c r="AC111" s="438" t="str">
        <f aca="false">IF(K118="Primary Natural",IF(Melee-Str_Mod_Current+AD111&lt;1,"","+")&amp;Melee-Str_Mod_Current+AD111,IF(K118="Secondary Natural",IF(Melee-Str_Mod_Current-5+AD111&lt;1,"","+")&amp;Melee-Str_Mod_Current-5+AD111,IF(OR(K118="2-Wpn Off-Hand",ISNUMBER(FIND("Flurry of Blows",Weapon4_Combat_Options))),IF(Melee-Str_Mod_Current+AD111&lt;1,"","+")&amp;Melee-Str_Mod_Current+AD111&amp;IF(OR(ISNUMBER(FIND("Improved Two-Weapon Fighting",Feats_Known)),Lvl_Mnk&gt;7),"/+"&amp;Melee-Str_Mod_Current+AD111-5,"")&amp;IF(OR(ISNUMBER(FIND("Greater Two-Weapon Fighting",Feats_Known)),Lvl_Mnk&gt;14),"/+"&amp;Melee-Str_Mod_Current+AD111-10,"")&amp;IF(ISNUMBER(FIND("Superior Two-Weapon Fighting",Feats_Known)),"/+"&amp;Melee-Str_Mod_Current+AD111-10,""),IF(IF(O111="Melee",Melee-Str_Mod_Current,Ranged)+AD111&lt;1,"","+")&amp;IF(O111="Melee",Melee-Str_Mod_Current,Ranged)+AD111&amp;IF(AND(ISNUMBER(FIND("Rapid Shot",Weapon4_Combat_Options)),O111&lt;&gt;"Melee"),IF(Ranged+AD111&lt;1,"/","/+")&amp;Ranged+AD111,"")&amp;IF(AND(ISNUMBER(FIND("Aldori Dueling Mastery",Weapon4_Combat_Options)),O111="Melee"),IF(Melee-Str_Mod_Current+AD111&lt;1,"/","/+")&amp;Melee-Str_Mod_Current+AD111,"")&amp;IF(BAB&gt;5,"/+"&amp;IF(O111="Melee",Melee-Str_Mod_Current,Ranged)+AD111-5,"")&amp;IF(BAB&gt;10,"/+"&amp;IF(O111="Melee",Melee-Str_Mod_Current,Ranged)+AD111-10,"")&amp;IF(BAB&gt;15,"/+"&amp;IF(O111="Melee",Melee-Str_Mod_Current,Ranged)+AD111-15,"")&amp;IF(BAB&gt;20,"/+"&amp;IF(O111="Melee",Melee-Str_Mod_Current,Ranged)+AD111-20,""))))</f>
        <v>-4</v>
      </c>
      <c r="AD111" s="439" t="n">
        <f aca="false">AA111+IF(AC113="MW",1,AC113)+IF(AND(O78="Melee",ISNUMBER(FIND("Higher Ground",Weapon4_Combat_Options))),1,0)+IF(AND(O78="Melee",ISNUMBER(FIND("Flanking",Weapon4_Combat_Options))),2,0)+AE111+AF111+AG111+AH111+AI111+AJ111</f>
        <v>-4</v>
      </c>
      <c r="AE111" s="440" t="n">
        <f aca="false">IF(VLOOKUP(B113,Table_Weapons,MATCH("Proficient",Descriptors_Weapon,0),0),0,-4)+IF(O111="Melee",IF(AND(ISNUMBER(FIND("Weapon Finesse",Feats_Known)),X113=Size,VLOOKUP(B113,Table_Weapons,MATCH("Finesse",Descriptors_Weapon,0),0)),MAX(Dex_Mod_Current,Str_Mod_Current)+Shield_Penalty,Str_Mod_Current),0)+IF(ISNUMBER(FIND("Greater Weapon Focus ["&amp;B113&amp;"]",Feats_Known)),2,IF(ISNUMBER(FIND("Weapon Focus ["&amp;B113&amp;"]",Feats_Known)),1,0))+IF(AND(O111="Ranged",ISNUMBER(FIND("Mounted",Weapon4_Combat_Options))),IF(ISNUMBER(FIND("Mounted Archery",Feats_Known)),-2,-4),0)+IF(AND(ISNUMBER(FIND("Shield Master",Feats_Known)),ISNUMBER(FIND("Shield",B113))),Back!BP25,0)</f>
        <v>-4</v>
      </c>
      <c r="AF111" s="438" t="n">
        <f aca="false">IF(Shield_Readied="Yes",IF(Shield="Tower Shield",-2,IF(AND(Shield="Buckler",OR(ISNUMBER(FIND("2-Handed",Weapon4_Combat_Options)),ISNUMBER(FIND("Off-Hand",Weapon4_Combat_Options)))),-1,0)))+IF(OR(AND(Armor_Cat="Light",ISNUMBER(FIND("Armor Proficiency, Light",Feats_Known))=FALSE()),AND(Armor_Cat="Medium",ISNUMBER(FIND("Armor Proficiency, Medium",Feats_Known))=FALSE()),AND(Armor_Cat="Heavy",ISNUMBER(FIND("Armor Proficiency, Heavy",Feats_Known))=FALSE())),Armor_Penalty,0)+IF(OR(AND(Shield&lt;&gt;"None",ISNUMBER(FIND("Shield Proficiency",Feats_Known))=FALSE()),AND(Shield="Tower Shield",ISNUMBER(FIND("Tower Shield Proficiency",Feats_Known))=FALSE())),Shield_Penalty,0)+IF(ISNUMBER(FIND("Light Crossbow",B113)),IF(K118="2-Handed",0,-2))+IF(ISNUMBER(FIND("Heavy Crossbow",B113)),IF(K118="2-Handed",0,-4))+IF(ISNUMBER(FIND("Composite",B113)),IF(Str_Current&lt;VALUE(RIGHT(B113,2)),-2,0))</f>
        <v>0</v>
      </c>
      <c r="AG111" s="438" t="n">
        <f aca="false">IF(AND(ISNUMBER(FIND("2-Wpn Off-Hand",Weapon4_Combat_Options)),ISERROR(FIND("Flurry of Blows",Weapon4_Combat_Options)),ISNUMBER(FIND("2-Wpn Primary",Weapon_Combat_Options))),-10+IF(AND(OR(O116="Double",O116="Light"),ISNUMBER(FIND("Two-Weapon Fighting",Feats_Known))),8,IF(ISNUMBER(FIND("Two-Weapon Fighting",Feats_Known)),6,IF(OR(O116="Double",O116="Light"),2,0))))+IF(AND(ISNUMBER(FIND("2-Wpn Primary",Weapon4_Combat_Options)),ISERROR(FIND("Flurry of Blows",Weapon4_Combat_Options)),ISNUMBER(FIND("2-Wpn Off-Hand",Weapon_Combat_Options))),-6+MAX(IF(ISNUMBER(FIND("2-Wpn Off-Hand",Weapon1_Combat_Options)),K87),IF(ISNUMBER(FIND("2-Wpn Off-Hand",Weapon2_Combat_Options)),K98,0),IF(ISNUMBER(FIND("2-Wpn Off-Hand",Weapon3_Combat_Options)),K109,0),IF(ISNUMBER(FIND("2-Wpn Off-Hand",Weapon5_Combat_Options)),K131,0)),0)</f>
        <v>0</v>
      </c>
      <c r="AH111" s="440" t="n">
        <f aca="false">IF(AND(ISNUMBER(FIND("2-Wpn Off-Hand",Weapon4_Combat_Options)),ISNUMBER(FIND("Flurry of Blows",Weapon4_Combat_Options)),ISNUMBER(FIND("2-Wpn Primary",Weapon_Combat_Options))),-10+(Lvl_Mnk-VLOOKUP("Monk",Table_Class,4,0))+IF(AND(OR(ISNUMBER(FIND("monk",VLOOKUP(B113,Table_Weapons,MATCH("Special",Descriptors_Weapon,0),0))),B113="Unarmed Strike"),ISNUMBER(FIND("Flurry of Blows",Class_Ability_Summary))),8,0))+IF(AND(ISNUMBER(FIND("2-Wpn Primary",Weapon4_Combat_Options)),ISNUMBER(FIND("Flurry of Blows",Weapon4_Combat_Options)),ISNUMBER(FIND("2-Wpn Off-Hand",Weapon_Combat_Options))),-10+(Lvl_Mnk-VLOOKUP("Monk",Table_Class,4,0))+IF(AND(OR(ISNUMBER(FIND("monk",VLOOKUP(B113,Table_Weapons,MATCH("Special",Descriptors_Weapon,0),0))),B113="Unarmed Strike"),ISNUMBER(FIND("Flurry of Blows",Class_Ability_Summary))),8,0))</f>
        <v>0</v>
      </c>
      <c r="AI111" s="438" t="n">
        <f aca="false">IF(AND(ISNUMBER(FIND("Power Attack",Weapon4_Combat_Options)),O111="Melee"),Power_Attack_Penalty,0)+IF(AND(O111="Melee",ISNUMBER(FIND("Combat Expertise",Weapon4_Combat_Options))),Combat_Expertise_Penalty,0)+IF(AND(ISNUMBER(FIND("Deadly Aim",Weapon4_Combat_Options)),O111&lt;&gt;"Melee"),Deadly_Aim_Penalty,0)+IF(AND(O111&lt;&gt;"Melee",ISNUMBER(FIND("Point-Blank Shot",Weapon4_Combat_Options))),1,0)+IF(AND(O111&lt;&gt;"Melee",ISNUMBER(FIND("Rapid Shot",Weapon4_Combat_Options))),-2,0)+IF(ISNUMBER(FIND("Fighting Defensively",Weapon_Combat_Options)),-4,0)</f>
        <v>0</v>
      </c>
      <c r="AJ111" s="440" t="n">
        <f aca="false">IF(AND(ISNUMBER(FIND("Prone",Conditions)),O111="Melee"),-4,0)+IF(ISNUMBER(FIND("Squeezing",Weapon4_Combat_Options)),-4,0)</f>
        <v>0</v>
      </c>
      <c r="AK111" s="440"/>
      <c r="AL111" s="441" t="s">
        <v>494</v>
      </c>
      <c r="AM111" s="441"/>
      <c r="AN111" s="441"/>
      <c r="AO111" s="441"/>
      <c r="AP111" s="441"/>
      <c r="AQ111" s="441"/>
      <c r="AR111" s="441"/>
      <c r="AS111" s="441"/>
      <c r="AT111" s="437" t="n">
        <v>0</v>
      </c>
      <c r="AU111" s="437"/>
      <c r="AV111" s="439" t="n">
        <f aca="false">AT111+IF(O111="Melee",AW111,IF(O111="Thrown",Str_Mod_Current,IF(AND(O111="Ranged",ISNUMBER(VALUE(RIGHT(B113,2)))),MIN(Str_Mod_Current,VLOOKUP(VALUE(RIGHT(B113,2)),Table_Ability_Mod,2,0)),0)))+IF(AC113="MW",0,AC113)+IF(AND(AT116="Silver",OR(K116="P",K116="S",K116="B and P",K116="B and S",K116="P or S",K116="P and S",K116="All")),-1,0)+AX111+AY111+IF(ISNUMBER(FIND("Sickened",Conditions)),-2,0)</f>
        <v>0</v>
      </c>
      <c r="AW111" s="438" t="n">
        <f aca="false">IF(Str_Mod_Current&gt;-1,FLOOR(Str_Mod_Current*IF(OR(AND(ISNUMBER(FIND("2-Wpn Off-Hand",Weapon4_Combat_Options)),ISNUMBER(FIND("Double Slice",Feats_Known))=FALSE(),ISNUMBER(FIND("Flurry of Blows",Weapon4_Combat_Options))=FALSE()),ISNUMBER(FIND("Secondary Natural",Weapon4_Combat_Options))),0.5,IF(OR(AND(ISNUMBER(FIND("2-Handed",Weapon4_Combat_Options)),O116&lt;&gt;"Light"),ISNUMBER(FIND("Primary Natural",Weapon4_Combat_Options))),1.5,1)),1),Str_Mod_Current)</f>
        <v>0</v>
      </c>
      <c r="AX111" s="438" t="n">
        <f aca="false">IF(AND(ISNUMBER(FIND("Power Attack",Weapon4_Combat_Options)),O111="Melee"),IF(OR(ISNUMBER(FIND("2-Wpn Off-Hand",Weapon4_Combat_Options)),ISNUMBER(FIND("Secondary Natural",Weapon4_Combat_Options))),Power_Attack_Dmg_Min,IF(OR(ISNUMBER(FIND("2-Handed",Weapon4_Combat_Options)),ISNUMBER(FIND("Primary Natural",Weapon4_Combat_Options))),Power_Attack_Dmg_Max,Power_Attack_Dmg_Std)),0)+IF(AND(ISNUMBER(FIND("Deadly Aim",Weapon4_Combat_Options)),O111&lt;&gt;"Melee"),Deadly_Aim_Dmg,0)+IF(AND(O111&lt;&gt;"Melee",ISNUMBER(FIND("Point-Blank Shot",Weapon4_Combat_Options))),1,0)+IF(ISNUMBER(FIND("Arcane Strike",Weapon4_Combat_Options)),Arcane_Strike_Dmg,0)</f>
        <v>0</v>
      </c>
      <c r="AY111" s="440" t="n">
        <f aca="false">IF(ISNUMBER(FIND("Greater Weapon Specialization ["&amp;B113&amp;"]",Feats_Known)),4,IF(ISNUMBER(FIND("Weapon Specialization ["&amp;B113&amp;"]",Feats_Known)),2,0))+IF(AND(ISNUMBER(FIND("Shield Master",Feats_Known)),ISNUMBER(FIND("Shield",B113))),Back!BP58,0)</f>
        <v>0</v>
      </c>
      <c r="AZ111" s="442" t="s">
        <v>495</v>
      </c>
      <c r="BA111" s="442"/>
      <c r="BB111" s="437" t="s">
        <v>496</v>
      </c>
      <c r="BC111" s="437"/>
      <c r="BD111" s="269"/>
      <c r="BE111" s="58"/>
      <c r="BF111" s="400"/>
      <c r="BG111" s="400"/>
      <c r="BH111" s="409"/>
      <c r="BI111" s="409"/>
      <c r="BJ111" s="409"/>
      <c r="BK111" s="409"/>
      <c r="BL111" s="409"/>
      <c r="BM111" s="409"/>
      <c r="BN111" s="409"/>
      <c r="BO111" s="409"/>
      <c r="BP111" s="409"/>
      <c r="BQ111" s="409"/>
      <c r="BR111" s="409"/>
      <c r="BS111" s="409"/>
      <c r="BT111" s="409"/>
      <c r="BU111" s="409"/>
      <c r="BV111" s="409"/>
      <c r="BW111" s="409"/>
      <c r="BX111" s="409"/>
      <c r="BY111" s="409"/>
      <c r="BZ111" s="402"/>
      <c r="CA111" s="402"/>
      <c r="CB111" s="402"/>
      <c r="CC111" s="410"/>
      <c r="CD111" s="410"/>
      <c r="CE111" s="410"/>
      <c r="CF111" s="404"/>
      <c r="CG111" s="411"/>
      <c r="CH111" s="411"/>
      <c r="CI111" s="411"/>
      <c r="CJ111" s="340"/>
      <c r="CK111" s="406"/>
      <c r="CL111" s="406"/>
      <c r="CM111" s="406"/>
      <c r="CN111" s="340"/>
      <c r="CO111" s="411"/>
      <c r="CP111" s="411"/>
      <c r="CQ111" s="411"/>
      <c r="CR111" s="412"/>
      <c r="CS111" s="412"/>
      <c r="CT111" s="412"/>
      <c r="CU111" s="412"/>
      <c r="CV111" s="412"/>
      <c r="CW111" s="412"/>
      <c r="CX111" s="475"/>
      <c r="CY111" s="264"/>
    </row>
    <row r="112" customFormat="false" ht="8.25" hidden="false" customHeight="true" outlineLevel="0" collapsed="false">
      <c r="A112" s="431"/>
      <c r="B112" s="434"/>
      <c r="C112" s="434"/>
      <c r="D112" s="434"/>
      <c r="E112" s="434"/>
      <c r="F112" s="434"/>
      <c r="G112" s="434"/>
      <c r="H112" s="434"/>
      <c r="I112" s="434"/>
      <c r="J112" s="434"/>
      <c r="K112" s="434"/>
      <c r="L112" s="434"/>
      <c r="M112" s="434"/>
      <c r="N112" s="434"/>
      <c r="O112" s="435"/>
      <c r="P112" s="435"/>
      <c r="Q112" s="435"/>
      <c r="R112" s="435"/>
      <c r="S112" s="443"/>
      <c r="T112" s="444" t="s">
        <v>497</v>
      </c>
      <c r="U112" s="444"/>
      <c r="V112" s="444"/>
      <c r="W112" s="444"/>
      <c r="X112" s="444" t="s">
        <v>395</v>
      </c>
      <c r="Y112" s="444"/>
      <c r="Z112" s="444"/>
      <c r="AA112" s="444"/>
      <c r="AB112" s="444"/>
      <c r="AC112" s="445" t="s">
        <v>498</v>
      </c>
      <c r="AD112" s="445"/>
      <c r="AE112" s="445"/>
      <c r="AF112" s="446" t="s">
        <v>499</v>
      </c>
      <c r="AG112" s="446"/>
      <c r="AH112" s="446"/>
      <c r="AI112" s="446"/>
      <c r="AJ112" s="446"/>
      <c r="AK112" s="446"/>
      <c r="AL112" s="446"/>
      <c r="AM112" s="446"/>
      <c r="AN112" s="446"/>
      <c r="AO112" s="446"/>
      <c r="AP112" s="447" t="s">
        <v>500</v>
      </c>
      <c r="AQ112" s="447"/>
      <c r="AR112" s="447"/>
      <c r="AS112" s="447"/>
      <c r="AT112" s="447"/>
      <c r="AU112" s="447"/>
      <c r="AV112" s="447"/>
      <c r="AW112" s="445" t="s">
        <v>501</v>
      </c>
      <c r="AX112" s="445"/>
      <c r="AY112" s="445"/>
      <c r="AZ112" s="445"/>
      <c r="BA112" s="445"/>
      <c r="BB112" s="445"/>
      <c r="BC112" s="445"/>
      <c r="BD112" s="261"/>
      <c r="BE112" s="58"/>
      <c r="BF112" s="400" t="str">
        <f aca="false">IF(VLOOKUP(BH112,Table_Skills,7,0),"Q","£")</f>
        <v>£</v>
      </c>
      <c r="BG112" s="400"/>
      <c r="BH112" s="409" t="s">
        <v>182</v>
      </c>
      <c r="BI112" s="409"/>
      <c r="BJ112" s="409"/>
      <c r="BK112" s="409"/>
      <c r="BL112" s="409"/>
      <c r="BM112" s="409"/>
      <c r="BN112" s="409"/>
      <c r="BO112" s="409"/>
      <c r="BP112" s="409"/>
      <c r="BQ112" s="409"/>
      <c r="BR112" s="409"/>
      <c r="BS112" s="409"/>
      <c r="BT112" s="409"/>
      <c r="BU112" s="409"/>
      <c r="BV112" s="409"/>
      <c r="BW112" s="409"/>
      <c r="BX112" s="409"/>
      <c r="BY112" s="409"/>
      <c r="BZ112" s="402" t="str">
        <f aca="false">IF(ISBLANK(BH112),"",VLOOKUP(BH112,Table_Skills,2,0))</f>
        <v>Int</v>
      </c>
      <c r="CA112" s="402"/>
      <c r="CB112" s="402"/>
      <c r="CC112" s="410" t="str">
        <f aca="false">IF(ISBLANK(BH112),"",IF(AND(VLOOKUP(BH112,Table_Skills,5,0)=0,CG112&lt;1),"NA",CG112+CK112+CO112))</f>
        <v>NA</v>
      </c>
      <c r="CD112" s="410"/>
      <c r="CE112" s="410"/>
      <c r="CF112" s="404" t="s">
        <v>425</v>
      </c>
      <c r="CG112" s="411"/>
      <c r="CH112" s="411"/>
      <c r="CI112" s="411"/>
      <c r="CJ112" s="340" t="s">
        <v>341</v>
      </c>
      <c r="CK112" s="406" t="n">
        <f aca="false">IF(ISBLANK(BH112),"",VLOOKUP(BH112,Table_Skills,MATCH("Calc Mods",DataSkills!$B$2:$L$2,0),0))</f>
        <v>0</v>
      </c>
      <c r="CL112" s="406"/>
      <c r="CM112" s="406"/>
      <c r="CN112" s="340" t="s">
        <v>341</v>
      </c>
      <c r="CO112" s="411"/>
      <c r="CP112" s="411"/>
      <c r="CQ112" s="411"/>
      <c r="CR112" s="412"/>
      <c r="CS112" s="412"/>
      <c r="CT112" s="412"/>
      <c r="CU112" s="412"/>
      <c r="CV112" s="412"/>
      <c r="CW112" s="412"/>
      <c r="CX112" s="475"/>
      <c r="CY112" s="264"/>
    </row>
    <row r="113" customFormat="false" ht="8.25" hidden="false" customHeight="true" outlineLevel="0" collapsed="false">
      <c r="A113" s="431" t="n">
        <f aca="false">IF(AT116="Cold Iron",VLOOKUP(B113,Table_Weapons,2,0)*2,VLOOKUP(B113,Table_Weapons,2,0))+IF(AC113="",0,VLOOKUP(AC113,Table_Weapon_Benefit,2,0))+IF(AND(AT116="Cold Iron",AC113&gt;0),2000,0)+IF(AT116="Silver",IF(O116="Light",20,IF(O116="1-handed",90,IF(O116="2-handed",180,0))))+IF(AT116="Mithral",VLOOKUP(B113,Table_Weapons,12,0)*500-300,0)+IF(AT116="Darkwood",VLOOKUP(B113,Table_Weapons,12,0)*10,0)+IF(AT116="Adamantine",2700,0)</f>
        <v>0</v>
      </c>
      <c r="B113" s="448" t="s">
        <v>306</v>
      </c>
      <c r="C113" s="448"/>
      <c r="D113" s="448"/>
      <c r="E113" s="448"/>
      <c r="F113" s="448"/>
      <c r="G113" s="448"/>
      <c r="H113" s="448"/>
      <c r="I113" s="448"/>
      <c r="J113" s="448"/>
      <c r="K113" s="448"/>
      <c r="L113" s="448"/>
      <c r="M113" s="448"/>
      <c r="N113" s="448"/>
      <c r="O113" s="448"/>
      <c r="P113" s="448"/>
      <c r="Q113" s="448"/>
      <c r="R113" s="448"/>
      <c r="S113" s="448"/>
      <c r="T113" s="449" t="n">
        <v>1</v>
      </c>
      <c r="U113" s="449"/>
      <c r="V113" s="449"/>
      <c r="W113" s="449"/>
      <c r="X113" s="450" t="s">
        <v>142</v>
      </c>
      <c r="Y113" s="450"/>
      <c r="Z113" s="450"/>
      <c r="AA113" s="450"/>
      <c r="AB113" s="450"/>
      <c r="AC113" s="451"/>
      <c r="AD113" s="451"/>
      <c r="AE113" s="451"/>
      <c r="AF113" s="452" t="str">
        <f aca="false">IF(AND(ISNUMBER(FIND("Prone",Conditions)),O111&lt;&gt;"Melee",ISNUMBER(FIND("Crossbow",B113))=FALSE(),ISNUMBER(FIND("Shuriken",B113))=FALSE()),"Cannot Use If Prone",IF(OR(ISNUMBER(FIND("Total Defense",Weapon_Combat_Options)),ISNUMBER(FIND("Panicked",Conditions))),"Using Total Defense",IF(OR(AND(O116="2-handed",AND(Shield&lt;&gt;"Buckler",Shield&lt;&gt;"None"),Shield_Readied="Yes"),AND(K118="2-Wpn Off-Hand",AND(Shield&lt;&gt;"Buckler",Shield&lt;&gt;"None"),Shield_Readied="Yes",ISNUMBER(FIND("Improved Shield Bash",Feats_Known))=FALSE())),"Cannot wield w/ shield",IF(OR(K118="",K118="Wielded As?"),"Not Wielded",IF(AND(VLOOKUP(B113,Table_Weapons,MATCH("Hands",Descriptors_Weapon,0),0)=2,K118&lt;&gt;"2-Handed"),"Must Wield 2-Handed",AC111)))))</f>
        <v>Not Wielded</v>
      </c>
      <c r="AG113" s="452"/>
      <c r="AH113" s="452"/>
      <c r="AI113" s="452"/>
      <c r="AJ113" s="452"/>
      <c r="AK113" s="452"/>
      <c r="AL113" s="452"/>
      <c r="AM113" s="452"/>
      <c r="AN113" s="452"/>
      <c r="AO113" s="452"/>
      <c r="AP113" s="453" t="str">
        <f aca="false">IF(X113="","",VLOOKUP(B113,Table_Weapons,MATCH(X113,Descriptors_Weapon,0),0))&amp;IF(AND(B113="Aldori Dueling Sword",ISNUMBER(FIND("Aldori Dueling Mastery",Feats_Known)),ISNUMBER(FIND("2-Handed",Weapon4_Combat_Options))),"+1d4","")</f>
        <v/>
      </c>
      <c r="AQ113" s="453"/>
      <c r="AR113" s="453"/>
      <c r="AS113" s="453"/>
      <c r="AT113" s="454" t="str">
        <f aca="false">IF(AND(B113&lt;&gt;"None",AV111&lt;&gt;0),AV111,"")</f>
        <v/>
      </c>
      <c r="AU113" s="454"/>
      <c r="AV113" s="454"/>
      <c r="AW113" s="455" t="str">
        <f aca="false">VLOOKUP(B113,Table_Weapons,IF(OR(BB111="Y",ISNUMBER((#NAME?,"Improved Critical ["&amp;B113&amp;"]",Feats_Known))),MATCH("Enh. Threat",Descriptors_Weapon,0),MATCH("Threat",Descriptors_Weapon,0)),0)</f>
        <v/>
      </c>
      <c r="AX113" s="455"/>
      <c r="AY113" s="455"/>
      <c r="AZ113" s="455"/>
      <c r="BA113" s="456" t="s">
        <v>503</v>
      </c>
      <c r="BB113" s="457" t="str">
        <f aca="false">VLOOKUP(B113,Table_Weapons,MATCH("Multiplier",Descriptors_Weapon,0),0)</f>
        <v/>
      </c>
      <c r="BC113" s="457"/>
      <c r="BD113" s="261"/>
      <c r="BE113" s="58"/>
      <c r="BF113" s="400"/>
      <c r="BG113" s="400"/>
      <c r="BH113" s="409"/>
      <c r="BI113" s="409"/>
      <c r="BJ113" s="409"/>
      <c r="BK113" s="409"/>
      <c r="BL113" s="409"/>
      <c r="BM113" s="409"/>
      <c r="BN113" s="409"/>
      <c r="BO113" s="409"/>
      <c r="BP113" s="409"/>
      <c r="BQ113" s="409"/>
      <c r="BR113" s="409"/>
      <c r="BS113" s="409"/>
      <c r="BT113" s="409"/>
      <c r="BU113" s="409"/>
      <c r="BV113" s="409"/>
      <c r="BW113" s="409"/>
      <c r="BX113" s="409"/>
      <c r="BY113" s="409"/>
      <c r="BZ113" s="402"/>
      <c r="CA113" s="402"/>
      <c r="CB113" s="402"/>
      <c r="CC113" s="410"/>
      <c r="CD113" s="410"/>
      <c r="CE113" s="410"/>
      <c r="CF113" s="404"/>
      <c r="CG113" s="411"/>
      <c r="CH113" s="411"/>
      <c r="CI113" s="411"/>
      <c r="CJ113" s="340"/>
      <c r="CK113" s="406"/>
      <c r="CL113" s="406"/>
      <c r="CM113" s="406"/>
      <c r="CN113" s="340"/>
      <c r="CO113" s="411"/>
      <c r="CP113" s="411"/>
      <c r="CQ113" s="411"/>
      <c r="CR113" s="412"/>
      <c r="CS113" s="412"/>
      <c r="CT113" s="412"/>
      <c r="CU113" s="412"/>
      <c r="CV113" s="412"/>
      <c r="CW113" s="412"/>
      <c r="CX113" s="475"/>
      <c r="CY113" s="264"/>
    </row>
    <row r="114" customFormat="false" ht="8.25" hidden="false" customHeight="true" outlineLevel="0" collapsed="false">
      <c r="A114" s="431"/>
      <c r="B114" s="448"/>
      <c r="C114" s="448"/>
      <c r="D114" s="448"/>
      <c r="E114" s="448"/>
      <c r="F114" s="448"/>
      <c r="G114" s="448"/>
      <c r="H114" s="448"/>
      <c r="I114" s="448"/>
      <c r="J114" s="448"/>
      <c r="K114" s="448"/>
      <c r="L114" s="448"/>
      <c r="M114" s="448"/>
      <c r="N114" s="448"/>
      <c r="O114" s="448"/>
      <c r="P114" s="448"/>
      <c r="Q114" s="448"/>
      <c r="R114" s="448"/>
      <c r="S114" s="448"/>
      <c r="T114" s="449"/>
      <c r="U114" s="449"/>
      <c r="V114" s="449"/>
      <c r="W114" s="449"/>
      <c r="X114" s="450"/>
      <c r="Y114" s="450"/>
      <c r="Z114" s="450"/>
      <c r="AA114" s="450"/>
      <c r="AB114" s="450"/>
      <c r="AC114" s="451"/>
      <c r="AD114" s="451"/>
      <c r="AE114" s="451"/>
      <c r="AF114" s="452"/>
      <c r="AG114" s="452"/>
      <c r="AH114" s="452"/>
      <c r="AI114" s="452"/>
      <c r="AJ114" s="452"/>
      <c r="AK114" s="452"/>
      <c r="AL114" s="452"/>
      <c r="AM114" s="452"/>
      <c r="AN114" s="452"/>
      <c r="AO114" s="452"/>
      <c r="AP114" s="453"/>
      <c r="AQ114" s="453"/>
      <c r="AR114" s="453"/>
      <c r="AS114" s="453"/>
      <c r="AT114" s="454"/>
      <c r="AU114" s="454"/>
      <c r="AV114" s="454"/>
      <c r="AW114" s="455"/>
      <c r="AX114" s="455"/>
      <c r="AY114" s="455"/>
      <c r="AZ114" s="455"/>
      <c r="BA114" s="456"/>
      <c r="BB114" s="457"/>
      <c r="BC114" s="457"/>
      <c r="BD114" s="261"/>
      <c r="BE114" s="261"/>
      <c r="BF114" s="400" t="str">
        <f aca="false">IF(VLOOKUP(BH114,Table_Skills,7,0),"Q","£")</f>
        <v>£</v>
      </c>
      <c r="BG114" s="400"/>
      <c r="BH114" s="409" t="s">
        <v>186</v>
      </c>
      <c r="BI114" s="409"/>
      <c r="BJ114" s="409"/>
      <c r="BK114" s="409"/>
      <c r="BL114" s="409"/>
      <c r="BM114" s="409"/>
      <c r="BN114" s="409"/>
      <c r="BO114" s="409"/>
      <c r="BP114" s="409"/>
      <c r="BQ114" s="409"/>
      <c r="BR114" s="409"/>
      <c r="BS114" s="409"/>
      <c r="BT114" s="409"/>
      <c r="BU114" s="409"/>
      <c r="BV114" s="409"/>
      <c r="BW114" s="409"/>
      <c r="BX114" s="409"/>
      <c r="BY114" s="409"/>
      <c r="BZ114" s="402" t="str">
        <f aca="false">IF(ISBLANK(BH114),"",VLOOKUP(BH114,Table_Skills,2,0))</f>
        <v>Cha</v>
      </c>
      <c r="CA114" s="402"/>
      <c r="CB114" s="402"/>
      <c r="CC114" s="410" t="str">
        <f aca="false">IF(ISBLANK(BH114),"",IF(AND(VLOOKUP(BH114,Table_Skills,5,0)=0,CG114&lt;1),"NA",CG114+CK114+CO114))</f>
        <v>NA</v>
      </c>
      <c r="CD114" s="410"/>
      <c r="CE114" s="410"/>
      <c r="CF114" s="404" t="s">
        <v>425</v>
      </c>
      <c r="CG114" s="411"/>
      <c r="CH114" s="411"/>
      <c r="CI114" s="411"/>
      <c r="CJ114" s="340" t="s">
        <v>341</v>
      </c>
      <c r="CK114" s="406" t="n">
        <f aca="false">IF(ISBLANK(BH114),"",VLOOKUP(BH114,Table_Skills,MATCH("Calc Mods",DataSkills!$B$2:$L$2,0),0))</f>
        <v>0</v>
      </c>
      <c r="CL114" s="406"/>
      <c r="CM114" s="406"/>
      <c r="CN114" s="340" t="s">
        <v>341</v>
      </c>
      <c r="CO114" s="411"/>
      <c r="CP114" s="411"/>
      <c r="CQ114" s="411"/>
      <c r="CR114" s="412"/>
      <c r="CS114" s="412"/>
      <c r="CT114" s="412"/>
      <c r="CU114" s="412"/>
      <c r="CV114" s="412"/>
      <c r="CW114" s="412"/>
      <c r="CX114" s="475"/>
      <c r="CY114" s="264"/>
    </row>
    <row r="115" customFormat="false" ht="8.25" hidden="false" customHeight="true" outlineLevel="0" collapsed="false">
      <c r="A115" s="431"/>
      <c r="B115" s="458" t="s">
        <v>504</v>
      </c>
      <c r="C115" s="458"/>
      <c r="D115" s="458"/>
      <c r="E115" s="458"/>
      <c r="F115" s="459" t="s">
        <v>505</v>
      </c>
      <c r="G115" s="459"/>
      <c r="H115" s="459"/>
      <c r="I115" s="459"/>
      <c r="J115" s="459"/>
      <c r="K115" s="460" t="s">
        <v>506</v>
      </c>
      <c r="L115" s="460"/>
      <c r="M115" s="460"/>
      <c r="N115" s="460"/>
      <c r="O115" s="460" t="s">
        <v>507</v>
      </c>
      <c r="P115" s="460"/>
      <c r="Q115" s="460"/>
      <c r="R115" s="460"/>
      <c r="S115" s="460"/>
      <c r="T115" s="460"/>
      <c r="U115" s="460" t="s">
        <v>508</v>
      </c>
      <c r="V115" s="460"/>
      <c r="W115" s="460"/>
      <c r="X115" s="460"/>
      <c r="Y115" s="460"/>
      <c r="Z115" s="460"/>
      <c r="AA115" s="460"/>
      <c r="AB115" s="460"/>
      <c r="AC115" s="460"/>
      <c r="AD115" s="460"/>
      <c r="AE115" s="460"/>
      <c r="AF115" s="460"/>
      <c r="AG115" s="460"/>
      <c r="AH115" s="460"/>
      <c r="AI115" s="460"/>
      <c r="AJ115" s="460"/>
      <c r="AK115" s="460"/>
      <c r="AL115" s="460"/>
      <c r="AM115" s="460"/>
      <c r="AN115" s="460"/>
      <c r="AO115" s="460"/>
      <c r="AP115" s="460"/>
      <c r="AQ115" s="460"/>
      <c r="AR115" s="460"/>
      <c r="AS115" s="460"/>
      <c r="AT115" s="461" t="s">
        <v>509</v>
      </c>
      <c r="AU115" s="461"/>
      <c r="AV115" s="461"/>
      <c r="AW115" s="461"/>
      <c r="AX115" s="461"/>
      <c r="AY115" s="461"/>
      <c r="AZ115" s="461"/>
      <c r="BA115" s="461"/>
      <c r="BB115" s="461"/>
      <c r="BC115" s="461"/>
      <c r="BD115" s="261"/>
      <c r="BE115" s="261"/>
      <c r="BF115" s="400"/>
      <c r="BG115" s="400"/>
      <c r="BH115" s="409"/>
      <c r="BI115" s="409"/>
      <c r="BJ115" s="409"/>
      <c r="BK115" s="409"/>
      <c r="BL115" s="409"/>
      <c r="BM115" s="409"/>
      <c r="BN115" s="409"/>
      <c r="BO115" s="409"/>
      <c r="BP115" s="409"/>
      <c r="BQ115" s="409"/>
      <c r="BR115" s="409"/>
      <c r="BS115" s="409"/>
      <c r="BT115" s="409"/>
      <c r="BU115" s="409"/>
      <c r="BV115" s="409"/>
      <c r="BW115" s="409"/>
      <c r="BX115" s="409"/>
      <c r="BY115" s="409"/>
      <c r="BZ115" s="402"/>
      <c r="CA115" s="402"/>
      <c r="CB115" s="402"/>
      <c r="CC115" s="410"/>
      <c r="CD115" s="410"/>
      <c r="CE115" s="410"/>
      <c r="CF115" s="404"/>
      <c r="CG115" s="411"/>
      <c r="CH115" s="411"/>
      <c r="CI115" s="411"/>
      <c r="CJ115" s="340"/>
      <c r="CK115" s="406"/>
      <c r="CL115" s="406"/>
      <c r="CM115" s="406"/>
      <c r="CN115" s="340"/>
      <c r="CO115" s="411"/>
      <c r="CP115" s="411"/>
      <c r="CQ115" s="411"/>
      <c r="CR115" s="412"/>
      <c r="CS115" s="412"/>
      <c r="CT115" s="412"/>
      <c r="CU115" s="412"/>
      <c r="CV115" s="412"/>
      <c r="CW115" s="412"/>
      <c r="CX115" s="475"/>
      <c r="CY115" s="264"/>
    </row>
    <row r="116" customFormat="false" ht="8.25" hidden="false" customHeight="true" outlineLevel="0" collapsed="false">
      <c r="A116" s="431"/>
      <c r="B116" s="462" t="str">
        <f aca="false">VLOOKUP(B113,Table_Weapons,MATCH("Range",Descriptors_Weapon,0),0)</f>
        <v/>
      </c>
      <c r="C116" s="462"/>
      <c r="D116" s="462"/>
      <c r="E116" s="462"/>
      <c r="F116" s="463" t="n">
        <f aca="false">(VLOOKUP(B113,Table_Weapons,MATCH("Weight",Descriptors_Weapon,0),0)*IF(X113="",1,VLOOKUP(X113,Table_Size,9,0))*IF(OR(AT116="Mithral",AT116="Darkwood"),0.5,1))*T113</f>
        <v>0</v>
      </c>
      <c r="G116" s="463"/>
      <c r="H116" s="463"/>
      <c r="I116" s="464" t="s">
        <v>393</v>
      </c>
      <c r="J116" s="464"/>
      <c r="K116" s="465" t="str">
        <f aca="false">VLOOKUP(B113,Table_Weapons,MATCH("Type",Descriptors_Weapon,0),0)</f>
        <v/>
      </c>
      <c r="L116" s="465"/>
      <c r="M116" s="465"/>
      <c r="N116" s="465"/>
      <c r="O116" s="466" t="str">
        <f aca="false">VLOOKUP(B113,Table_Weapons,6,0)</f>
        <v/>
      </c>
      <c r="P116" s="466"/>
      <c r="Q116" s="466"/>
      <c r="R116" s="466"/>
      <c r="S116" s="466"/>
      <c r="T116" s="466"/>
      <c r="U116" s="467" t="str">
        <f aca="false">VLOOKUP(B113,Table_Weapons,MATCH("Special",Descriptors_Weapon,0),0)&amp;IF(ISNUMBER(FIND("Critical Focus",Feats_Known))," | +4 Circumstance bonus to confirm crits","")&amp;IF(ISNUMBER(FIND("Greater Penetrating Strike ["&amp;B113&amp;"]",Feats_Known))," | ignore 10 DR (5 if untyped)",IF(ISNUMBER(FIND("Penetrating Strike ["&amp;B113&amp;"]",Feats_Known))," | ignore 5 DR (except untyped)",""))</f>
        <v/>
      </c>
      <c r="V116" s="467"/>
      <c r="W116" s="467"/>
      <c r="X116" s="467"/>
      <c r="Y116" s="467"/>
      <c r="Z116" s="467"/>
      <c r="AA116" s="467"/>
      <c r="AB116" s="467"/>
      <c r="AC116" s="467"/>
      <c r="AD116" s="467"/>
      <c r="AE116" s="467"/>
      <c r="AF116" s="467"/>
      <c r="AG116" s="467"/>
      <c r="AH116" s="467"/>
      <c r="AI116" s="467"/>
      <c r="AJ116" s="467"/>
      <c r="AK116" s="467"/>
      <c r="AL116" s="467"/>
      <c r="AM116" s="467"/>
      <c r="AN116" s="467"/>
      <c r="AO116" s="467"/>
      <c r="AP116" s="467"/>
      <c r="AQ116" s="467"/>
      <c r="AR116" s="467"/>
      <c r="AS116" s="467"/>
      <c r="AT116" s="468"/>
      <c r="AU116" s="468"/>
      <c r="AV116" s="468"/>
      <c r="AW116" s="468"/>
      <c r="AX116" s="468"/>
      <c r="AY116" s="468"/>
      <c r="AZ116" s="468"/>
      <c r="BA116" s="468"/>
      <c r="BB116" s="468"/>
      <c r="BC116" s="468"/>
      <c r="BD116" s="261"/>
      <c r="BE116" s="261"/>
      <c r="BF116" s="400" t="e">
        <f aca="false">IF(VLOOKUP(BH116,Table_Skills,7,0),"Q","£")</f>
        <v>#N/A</v>
      </c>
      <c r="BG116" s="400"/>
      <c r="BH116" s="409"/>
      <c r="BI116" s="409"/>
      <c r="BJ116" s="409"/>
      <c r="BK116" s="409"/>
      <c r="BL116" s="409"/>
      <c r="BM116" s="409"/>
      <c r="BN116" s="409"/>
      <c r="BO116" s="409"/>
      <c r="BP116" s="409"/>
      <c r="BQ116" s="409"/>
      <c r="BR116" s="409"/>
      <c r="BS116" s="409"/>
      <c r="BT116" s="409"/>
      <c r="BU116" s="409"/>
      <c r="BV116" s="409"/>
      <c r="BW116" s="409"/>
      <c r="BX116" s="409"/>
      <c r="BY116" s="409"/>
      <c r="BZ116" s="402" t="str">
        <f aca="false">IF(ISBLANK(BH116),"",VLOOKUP(BH116,Table_Skills,2,0))</f>
        <v/>
      </c>
      <c r="CA116" s="402"/>
      <c r="CB116" s="402"/>
      <c r="CC116" s="410" t="str">
        <f aca="false">IF(ISBLANK(BH116),"",IF(AND(VLOOKUP(BH116,Table_Skills,5,0)=0,CG116&lt;1),"NA",CG116+CK116+CO116))</f>
        <v/>
      </c>
      <c r="CD116" s="410"/>
      <c r="CE116" s="410"/>
      <c r="CF116" s="404" t="s">
        <v>425</v>
      </c>
      <c r="CG116" s="411"/>
      <c r="CH116" s="411"/>
      <c r="CI116" s="411"/>
      <c r="CJ116" s="340" t="s">
        <v>341</v>
      </c>
      <c r="CK116" s="406" t="str">
        <f aca="false">IF(ISBLANK(BH116),"",VLOOKUP(BH116,Table_Skills,MATCH("Calc Mods",DataSkills!$B$2:$L$2,0),0))</f>
        <v/>
      </c>
      <c r="CL116" s="406"/>
      <c r="CM116" s="406"/>
      <c r="CN116" s="340" t="s">
        <v>341</v>
      </c>
      <c r="CO116" s="411"/>
      <c r="CP116" s="411"/>
      <c r="CQ116" s="411"/>
      <c r="CR116" s="412"/>
      <c r="CS116" s="412"/>
      <c r="CT116" s="412"/>
      <c r="CU116" s="412"/>
      <c r="CV116" s="412"/>
      <c r="CW116" s="412"/>
      <c r="CX116" s="475"/>
      <c r="CY116" s="264"/>
    </row>
    <row r="117" customFormat="false" ht="8.25" hidden="false" customHeight="true" outlineLevel="0" collapsed="false">
      <c r="A117" s="431"/>
      <c r="B117" s="462"/>
      <c r="C117" s="462"/>
      <c r="D117" s="462"/>
      <c r="E117" s="462"/>
      <c r="F117" s="463"/>
      <c r="G117" s="463"/>
      <c r="H117" s="463"/>
      <c r="I117" s="464"/>
      <c r="J117" s="464"/>
      <c r="K117" s="465"/>
      <c r="L117" s="465"/>
      <c r="M117" s="465"/>
      <c r="N117" s="465"/>
      <c r="O117" s="466"/>
      <c r="P117" s="466"/>
      <c r="Q117" s="466"/>
      <c r="R117" s="466"/>
      <c r="S117" s="466"/>
      <c r="T117" s="466"/>
      <c r="U117" s="467"/>
      <c r="V117" s="467"/>
      <c r="W117" s="467"/>
      <c r="X117" s="467"/>
      <c r="Y117" s="467"/>
      <c r="Z117" s="467"/>
      <c r="AA117" s="467"/>
      <c r="AB117" s="467"/>
      <c r="AC117" s="467"/>
      <c r="AD117" s="467"/>
      <c r="AE117" s="467"/>
      <c r="AF117" s="467"/>
      <c r="AG117" s="467"/>
      <c r="AH117" s="467"/>
      <c r="AI117" s="467"/>
      <c r="AJ117" s="467"/>
      <c r="AK117" s="467"/>
      <c r="AL117" s="467"/>
      <c r="AM117" s="467"/>
      <c r="AN117" s="467"/>
      <c r="AO117" s="467"/>
      <c r="AP117" s="467"/>
      <c r="AQ117" s="467"/>
      <c r="AR117" s="467"/>
      <c r="AS117" s="467"/>
      <c r="AT117" s="468"/>
      <c r="AU117" s="468"/>
      <c r="AV117" s="468"/>
      <c r="AW117" s="468"/>
      <c r="AX117" s="468"/>
      <c r="AY117" s="468"/>
      <c r="AZ117" s="468"/>
      <c r="BA117" s="468"/>
      <c r="BB117" s="468"/>
      <c r="BC117" s="468"/>
      <c r="BD117" s="261"/>
      <c r="BE117" s="261"/>
      <c r="BF117" s="400"/>
      <c r="BG117" s="400"/>
      <c r="BH117" s="409"/>
      <c r="BI117" s="409"/>
      <c r="BJ117" s="409"/>
      <c r="BK117" s="409"/>
      <c r="BL117" s="409"/>
      <c r="BM117" s="409"/>
      <c r="BN117" s="409"/>
      <c r="BO117" s="409"/>
      <c r="BP117" s="409"/>
      <c r="BQ117" s="409"/>
      <c r="BR117" s="409"/>
      <c r="BS117" s="409"/>
      <c r="BT117" s="409"/>
      <c r="BU117" s="409"/>
      <c r="BV117" s="409"/>
      <c r="BW117" s="409"/>
      <c r="BX117" s="409"/>
      <c r="BY117" s="409"/>
      <c r="BZ117" s="402"/>
      <c r="CA117" s="402"/>
      <c r="CB117" s="402"/>
      <c r="CC117" s="410"/>
      <c r="CD117" s="410"/>
      <c r="CE117" s="410"/>
      <c r="CF117" s="404"/>
      <c r="CG117" s="411"/>
      <c r="CH117" s="411"/>
      <c r="CI117" s="411"/>
      <c r="CJ117" s="340"/>
      <c r="CK117" s="406"/>
      <c r="CL117" s="406"/>
      <c r="CM117" s="406"/>
      <c r="CN117" s="340"/>
      <c r="CO117" s="411"/>
      <c r="CP117" s="411"/>
      <c r="CQ117" s="411"/>
      <c r="CR117" s="412"/>
      <c r="CS117" s="412"/>
      <c r="CT117" s="412"/>
      <c r="CU117" s="412"/>
      <c r="CV117" s="412"/>
      <c r="CW117" s="412"/>
      <c r="CX117" s="475"/>
      <c r="CY117" s="264"/>
    </row>
    <row r="118" customFormat="false" ht="8.25" hidden="false" customHeight="true" outlineLevel="0" collapsed="false">
      <c r="A118" s="431" t="str">
        <f aca="false">K118&amp;T118&amp;AC118&amp;AL118&amp;AU118</f>
        <v>Wielded As?</v>
      </c>
      <c r="B118" s="469" t="s">
        <v>510</v>
      </c>
      <c r="C118" s="469"/>
      <c r="D118" s="469"/>
      <c r="E118" s="469"/>
      <c r="F118" s="469"/>
      <c r="G118" s="469"/>
      <c r="H118" s="469"/>
      <c r="I118" s="469"/>
      <c r="J118" s="469"/>
      <c r="K118" s="470" t="s">
        <v>513</v>
      </c>
      <c r="L118" s="470"/>
      <c r="M118" s="470"/>
      <c r="N118" s="470"/>
      <c r="O118" s="470"/>
      <c r="P118" s="470"/>
      <c r="Q118" s="470"/>
      <c r="R118" s="470"/>
      <c r="S118" s="470"/>
      <c r="T118" s="470"/>
      <c r="U118" s="470"/>
      <c r="V118" s="470"/>
      <c r="W118" s="470"/>
      <c r="X118" s="470"/>
      <c r="Y118" s="470"/>
      <c r="Z118" s="470"/>
      <c r="AA118" s="470"/>
      <c r="AB118" s="470"/>
      <c r="AC118" s="470"/>
      <c r="AD118" s="470"/>
      <c r="AE118" s="470"/>
      <c r="AF118" s="470"/>
      <c r="AG118" s="470"/>
      <c r="AH118" s="470"/>
      <c r="AI118" s="470"/>
      <c r="AJ118" s="470"/>
      <c r="AK118" s="470"/>
      <c r="AL118" s="470"/>
      <c r="AM118" s="470"/>
      <c r="AN118" s="470"/>
      <c r="AO118" s="470"/>
      <c r="AP118" s="470"/>
      <c r="AQ118" s="470"/>
      <c r="AR118" s="470"/>
      <c r="AS118" s="470"/>
      <c r="AT118" s="470"/>
      <c r="AU118" s="470"/>
      <c r="AV118" s="470"/>
      <c r="AW118" s="470"/>
      <c r="AX118" s="470"/>
      <c r="AY118" s="470"/>
      <c r="AZ118" s="470"/>
      <c r="BA118" s="470"/>
      <c r="BB118" s="470"/>
      <c r="BC118" s="470"/>
      <c r="BD118" s="261"/>
      <c r="BE118" s="261"/>
      <c r="BF118" s="400" t="e">
        <f aca="false">IF(VLOOKUP(BH118,Table_Skills,7,0),"Q","£")</f>
        <v>#N/A</v>
      </c>
      <c r="BG118" s="400"/>
      <c r="BH118" s="409"/>
      <c r="BI118" s="409"/>
      <c r="BJ118" s="409"/>
      <c r="BK118" s="409"/>
      <c r="BL118" s="409"/>
      <c r="BM118" s="409"/>
      <c r="BN118" s="409"/>
      <c r="BO118" s="409"/>
      <c r="BP118" s="409"/>
      <c r="BQ118" s="409"/>
      <c r="BR118" s="409"/>
      <c r="BS118" s="409"/>
      <c r="BT118" s="409"/>
      <c r="BU118" s="409"/>
      <c r="BV118" s="409"/>
      <c r="BW118" s="409"/>
      <c r="BX118" s="409"/>
      <c r="BY118" s="409"/>
      <c r="BZ118" s="402" t="str">
        <f aca="false">IF(ISBLANK(BH118),"",VLOOKUP(BH118,Table_Skills,2,0))</f>
        <v/>
      </c>
      <c r="CA118" s="402"/>
      <c r="CB118" s="402"/>
      <c r="CC118" s="410" t="str">
        <f aca="false">IF(ISBLANK(BH118),"",IF(AND(VLOOKUP(BH118,Table_Skills,5,0)=0,CG118&lt;1),"NA",CG118+CK118+CO118))</f>
        <v/>
      </c>
      <c r="CD118" s="410"/>
      <c r="CE118" s="410"/>
      <c r="CF118" s="404" t="s">
        <v>425</v>
      </c>
      <c r="CG118" s="411"/>
      <c r="CH118" s="411"/>
      <c r="CI118" s="411"/>
      <c r="CJ118" s="340" t="s">
        <v>341</v>
      </c>
      <c r="CK118" s="406" t="str">
        <f aca="false">IF(ISBLANK(BH118),"",VLOOKUP(BH118,Table_Skills,MATCH("Calc Mods",DataSkills!$B$2:$L$2,0),0))</f>
        <v/>
      </c>
      <c r="CL118" s="406"/>
      <c r="CM118" s="406"/>
      <c r="CN118" s="340" t="s">
        <v>341</v>
      </c>
      <c r="CO118" s="411"/>
      <c r="CP118" s="411"/>
      <c r="CQ118" s="411"/>
      <c r="CR118" s="412"/>
      <c r="CS118" s="412"/>
      <c r="CT118" s="412"/>
      <c r="CU118" s="412"/>
      <c r="CV118" s="412"/>
      <c r="CW118" s="412"/>
      <c r="CX118" s="475"/>
      <c r="CY118" s="264"/>
    </row>
    <row r="119" customFormat="false" ht="8.25" hidden="false" customHeight="true" outlineLevel="0" collapsed="false">
      <c r="A119" s="471" t="s">
        <v>512</v>
      </c>
      <c r="B119" s="469"/>
      <c r="C119" s="469"/>
      <c r="D119" s="469"/>
      <c r="E119" s="469"/>
      <c r="F119" s="469"/>
      <c r="G119" s="469"/>
      <c r="H119" s="469"/>
      <c r="I119" s="469"/>
      <c r="J119" s="469"/>
      <c r="K119" s="470"/>
      <c r="L119" s="470"/>
      <c r="M119" s="470"/>
      <c r="N119" s="470"/>
      <c r="O119" s="470"/>
      <c r="P119" s="470"/>
      <c r="Q119" s="470"/>
      <c r="R119" s="470"/>
      <c r="S119" s="470"/>
      <c r="T119" s="470"/>
      <c r="U119" s="470"/>
      <c r="V119" s="470"/>
      <c r="W119" s="470"/>
      <c r="X119" s="470"/>
      <c r="Y119" s="470"/>
      <c r="Z119" s="470"/>
      <c r="AA119" s="470"/>
      <c r="AB119" s="470"/>
      <c r="AC119" s="470"/>
      <c r="AD119" s="470"/>
      <c r="AE119" s="470"/>
      <c r="AF119" s="470"/>
      <c r="AG119" s="470"/>
      <c r="AH119" s="470"/>
      <c r="AI119" s="470"/>
      <c r="AJ119" s="470"/>
      <c r="AK119" s="470"/>
      <c r="AL119" s="470"/>
      <c r="AM119" s="470"/>
      <c r="AN119" s="470"/>
      <c r="AO119" s="470"/>
      <c r="AP119" s="470"/>
      <c r="AQ119" s="470"/>
      <c r="AR119" s="470"/>
      <c r="AS119" s="470"/>
      <c r="AT119" s="470"/>
      <c r="AU119" s="470"/>
      <c r="AV119" s="470"/>
      <c r="AW119" s="470"/>
      <c r="AX119" s="470"/>
      <c r="AY119" s="470"/>
      <c r="AZ119" s="470"/>
      <c r="BA119" s="470"/>
      <c r="BB119" s="470"/>
      <c r="BC119" s="470"/>
      <c r="BD119" s="261"/>
      <c r="BE119" s="261"/>
      <c r="BF119" s="400"/>
      <c r="BG119" s="400"/>
      <c r="BH119" s="409"/>
      <c r="BI119" s="409"/>
      <c r="BJ119" s="409"/>
      <c r="BK119" s="409"/>
      <c r="BL119" s="409"/>
      <c r="BM119" s="409"/>
      <c r="BN119" s="409"/>
      <c r="BO119" s="409"/>
      <c r="BP119" s="409"/>
      <c r="BQ119" s="409"/>
      <c r="BR119" s="409"/>
      <c r="BS119" s="409"/>
      <c r="BT119" s="409"/>
      <c r="BU119" s="409"/>
      <c r="BV119" s="409"/>
      <c r="BW119" s="409"/>
      <c r="BX119" s="409"/>
      <c r="BY119" s="409"/>
      <c r="BZ119" s="402"/>
      <c r="CA119" s="402"/>
      <c r="CB119" s="402"/>
      <c r="CC119" s="410"/>
      <c r="CD119" s="410"/>
      <c r="CE119" s="410"/>
      <c r="CF119" s="404"/>
      <c r="CG119" s="411"/>
      <c r="CH119" s="411"/>
      <c r="CI119" s="411"/>
      <c r="CJ119" s="340"/>
      <c r="CK119" s="406"/>
      <c r="CL119" s="406"/>
      <c r="CM119" s="406"/>
      <c r="CN119" s="340"/>
      <c r="CO119" s="411"/>
      <c r="CP119" s="411"/>
      <c r="CQ119" s="411"/>
      <c r="CR119" s="412"/>
      <c r="CS119" s="412"/>
      <c r="CT119" s="412"/>
      <c r="CU119" s="412"/>
      <c r="CV119" s="412"/>
      <c r="CW119" s="412"/>
      <c r="CX119" s="475"/>
      <c r="CY119" s="264"/>
    </row>
    <row r="120" customFormat="false" ht="8.25" hidden="false" customHeight="true" outlineLevel="0" collapsed="false">
      <c r="A120" s="431"/>
      <c r="B120" s="269"/>
      <c r="C120" s="269"/>
      <c r="D120" s="269"/>
      <c r="E120" s="269"/>
      <c r="F120" s="269"/>
      <c r="G120" s="269"/>
      <c r="H120" s="269"/>
      <c r="I120" s="269"/>
      <c r="J120" s="269"/>
      <c r="K120" s="472" t="n">
        <f aca="false">IF(ISNUMBER(FIND("2-Wpn Off-Hand",Weapon4_Combat_Options)),IF(AND(OR(O116="Double",O116="Light"),ISNUMBER(FIND("Two-Weapon Fighting",Feats_Known))),4,IF(OR(ISNUMBER(FIND("Two-Weapon Fighting",Feats_Known)),O116="Double",O116="Light"),2,0)))</f>
        <v>0</v>
      </c>
      <c r="L120" s="269"/>
      <c r="M120" s="269"/>
      <c r="N120" s="269"/>
      <c r="O120" s="269"/>
      <c r="P120" s="269"/>
      <c r="Q120" s="269"/>
      <c r="R120" s="269"/>
      <c r="S120" s="269"/>
      <c r="T120" s="269"/>
      <c r="U120" s="269"/>
      <c r="V120" s="269"/>
      <c r="W120" s="269"/>
      <c r="X120" s="269"/>
      <c r="Y120" s="269"/>
      <c r="Z120" s="269"/>
      <c r="AA120" s="269"/>
      <c r="AB120" s="269"/>
      <c r="AC120" s="269"/>
      <c r="AD120" s="269"/>
      <c r="AE120" s="269"/>
      <c r="AF120" s="269"/>
      <c r="AG120" s="269"/>
      <c r="AH120" s="269"/>
      <c r="AI120" s="269"/>
      <c r="AJ120" s="269"/>
      <c r="AK120" s="269"/>
      <c r="AL120" s="269"/>
      <c r="AM120" s="269"/>
      <c r="AN120" s="269"/>
      <c r="AO120" s="269"/>
      <c r="AP120" s="269"/>
      <c r="AQ120" s="269"/>
      <c r="AR120" s="269"/>
      <c r="AS120" s="269"/>
      <c r="AT120" s="269"/>
      <c r="AU120" s="269"/>
      <c r="AV120" s="269"/>
      <c r="AW120" s="269"/>
      <c r="AX120" s="269"/>
      <c r="AY120" s="269"/>
      <c r="AZ120" s="269"/>
      <c r="BA120" s="269"/>
      <c r="BB120" s="269"/>
      <c r="BC120" s="269"/>
      <c r="BD120" s="261"/>
      <c r="BE120" s="261"/>
      <c r="BF120" s="400" t="e">
        <f aca="false">IF(VLOOKUP(BH120,Table_Skills,7,0),"Q","£")</f>
        <v>#N/A</v>
      </c>
      <c r="BG120" s="400"/>
      <c r="BH120" s="409"/>
      <c r="BI120" s="409"/>
      <c r="BJ120" s="409"/>
      <c r="BK120" s="409"/>
      <c r="BL120" s="409"/>
      <c r="BM120" s="409"/>
      <c r="BN120" s="409"/>
      <c r="BO120" s="409"/>
      <c r="BP120" s="409"/>
      <c r="BQ120" s="409"/>
      <c r="BR120" s="409"/>
      <c r="BS120" s="409"/>
      <c r="BT120" s="409"/>
      <c r="BU120" s="409"/>
      <c r="BV120" s="409"/>
      <c r="BW120" s="409"/>
      <c r="BX120" s="409"/>
      <c r="BY120" s="409"/>
      <c r="BZ120" s="402" t="str">
        <f aca="false">IF(ISBLANK(BH120),"",VLOOKUP(BH120,Table_Skills,2,0))</f>
        <v/>
      </c>
      <c r="CA120" s="402"/>
      <c r="CB120" s="402"/>
      <c r="CC120" s="410" t="str">
        <f aca="false">IF(ISBLANK(BH120),"",IF(AND(VLOOKUP(BH120,Table_Skills,5,0)=0,CG120&lt;1),"NA",CG120+CK120+CO120))</f>
        <v/>
      </c>
      <c r="CD120" s="410"/>
      <c r="CE120" s="410"/>
      <c r="CF120" s="404" t="s">
        <v>425</v>
      </c>
      <c r="CG120" s="411"/>
      <c r="CH120" s="411"/>
      <c r="CI120" s="411"/>
      <c r="CJ120" s="340" t="s">
        <v>341</v>
      </c>
      <c r="CK120" s="406" t="str">
        <f aca="false">IF(ISBLANK(BH120),"",VLOOKUP(BH120,Table_Skills,MATCH("Calc Mods",DataSkills!$B$2:$L$2,0),0))</f>
        <v/>
      </c>
      <c r="CL120" s="406"/>
      <c r="CM120" s="406"/>
      <c r="CN120" s="340" t="s">
        <v>341</v>
      </c>
      <c r="CO120" s="411"/>
      <c r="CP120" s="411"/>
      <c r="CQ120" s="411"/>
      <c r="CR120" s="412"/>
      <c r="CS120" s="412"/>
      <c r="CT120" s="412"/>
      <c r="CU120" s="412"/>
      <c r="CV120" s="412"/>
      <c r="CW120" s="412"/>
      <c r="CX120" s="475"/>
      <c r="CY120" s="264"/>
    </row>
    <row r="121" customFormat="false" ht="8.25" hidden="false" customHeight="true" outlineLevel="0" collapsed="false">
      <c r="A121" s="431"/>
      <c r="B121" s="473"/>
      <c r="C121" s="473"/>
      <c r="D121" s="473"/>
      <c r="E121" s="473"/>
      <c r="F121" s="473"/>
      <c r="G121" s="473"/>
      <c r="H121" s="473"/>
      <c r="I121" s="473"/>
      <c r="J121" s="473"/>
      <c r="K121" s="473"/>
      <c r="L121" s="473"/>
      <c r="M121" s="473"/>
      <c r="N121" s="473"/>
      <c r="O121" s="473"/>
      <c r="P121" s="473"/>
      <c r="Q121" s="473"/>
      <c r="R121" s="473"/>
      <c r="S121" s="473"/>
      <c r="T121" s="473"/>
      <c r="U121" s="473"/>
      <c r="V121" s="473"/>
      <c r="W121" s="473"/>
      <c r="X121" s="473"/>
      <c r="Y121" s="473"/>
      <c r="Z121" s="473"/>
      <c r="AA121" s="473"/>
      <c r="AB121" s="473"/>
      <c r="AC121" s="473"/>
      <c r="AD121" s="473"/>
      <c r="AE121" s="473"/>
      <c r="AF121" s="473"/>
      <c r="AG121" s="474"/>
      <c r="AH121" s="473"/>
      <c r="AI121" s="473"/>
      <c r="AJ121" s="473"/>
      <c r="AK121" s="473"/>
      <c r="AL121" s="473"/>
      <c r="AM121" s="473"/>
      <c r="AN121" s="473"/>
      <c r="AO121" s="473"/>
      <c r="AP121" s="473"/>
      <c r="AQ121" s="473"/>
      <c r="AR121" s="473"/>
      <c r="AS121" s="473"/>
      <c r="AT121" s="473"/>
      <c r="AU121" s="473"/>
      <c r="AV121" s="432"/>
      <c r="AW121" s="432"/>
      <c r="AX121" s="432"/>
      <c r="AY121" s="432"/>
      <c r="AZ121" s="432"/>
      <c r="BA121" s="432"/>
      <c r="BB121" s="261"/>
      <c r="BC121" s="261"/>
      <c r="BD121" s="269"/>
      <c r="BE121" s="261"/>
      <c r="BF121" s="400"/>
      <c r="BG121" s="400"/>
      <c r="BH121" s="409"/>
      <c r="BI121" s="409"/>
      <c r="BJ121" s="409"/>
      <c r="BK121" s="409"/>
      <c r="BL121" s="409"/>
      <c r="BM121" s="409"/>
      <c r="BN121" s="409"/>
      <c r="BO121" s="409"/>
      <c r="BP121" s="409"/>
      <c r="BQ121" s="409"/>
      <c r="BR121" s="409"/>
      <c r="BS121" s="409"/>
      <c r="BT121" s="409"/>
      <c r="BU121" s="409"/>
      <c r="BV121" s="409"/>
      <c r="BW121" s="409"/>
      <c r="BX121" s="409"/>
      <c r="BY121" s="409"/>
      <c r="BZ121" s="402"/>
      <c r="CA121" s="402"/>
      <c r="CB121" s="402"/>
      <c r="CC121" s="410"/>
      <c r="CD121" s="410"/>
      <c r="CE121" s="410"/>
      <c r="CF121" s="404"/>
      <c r="CG121" s="411"/>
      <c r="CH121" s="411"/>
      <c r="CI121" s="411"/>
      <c r="CJ121" s="340"/>
      <c r="CK121" s="406"/>
      <c r="CL121" s="406"/>
      <c r="CM121" s="406"/>
      <c r="CN121" s="340"/>
      <c r="CO121" s="411"/>
      <c r="CP121" s="411"/>
      <c r="CQ121" s="411"/>
      <c r="CR121" s="412"/>
      <c r="CS121" s="412"/>
      <c r="CT121" s="412"/>
      <c r="CU121" s="412"/>
      <c r="CV121" s="412"/>
      <c r="CW121" s="412"/>
      <c r="CX121" s="475"/>
      <c r="CY121" s="264"/>
    </row>
    <row r="122" customFormat="false" ht="8.25" hidden="false" customHeight="true" outlineLevel="0" collapsed="false">
      <c r="A122" s="431"/>
      <c r="B122" s="434" t="s">
        <v>491</v>
      </c>
      <c r="C122" s="434"/>
      <c r="D122" s="434"/>
      <c r="E122" s="434"/>
      <c r="F122" s="434"/>
      <c r="G122" s="434"/>
      <c r="H122" s="434"/>
      <c r="I122" s="434"/>
      <c r="J122" s="434"/>
      <c r="K122" s="434"/>
      <c r="L122" s="434"/>
      <c r="M122" s="434"/>
      <c r="N122" s="434"/>
      <c r="O122" s="435" t="s">
        <v>492</v>
      </c>
      <c r="P122" s="435"/>
      <c r="Q122" s="435"/>
      <c r="R122" s="435"/>
      <c r="S122" s="436" t="s">
        <v>493</v>
      </c>
      <c r="T122" s="436"/>
      <c r="U122" s="436"/>
      <c r="V122" s="436"/>
      <c r="W122" s="436"/>
      <c r="X122" s="436"/>
      <c r="Y122" s="436"/>
      <c r="Z122" s="436"/>
      <c r="AA122" s="437" t="n">
        <v>0</v>
      </c>
      <c r="AB122" s="437"/>
      <c r="AC122" s="438" t="str">
        <f aca="false">IF(K129="Primary Natural",IF(Melee-Str_Mod_Current+AD122&lt;1,"","+")&amp;Melee-Str_Mod_Current+AD122,IF(K129="Secondary Natural",IF(Melee-Str_Mod_Current-5+AD122&lt;1,"","+")&amp;Melee-Str_Mod_Current-5+AD122,IF(OR(K129="2-Wpn Off-Hand",ISNUMBER(FIND("Flurry of Blows",Weapon5_Combat_Options))),IF(Melee-Str_Mod_Current+AD122&lt;1,"","+")&amp;Melee-Str_Mod_Current+AD122&amp;IF(OR(ISNUMBER(FIND("Improved Two-Weapon Fighting",Feats_Known)),Lvl_Mnk&gt;7),"/+"&amp;Melee-Str_Mod_Current+AD122-5,"")&amp;IF(OR(ISNUMBER(FIND("Greater Two-Weapon Fighting",Feats_Known)),Lvl_Mnk&gt;14),"/+"&amp;Melee-Str_Mod_Current+AD122-10,"")&amp;IF(ISNUMBER(FIND("Superior Two-Weapon Fighting",Feats_Known)),"/+"&amp;Melee-Str_Mod_Current+AD122-10,""),IF(IF(O122="Melee",Melee-Str_Mod_Current,Ranged)+AD122&lt;1,"","+")&amp;IF(O122="Melee",Melee-Str_Mod_Current,Ranged)+AD122&amp;IF(AND(ISNUMBER(FIND("Rapid Shot",Weapon5_Combat_Options)),O122&lt;&gt;"Melee"),IF(Ranged+AD122&lt;1,"/","/+")&amp;Ranged+AD122,"")&amp;IF(AND(ISNUMBER(FIND("Aldori Dueling Mastery",Weapon5_Combat_Options)),O122="Melee"),IF(Melee-Str_Mod_Current+AD122&lt;1,"/","/+")&amp;Melee-Str_Mod_Current+AD122,"")&amp;IF(BAB&gt;5,"/+"&amp;IF(O122="Melee",Melee-Str_Mod_Current,Ranged)+AD122-5,"")&amp;IF(BAB&gt;10,"/+"&amp;IF(O122="Melee",Melee-Str_Mod_Current,Ranged)+AD122-10,"")&amp;IF(BAB&gt;15,"/+"&amp;IF(O122="Melee",Melee-Str_Mod_Current,Ranged)+AD122-15,"")&amp;IF(BAB&gt;20,"/+"&amp;IF(O122="Melee",Melee-Str_Mod_Current,Ranged)+AD122-20,""))))</f>
        <v>-4</v>
      </c>
      <c r="AD122" s="439" t="n">
        <f aca="false">AA122+IF(AC124="MW",1,AC124)+IF(AND(O78="Melee",ISNUMBER(FIND("Higher Ground",Weapon5_Combat_Options))),1,0)+IF(AND(O78="Melee",ISNUMBER(FIND("Flanking",Weapon5_Combat_Options))),2,0)+AE122+AF122+AG122+AH122+AI122+AJ122</f>
        <v>-4</v>
      </c>
      <c r="AE122" s="440" t="n">
        <f aca="false">IF(VLOOKUP(B124,Table_Weapons,MATCH("Proficient",Descriptors_Weapon,0),0),0,-4)+IF(O122="Melee",IF(AND(ISNUMBER(FIND("Weapon Finesse",Feats_Known)),X124=Size,VLOOKUP(B124,Table_Weapons,MATCH("Finesse",Descriptors_Weapon,0),0)),MAX(Dex_Mod_Current,Str_Mod_Current)+Shield_Penalty,Str_Mod_Current),0)+IF(ISNUMBER(FIND("Greater Weapon Focus ["&amp;B124&amp;"]",Feats_Known)),2,IF(ISNUMBER(FIND("Weapon Focus ["&amp;B124&amp;"]",Feats_Known)),1,0))+IF(AND(O122="Ranged",ISNUMBER(FIND("Mounted",Weapon5_Combat_Options))),IF(ISNUMBER(FIND("Mounted Archery",Feats_Known)),-2,-4),0)+IF(AND(ISNUMBER(FIND("Shield Master",Feats_Known)),ISNUMBER(FIND("Shield",B124))),Back!BP25,0)</f>
        <v>-4</v>
      </c>
      <c r="AF122" s="438" t="n">
        <f aca="false">IF(Shield_Readied="Yes",IF(Shield="Tower Shield",-2,IF(AND(Shield="Buckler",OR(ISNUMBER(FIND("2-Handed",Weapon5_Combat_Options)),ISNUMBER(FIND("Off-Hand",Weapon5_Combat_Options)))),-1,0)))+IF(OR(AND(Armor_Cat="Light",ISNUMBER(FIND("Armor Proficiency, Light",Feats_Known))=FALSE()),AND(Armor_Cat="Medium",ISNUMBER(FIND("Armor Proficiency, Medium",Feats_Known))=FALSE()),AND(Armor_Cat="Heavy",ISNUMBER(FIND("Armor Proficiency, Heavy",Feats_Known))=FALSE())),Armor_Penalty,0)+IF(OR(AND(Shield&lt;&gt;"None",ISNUMBER(FIND("Shield Proficiency",Feats_Known))=FALSE()),AND(Shield="Tower Shield",ISNUMBER(FIND("Tower Shield Proficiency",Feats_Known))=FALSE())),Shield_Penalty,0)+IF(ISNUMBER(FIND("Light Crossbow",B124)),IF(K129="2-Handed",0,-2))+IF(ISNUMBER(FIND("Heavy Crossbow",B124)),IF(K129="2-Handed",0,-4))+IF(ISNUMBER(FIND("Composite",B124)),IF(Str_Current&lt;VALUE(RIGHT(B124,2)),-2,0))</f>
        <v>0</v>
      </c>
      <c r="AG122" s="438" t="n">
        <f aca="false">IF(AND(ISNUMBER(FIND("2-Wpn Off-Hand",Weapon5_Combat_Options)),ISERROR(FIND("Flurry of Blows",Weapon5_Combat_Options)),ISNUMBER(FIND("2-Wpn Primary",Weapon_Combat_Options))),-10+IF(AND(OR(O127="Double",O127="Light"),ISNUMBER(FIND("Two-Weapon Fighting",Feats_Known))),8,IF(ISNUMBER(FIND("Two-Weapon Fighting",Feats_Known)),6,IF(OR(O127="Double",O127="Light"),2,0))))+IF(AND(ISNUMBER(FIND("2-Wpn Primary",Weapon5_Combat_Options)),ISERROR(FIND("Flurry of Blows",Weapon5_Combat_Options)),ISNUMBER(FIND("2-Wpn Off-Hand",Weapon_Combat_Options))),-6+MAX(IF(ISNUMBER(FIND("2-Wpn Off-Hand",Weapon1_Combat_Options)),K87),IF(ISNUMBER(FIND("2-Wpn Off-Hand",Weapon2_Combat_Options)),K98,0),IF(ISNUMBER(FIND("2-Wpn Off-Hand",Weapon3_Combat_Options)),K109,0),IF(ISNUMBER(FIND("2-Wpn Off-Hand",Weapon4_Combat_Options)),K120,0)),0)</f>
        <v>0</v>
      </c>
      <c r="AH122" s="440" t="n">
        <f aca="false">IF(AND(ISNUMBER(FIND("2-Wpn Off-Hand",Weapon5_Combat_Options)),ISNUMBER(FIND("Flurry of Blows",Weapon5_Combat_Options)),ISNUMBER(FIND("2-Wpn Primary",Weapon_Combat_Options))),-10+(Lvl_Mnk-VLOOKUP("Monk",Table_Class,4,0))+IF(AND(OR(ISNUMBER(FIND("monk",VLOOKUP(B124,Table_Weapons,MATCH("Special",Descriptors_Weapon,0),0))),B124="Unarmed Strike"),ISNUMBER(FIND("Flurry of Blows",Class_Ability_Summary))),8,0))+IF(AND(ISNUMBER(FIND("2-Wpn Primary",Weapon5_Combat_Options)),ISNUMBER(FIND("Flurry of Blows",Weapon5_Combat_Options)),ISNUMBER(FIND("2-Wpn Off-Hand",Weapon_Combat_Options))),-10+(Lvl_Mnk-VLOOKUP("Monk",Table_Class,4,0))+IF(AND(OR(ISNUMBER(FIND("monk",VLOOKUP(B124,Table_Weapons,MATCH("Special",Descriptors_Weapon,0),0))),B124="Unarmed Strike"),ISNUMBER(FIND("Flurry of Blows",Class_Ability_Summary))),8,0))</f>
        <v>0</v>
      </c>
      <c r="AI122" s="438" t="n">
        <f aca="false">IF(AND(ISNUMBER(FIND("Power Attack",Weapon5_Combat_Options)),O122="Melee"),Power_Attack_Penalty,0)+IF(AND(O122="Melee",ISNUMBER(FIND("Combat Expertise",Weapon5_Combat_Options))),Combat_Expertise_Penalty,0)+IF(AND(ISNUMBER(FIND("Deadly Aim",Weapon5_Combat_Options)),O122&lt;&gt;"Melee"),Deadly_Aim_Penalty,0)+IF(AND(O122&lt;&gt;"Melee",ISNUMBER(FIND("Point-Blank Shot",Weapon5_Combat_Options))),1,0)+IF(AND(O122&lt;&gt;"Melee",ISNUMBER(FIND("Rapid Shot",Weapon5_Combat_Options))),-2,0)+IF(ISNUMBER(FIND("Fighting Defensively",Weapon_Combat_Options)),-4,0)</f>
        <v>0</v>
      </c>
      <c r="AJ122" s="440" t="n">
        <f aca="false">IF(AND(ISNUMBER(FIND("Prone",Conditions)),O122="Melee"),-4,0)+IF(ISNUMBER(FIND("Squeezing",Weapon5_Combat_Options)),-4,0)</f>
        <v>0</v>
      </c>
      <c r="AK122" s="440"/>
      <c r="AL122" s="441" t="s">
        <v>494</v>
      </c>
      <c r="AM122" s="441"/>
      <c r="AN122" s="441"/>
      <c r="AO122" s="441"/>
      <c r="AP122" s="441"/>
      <c r="AQ122" s="441"/>
      <c r="AR122" s="441"/>
      <c r="AS122" s="441"/>
      <c r="AT122" s="437" t="n">
        <v>0</v>
      </c>
      <c r="AU122" s="437"/>
      <c r="AV122" s="439" t="n">
        <f aca="false">AT122+IF(O122="Melee",AW122,IF(O122="Thrown",Str_Mod_Current,IF(AND(O122="Ranged",ISNUMBER(VALUE(RIGHT(B124,2)))),MIN(Str_Mod_Current,VLOOKUP(VALUE(RIGHT(B124,2)),Table_Ability_Mod,2,0)),0)))+IF(AC124="MW",0,AC124)+IF(AND(AT127="Silver",OR(K127="P",K127="S",K127="B and P",K127="B and S",K127="P or S",K127="P and S",K127="All")),-1,0)+AX122+AY122+IF(ISNUMBER(FIND("Sickened",Conditions)),-2,0)</f>
        <v>0</v>
      </c>
      <c r="AW122" s="438" t="n">
        <f aca="false">IF(Str_Mod_Current&gt;-1,FLOOR(Str_Mod_Current*IF(OR(AND(ISNUMBER(FIND("2-Wpn Off-Hand",Weapon5_Combat_Options)),ISNUMBER(FIND("Double Slice",Feats_Known))=FALSE(),ISNUMBER(FIND("Flurry of Blows",Weapon5_Combat_Options))=FALSE()),ISNUMBER(FIND("Secondary Natural",Weapon5_Combat_Options))),0.5,IF(OR(AND(ISNUMBER(FIND("2-Handed",Weapon5_Combat_Options)),O127&lt;&gt;"Light"),ISNUMBER(FIND("Primary Natural",Weapon5_Combat_Options))),1.5,1)),1),Str_Mod_Current)</f>
        <v>0</v>
      </c>
      <c r="AX122" s="438" t="n">
        <f aca="false">IF(AND(ISNUMBER(FIND("Power Attack",Weapon5_Combat_Options)),O122="Melee"),IF(OR(ISNUMBER(FIND("2-Wpn Off-Hand",Weapon5_Combat_Options)),ISNUMBER(FIND("Secondary Natural",Weapon5_Combat_Options))),Power_Attack_Dmg_Min,IF(OR(ISNUMBER(FIND("2-Handed",Weapon5_Combat_Options)),ISNUMBER(FIND("Primary Natural",Weapon5_Combat_Options))),Power_Attack_Dmg_Max,Power_Attack_Dmg_Std)),0)+IF(AND(ISNUMBER(FIND("Deadly Aim",Weapon5_Combat_Options)),O122&lt;&gt;"Melee"),Deadly_Aim_Dmg,0)+IF(AND(O122&lt;&gt;"Melee",ISNUMBER(FIND("Point-Blank Shot",Weapon5_Combat_Options))),1,0)+IF(ISNUMBER(FIND("Arcane Strike",Weapon5_Combat_Options)),Arcane_Strike_Dmg,0)</f>
        <v>0</v>
      </c>
      <c r="AY122" s="440" t="n">
        <f aca="false">IF(ISNUMBER(FIND("Greater Weapon Specialization ["&amp;B124&amp;"]",Feats_Known)),4,IF(ISNUMBER(FIND("Weapon Specialization ["&amp;B124&amp;"]",Feats_Known)),2,0))+IF(AND(ISNUMBER(FIND("Shield Master",Feats_Known)),ISNUMBER(FIND("Shield",B124))),Back!BP69,0)</f>
        <v>0</v>
      </c>
      <c r="AZ122" s="442" t="s">
        <v>495</v>
      </c>
      <c r="BA122" s="442"/>
      <c r="BB122" s="437" t="s">
        <v>496</v>
      </c>
      <c r="BC122" s="437"/>
      <c r="BD122" s="269"/>
      <c r="BE122" s="261"/>
      <c r="BF122" s="261"/>
      <c r="BG122" s="261"/>
      <c r="BH122" s="261"/>
      <c r="BI122" s="261"/>
      <c r="BJ122" s="261"/>
      <c r="BK122" s="261"/>
      <c r="BL122" s="261"/>
      <c r="BM122" s="261"/>
      <c r="BN122" s="261"/>
      <c r="BO122" s="261"/>
      <c r="BP122" s="261"/>
      <c r="BQ122" s="261"/>
      <c r="BR122" s="261"/>
      <c r="BS122" s="261"/>
      <c r="BT122" s="261"/>
      <c r="BU122" s="261"/>
      <c r="BV122" s="261"/>
      <c r="BW122" s="261"/>
      <c r="BX122" s="261"/>
      <c r="BY122" s="261"/>
      <c r="BZ122" s="261"/>
      <c r="CA122" s="261"/>
      <c r="CB122" s="261"/>
      <c r="CC122" s="261"/>
      <c r="CD122" s="261"/>
      <c r="CE122" s="261"/>
      <c r="CF122" s="261"/>
      <c r="CG122" s="261"/>
      <c r="CH122" s="261"/>
      <c r="CI122" s="261"/>
      <c r="CJ122" s="261"/>
      <c r="CK122" s="261"/>
      <c r="CL122" s="261"/>
      <c r="CM122" s="261"/>
      <c r="CN122" s="261"/>
      <c r="CO122" s="261"/>
      <c r="CP122" s="261"/>
      <c r="CQ122" s="261"/>
      <c r="CR122" s="261"/>
      <c r="CS122" s="261"/>
      <c r="CT122" s="261"/>
      <c r="CU122" s="261"/>
      <c r="CV122" s="261"/>
      <c r="CW122" s="261"/>
      <c r="CX122" s="475"/>
      <c r="CY122" s="264"/>
    </row>
    <row r="123" customFormat="false" ht="8.25" hidden="false" customHeight="true" outlineLevel="0" collapsed="false">
      <c r="A123" s="431"/>
      <c r="B123" s="434"/>
      <c r="C123" s="434"/>
      <c r="D123" s="434"/>
      <c r="E123" s="434"/>
      <c r="F123" s="434"/>
      <c r="G123" s="434"/>
      <c r="H123" s="434"/>
      <c r="I123" s="434"/>
      <c r="J123" s="434"/>
      <c r="K123" s="434"/>
      <c r="L123" s="434"/>
      <c r="M123" s="434"/>
      <c r="N123" s="434"/>
      <c r="O123" s="435"/>
      <c r="P123" s="435"/>
      <c r="Q123" s="435"/>
      <c r="R123" s="435"/>
      <c r="S123" s="443"/>
      <c r="T123" s="444" t="s">
        <v>497</v>
      </c>
      <c r="U123" s="444"/>
      <c r="V123" s="444"/>
      <c r="W123" s="444"/>
      <c r="X123" s="444" t="s">
        <v>395</v>
      </c>
      <c r="Y123" s="444"/>
      <c r="Z123" s="444"/>
      <c r="AA123" s="444"/>
      <c r="AB123" s="444"/>
      <c r="AC123" s="445" t="s">
        <v>498</v>
      </c>
      <c r="AD123" s="445"/>
      <c r="AE123" s="445"/>
      <c r="AF123" s="446" t="s">
        <v>499</v>
      </c>
      <c r="AG123" s="446"/>
      <c r="AH123" s="446"/>
      <c r="AI123" s="446"/>
      <c r="AJ123" s="446"/>
      <c r="AK123" s="446"/>
      <c r="AL123" s="446"/>
      <c r="AM123" s="446"/>
      <c r="AN123" s="446"/>
      <c r="AO123" s="446"/>
      <c r="AP123" s="447" t="s">
        <v>500</v>
      </c>
      <c r="AQ123" s="447"/>
      <c r="AR123" s="447"/>
      <c r="AS123" s="447"/>
      <c r="AT123" s="447"/>
      <c r="AU123" s="447"/>
      <c r="AV123" s="447"/>
      <c r="AW123" s="445" t="s">
        <v>501</v>
      </c>
      <c r="AX123" s="445"/>
      <c r="AY123" s="445"/>
      <c r="AZ123" s="445"/>
      <c r="BA123" s="445"/>
      <c r="BB123" s="445"/>
      <c r="BC123" s="445"/>
      <c r="BD123" s="261"/>
      <c r="BE123" s="261"/>
      <c r="BF123" s="476" t="s">
        <v>515</v>
      </c>
      <c r="BG123" s="476"/>
      <c r="BH123" s="476"/>
      <c r="BI123" s="476"/>
      <c r="BJ123" s="476"/>
      <c r="BK123" s="476"/>
      <c r="BL123" s="476"/>
      <c r="BM123" s="476"/>
      <c r="BN123" s="476"/>
      <c r="BO123" s="476"/>
      <c r="BP123" s="476"/>
      <c r="BQ123" s="476"/>
      <c r="BR123" s="476"/>
      <c r="BS123" s="476"/>
      <c r="BT123" s="476"/>
      <c r="BU123" s="476"/>
      <c r="BV123" s="476"/>
      <c r="BW123" s="476"/>
      <c r="BX123" s="476"/>
      <c r="BY123" s="476"/>
      <c r="BZ123" s="476"/>
      <c r="CA123" s="476"/>
      <c r="CB123" s="476"/>
      <c r="CC123" s="476"/>
      <c r="CD123" s="476"/>
      <c r="CE123" s="476"/>
      <c r="CF123" s="476"/>
      <c r="CG123" s="476"/>
      <c r="CH123" s="476"/>
      <c r="CI123" s="476"/>
      <c r="CJ123" s="476"/>
      <c r="CK123" s="476"/>
      <c r="CL123" s="476"/>
      <c r="CM123" s="476"/>
      <c r="CN123" s="476"/>
      <c r="CO123" s="476"/>
      <c r="CP123" s="476"/>
      <c r="CQ123" s="476"/>
      <c r="CR123" s="476"/>
      <c r="CS123" s="476"/>
      <c r="CT123" s="476"/>
      <c r="CU123" s="476"/>
      <c r="CV123" s="476"/>
      <c r="CW123" s="476"/>
      <c r="CX123" s="475"/>
      <c r="CY123" s="264"/>
    </row>
    <row r="124" customFormat="false" ht="8.25" hidden="false" customHeight="true" outlineLevel="0" collapsed="false">
      <c r="A124" s="431" t="n">
        <f aca="false">IF(AT127="Cold Iron",VLOOKUP(B124,Table_Weapons,2,0)*2,VLOOKUP(B124,Table_Weapons,2,0))+IF(AC124="",0,VLOOKUP(AC124,Table_Weapon_Benefit,2,0))+IF(AND(AT127="Cold Iron",AC124&gt;0),2000,0)+IF(AT127="Silver",IF(O127="Light",20,IF(O127="1-handed",90,IF(O127="2-handed",180,0))))+IF(AT127="Mithral",VLOOKUP(B124,Table_Weapons,12,0)*500-300,0)+IF(AT127="Darkwood",VLOOKUP(B124,Table_Weapons,12,0)*10,0)+IF(AT127="Adamantine",2700,0)</f>
        <v>0</v>
      </c>
      <c r="B124" s="448" t="s">
        <v>306</v>
      </c>
      <c r="C124" s="448"/>
      <c r="D124" s="448"/>
      <c r="E124" s="448"/>
      <c r="F124" s="448"/>
      <c r="G124" s="448"/>
      <c r="H124" s="448"/>
      <c r="I124" s="448"/>
      <c r="J124" s="448"/>
      <c r="K124" s="448"/>
      <c r="L124" s="448"/>
      <c r="M124" s="448"/>
      <c r="N124" s="448"/>
      <c r="O124" s="448"/>
      <c r="P124" s="448"/>
      <c r="Q124" s="448"/>
      <c r="R124" s="448"/>
      <c r="S124" s="448"/>
      <c r="T124" s="449" t="n">
        <v>1</v>
      </c>
      <c r="U124" s="449"/>
      <c r="V124" s="449"/>
      <c r="W124" s="449"/>
      <c r="X124" s="450" t="s">
        <v>142</v>
      </c>
      <c r="Y124" s="450"/>
      <c r="Z124" s="450"/>
      <c r="AA124" s="450"/>
      <c r="AB124" s="450"/>
      <c r="AC124" s="451"/>
      <c r="AD124" s="451"/>
      <c r="AE124" s="451"/>
      <c r="AF124" s="452" t="str">
        <f aca="false">IF(AND(ISNUMBER(FIND("Prone",Conditions)),O122&lt;&gt;"Melee",ISNUMBER(FIND("Crossbow",B124))=FALSE(),ISNUMBER(FIND("Shuriken",B124))=FALSE()),"Cannot Use If Prone",IF(OR(ISNUMBER(FIND("Total Defense",Weapon_Combat_Options)),ISNUMBER(FIND("Panicked",Conditions))),"Using Total Defense",IF(OR(AND(O127="2-handed",AND(Shield&lt;&gt;"Buckler",Shield&lt;&gt;"None"),Shield_Readied="Yes"),AND(K129="2-Wpn Off-Hand",AND(Shield&lt;&gt;"Buckler",Shield&lt;&gt;"None"),Shield_Readied="Yes",ISNUMBER(FIND("Improved Shield Bash",Feats_Known))=FALSE())),"Cannot wield w/ shield",IF(OR(K129="",K129="Wielded As?"),"Not Wielded",IF(AND(VLOOKUP(B124,Table_Weapons,MATCH("Hands",Descriptors_Weapon,0),0)=2,K129&lt;&gt;"2-Handed"),"Must Wield 2-Handed",AC122)))))</f>
        <v>Not Wielded</v>
      </c>
      <c r="AG124" s="452"/>
      <c r="AH124" s="452"/>
      <c r="AI124" s="452"/>
      <c r="AJ124" s="452"/>
      <c r="AK124" s="452"/>
      <c r="AL124" s="452"/>
      <c r="AM124" s="452"/>
      <c r="AN124" s="452"/>
      <c r="AO124" s="452"/>
      <c r="AP124" s="453" t="str">
        <f aca="false">IF(X124="","",VLOOKUP(B124,Table_Weapons,MATCH(X124,Descriptors_Weapon,0),0))&amp;IF(AND(B124="Aldori Dueling Sword",ISNUMBER(FIND("Aldori Dueling Mastery",Feats_Known)),ISNUMBER(FIND("2-Handed",Weapon5_Combat_Options))),"+1d4","")</f>
        <v/>
      </c>
      <c r="AQ124" s="453"/>
      <c r="AR124" s="453"/>
      <c r="AS124" s="453"/>
      <c r="AT124" s="454" t="str">
        <f aca="false">IF(AND(B124&lt;&gt;"None",AV122&lt;&gt;0),AV122,"")</f>
        <v/>
      </c>
      <c r="AU124" s="454"/>
      <c r="AV124" s="454"/>
      <c r="AW124" s="455" t="str">
        <f aca="false">VLOOKUP(B124,Table_Weapons,IF(OR(BB122="Y",ISNUMBER((#NAME?,"Improved Critical ["&amp;B124&amp;"]",Feats_Known))),MATCH("Enh. Threat",Descriptors_Weapon,0),MATCH("Threat",Descriptors_Weapon,0)),0)</f>
        <v/>
      </c>
      <c r="AX124" s="455"/>
      <c r="AY124" s="455"/>
      <c r="AZ124" s="455"/>
      <c r="BA124" s="456" t="s">
        <v>503</v>
      </c>
      <c r="BB124" s="457" t="str">
        <f aca="false">VLOOKUP(B124,Table_Weapons,MATCH("Multiplier",Descriptors_Weapon,0),0)</f>
        <v/>
      </c>
      <c r="BC124" s="457"/>
      <c r="BD124" s="261"/>
      <c r="BE124" s="261"/>
      <c r="BF124" s="476"/>
      <c r="BG124" s="476"/>
      <c r="BH124" s="476"/>
      <c r="BI124" s="476"/>
      <c r="BJ124" s="476"/>
      <c r="BK124" s="476"/>
      <c r="BL124" s="476"/>
      <c r="BM124" s="476"/>
      <c r="BN124" s="476"/>
      <c r="BO124" s="476"/>
      <c r="BP124" s="476"/>
      <c r="BQ124" s="476"/>
      <c r="BR124" s="476"/>
      <c r="BS124" s="476"/>
      <c r="BT124" s="476"/>
      <c r="BU124" s="476"/>
      <c r="BV124" s="476"/>
      <c r="BW124" s="476"/>
      <c r="BX124" s="476"/>
      <c r="BY124" s="476"/>
      <c r="BZ124" s="476"/>
      <c r="CA124" s="476"/>
      <c r="CB124" s="476"/>
      <c r="CC124" s="476"/>
      <c r="CD124" s="476"/>
      <c r="CE124" s="476"/>
      <c r="CF124" s="476"/>
      <c r="CG124" s="476"/>
      <c r="CH124" s="476"/>
      <c r="CI124" s="476"/>
      <c r="CJ124" s="476"/>
      <c r="CK124" s="476"/>
      <c r="CL124" s="476"/>
      <c r="CM124" s="476"/>
      <c r="CN124" s="476"/>
      <c r="CO124" s="476"/>
      <c r="CP124" s="476"/>
      <c r="CQ124" s="476"/>
      <c r="CR124" s="476"/>
      <c r="CS124" s="476"/>
      <c r="CT124" s="476"/>
      <c r="CU124" s="476"/>
      <c r="CV124" s="476"/>
      <c r="CW124" s="476"/>
      <c r="CX124" s="475"/>
      <c r="CY124" s="264"/>
    </row>
    <row r="125" customFormat="false" ht="8.25" hidden="false" customHeight="true" outlineLevel="0" collapsed="false">
      <c r="A125" s="431"/>
      <c r="B125" s="448"/>
      <c r="C125" s="448"/>
      <c r="D125" s="448"/>
      <c r="E125" s="448"/>
      <c r="F125" s="448"/>
      <c r="G125" s="448"/>
      <c r="H125" s="448"/>
      <c r="I125" s="448"/>
      <c r="J125" s="448"/>
      <c r="K125" s="448"/>
      <c r="L125" s="448"/>
      <c r="M125" s="448"/>
      <c r="N125" s="448"/>
      <c r="O125" s="448"/>
      <c r="P125" s="448"/>
      <c r="Q125" s="448"/>
      <c r="R125" s="448"/>
      <c r="S125" s="448"/>
      <c r="T125" s="449"/>
      <c r="U125" s="449"/>
      <c r="V125" s="449"/>
      <c r="W125" s="449"/>
      <c r="X125" s="450"/>
      <c r="Y125" s="450"/>
      <c r="Z125" s="450"/>
      <c r="AA125" s="450"/>
      <c r="AB125" s="450"/>
      <c r="AC125" s="451"/>
      <c r="AD125" s="451"/>
      <c r="AE125" s="451"/>
      <c r="AF125" s="452"/>
      <c r="AG125" s="452"/>
      <c r="AH125" s="452"/>
      <c r="AI125" s="452"/>
      <c r="AJ125" s="452"/>
      <c r="AK125" s="452"/>
      <c r="AL125" s="452"/>
      <c r="AM125" s="452"/>
      <c r="AN125" s="452"/>
      <c r="AO125" s="452"/>
      <c r="AP125" s="453"/>
      <c r="AQ125" s="453"/>
      <c r="AR125" s="453"/>
      <c r="AS125" s="453"/>
      <c r="AT125" s="454"/>
      <c r="AU125" s="454"/>
      <c r="AV125" s="454"/>
      <c r="AW125" s="455"/>
      <c r="AX125" s="455"/>
      <c r="AY125" s="455"/>
      <c r="AZ125" s="455"/>
      <c r="BA125" s="456"/>
      <c r="BB125" s="457"/>
      <c r="BC125" s="457"/>
      <c r="BD125" s="261"/>
      <c r="BE125" s="261"/>
      <c r="BF125" s="261"/>
      <c r="BG125" s="261"/>
      <c r="BH125" s="477"/>
      <c r="BI125" s="477"/>
      <c r="BJ125" s="477"/>
      <c r="BK125" s="477"/>
      <c r="BL125" s="477"/>
      <c r="BM125" s="477"/>
      <c r="BN125" s="477"/>
      <c r="BO125" s="477"/>
      <c r="BP125" s="477"/>
      <c r="BQ125" s="477"/>
      <c r="BR125" s="477"/>
      <c r="BS125" s="477"/>
      <c r="BT125" s="477"/>
      <c r="BU125" s="477"/>
      <c r="BV125" s="477"/>
      <c r="BW125" s="477"/>
      <c r="BX125" s="477"/>
      <c r="BY125" s="477"/>
      <c r="BZ125" s="477"/>
      <c r="CA125" s="477"/>
      <c r="CB125" s="477"/>
      <c r="CC125" s="477"/>
      <c r="CD125" s="477"/>
      <c r="CE125" s="477"/>
      <c r="CF125" s="477"/>
      <c r="CG125" s="477"/>
      <c r="CH125" s="477"/>
      <c r="CI125" s="477"/>
      <c r="CJ125" s="477"/>
      <c r="CK125" s="477"/>
      <c r="CL125" s="477"/>
      <c r="CM125" s="477"/>
      <c r="CN125" s="477"/>
      <c r="CO125" s="477"/>
      <c r="CP125" s="477"/>
      <c r="CQ125" s="477"/>
      <c r="CR125" s="477"/>
      <c r="CS125" s="477"/>
      <c r="CT125" s="477"/>
      <c r="CU125" s="477"/>
      <c r="CV125" s="477"/>
      <c r="CW125" s="477"/>
      <c r="CX125" s="475"/>
      <c r="CY125" s="264"/>
    </row>
    <row r="126" customFormat="false" ht="8.25" hidden="false" customHeight="true" outlineLevel="0" collapsed="false">
      <c r="A126" s="431"/>
      <c r="B126" s="458" t="s">
        <v>504</v>
      </c>
      <c r="C126" s="458"/>
      <c r="D126" s="458"/>
      <c r="E126" s="458"/>
      <c r="F126" s="459" t="s">
        <v>505</v>
      </c>
      <c r="G126" s="459"/>
      <c r="H126" s="459"/>
      <c r="I126" s="459"/>
      <c r="J126" s="459"/>
      <c r="K126" s="460" t="s">
        <v>506</v>
      </c>
      <c r="L126" s="460"/>
      <c r="M126" s="460"/>
      <c r="N126" s="460"/>
      <c r="O126" s="460" t="s">
        <v>507</v>
      </c>
      <c r="P126" s="460"/>
      <c r="Q126" s="460"/>
      <c r="R126" s="460"/>
      <c r="S126" s="460"/>
      <c r="T126" s="460"/>
      <c r="U126" s="460" t="s">
        <v>508</v>
      </c>
      <c r="V126" s="460"/>
      <c r="W126" s="460"/>
      <c r="X126" s="460"/>
      <c r="Y126" s="460"/>
      <c r="Z126" s="460"/>
      <c r="AA126" s="460"/>
      <c r="AB126" s="460"/>
      <c r="AC126" s="460"/>
      <c r="AD126" s="460"/>
      <c r="AE126" s="460"/>
      <c r="AF126" s="460"/>
      <c r="AG126" s="460"/>
      <c r="AH126" s="460"/>
      <c r="AI126" s="460"/>
      <c r="AJ126" s="460"/>
      <c r="AK126" s="460"/>
      <c r="AL126" s="460"/>
      <c r="AM126" s="460"/>
      <c r="AN126" s="460"/>
      <c r="AO126" s="460"/>
      <c r="AP126" s="460"/>
      <c r="AQ126" s="460"/>
      <c r="AR126" s="460"/>
      <c r="AS126" s="460"/>
      <c r="AT126" s="461" t="s">
        <v>509</v>
      </c>
      <c r="AU126" s="461"/>
      <c r="AV126" s="461"/>
      <c r="AW126" s="461"/>
      <c r="AX126" s="461"/>
      <c r="AY126" s="461"/>
      <c r="AZ126" s="461"/>
      <c r="BA126" s="461"/>
      <c r="BB126" s="461"/>
      <c r="BC126" s="461"/>
      <c r="BD126" s="261"/>
      <c r="BE126" s="261"/>
      <c r="BF126" s="478" t="s">
        <v>516</v>
      </c>
      <c r="BG126" s="478"/>
      <c r="BH126" s="478"/>
      <c r="BI126" s="478"/>
      <c r="BJ126" s="478"/>
      <c r="BK126" s="478"/>
      <c r="BL126" s="478"/>
      <c r="BM126" s="478"/>
      <c r="BN126" s="478"/>
      <c r="BO126" s="478"/>
      <c r="BP126" s="478"/>
      <c r="BQ126" s="478"/>
      <c r="BR126" s="478"/>
      <c r="BS126" s="478"/>
      <c r="BT126" s="478"/>
      <c r="BU126" s="478"/>
      <c r="BV126" s="478"/>
      <c r="BW126" s="478"/>
      <c r="BX126" s="478"/>
      <c r="BY126" s="478"/>
      <c r="BZ126" s="478"/>
      <c r="CA126" s="478"/>
      <c r="CB126" s="478"/>
      <c r="CC126" s="478"/>
      <c r="CD126" s="478"/>
      <c r="CE126" s="478"/>
      <c r="CF126" s="478"/>
      <c r="CG126" s="478"/>
      <c r="CH126" s="478"/>
      <c r="CI126" s="478"/>
      <c r="CJ126" s="478"/>
      <c r="CK126" s="478"/>
      <c r="CL126" s="478"/>
      <c r="CM126" s="478"/>
      <c r="CN126" s="478"/>
      <c r="CO126" s="478"/>
      <c r="CP126" s="478"/>
      <c r="CQ126" s="478"/>
      <c r="CR126" s="478"/>
      <c r="CS126" s="478"/>
      <c r="CT126" s="478"/>
      <c r="CU126" s="478"/>
      <c r="CV126" s="478"/>
      <c r="CW126" s="478"/>
      <c r="CX126" s="475"/>
      <c r="CY126" s="264"/>
    </row>
    <row r="127" customFormat="false" ht="8.25" hidden="false" customHeight="true" outlineLevel="0" collapsed="false">
      <c r="A127" s="431"/>
      <c r="B127" s="462" t="str">
        <f aca="false">VLOOKUP(B124,Table_Weapons,MATCH("Range",Descriptors_Weapon,0),0)</f>
        <v/>
      </c>
      <c r="C127" s="462"/>
      <c r="D127" s="462"/>
      <c r="E127" s="462"/>
      <c r="F127" s="463" t="n">
        <f aca="false">(VLOOKUP(B124,Table_Weapons,MATCH("Weight",Descriptors_Weapon,0),0)*IF(X124="",1,VLOOKUP(X124,Table_Size,9,0))*IF(OR(AT127="Mithral",AT127="Darkwood"),0.5,1))*T124</f>
        <v>0</v>
      </c>
      <c r="G127" s="463"/>
      <c r="H127" s="463"/>
      <c r="I127" s="464" t="s">
        <v>393</v>
      </c>
      <c r="J127" s="464"/>
      <c r="K127" s="465" t="str">
        <f aca="false">VLOOKUP(B124,Table_Weapons,MATCH("Type",Descriptors_Weapon,0),0)</f>
        <v/>
      </c>
      <c r="L127" s="465"/>
      <c r="M127" s="465"/>
      <c r="N127" s="465"/>
      <c r="O127" s="466" t="str">
        <f aca="false">VLOOKUP(B124,Table_Weapons,6,0)</f>
        <v/>
      </c>
      <c r="P127" s="466"/>
      <c r="Q127" s="466"/>
      <c r="R127" s="466"/>
      <c r="S127" s="466"/>
      <c r="T127" s="466"/>
      <c r="U127" s="467" t="str">
        <f aca="false">VLOOKUP(B124,Table_Weapons,MATCH("Special",Descriptors_Weapon,0),0)&amp;IF(ISNUMBER(FIND("Critical Focus",Feats_Known))," | +4 Circumstance bonus to confirm crits","")&amp;IF(ISNUMBER(FIND("Greater Penetrating Strike ["&amp;B124&amp;"]",Feats_Known))," | ignore 10 DR (5 if untyped)",IF(ISNUMBER(FIND("Penetrating Strike ["&amp;B124&amp;"]",Feats_Known))," | ignore 5 DR (except untyped)",""))</f>
        <v/>
      </c>
      <c r="V127" s="467"/>
      <c r="W127" s="467"/>
      <c r="X127" s="467"/>
      <c r="Y127" s="467"/>
      <c r="Z127" s="467"/>
      <c r="AA127" s="467"/>
      <c r="AB127" s="467"/>
      <c r="AC127" s="467"/>
      <c r="AD127" s="467"/>
      <c r="AE127" s="467"/>
      <c r="AF127" s="467"/>
      <c r="AG127" s="467"/>
      <c r="AH127" s="467"/>
      <c r="AI127" s="467"/>
      <c r="AJ127" s="467"/>
      <c r="AK127" s="467"/>
      <c r="AL127" s="467"/>
      <c r="AM127" s="467"/>
      <c r="AN127" s="467"/>
      <c r="AO127" s="467"/>
      <c r="AP127" s="467"/>
      <c r="AQ127" s="467"/>
      <c r="AR127" s="467"/>
      <c r="AS127" s="467"/>
      <c r="AT127" s="468"/>
      <c r="AU127" s="468"/>
      <c r="AV127" s="468"/>
      <c r="AW127" s="468"/>
      <c r="AX127" s="468"/>
      <c r="AY127" s="468"/>
      <c r="AZ127" s="468"/>
      <c r="BA127" s="468"/>
      <c r="BB127" s="468"/>
      <c r="BC127" s="468"/>
      <c r="BD127" s="261"/>
      <c r="BE127" s="261"/>
      <c r="BF127" s="478"/>
      <c r="BG127" s="478"/>
      <c r="BH127" s="478"/>
      <c r="BI127" s="478"/>
      <c r="BJ127" s="478"/>
      <c r="BK127" s="478"/>
      <c r="BL127" s="478"/>
      <c r="BM127" s="478"/>
      <c r="BN127" s="478"/>
      <c r="BO127" s="478"/>
      <c r="BP127" s="478"/>
      <c r="BQ127" s="478"/>
      <c r="BR127" s="478"/>
      <c r="BS127" s="478"/>
      <c r="BT127" s="478"/>
      <c r="BU127" s="478"/>
      <c r="BV127" s="478"/>
      <c r="BW127" s="478"/>
      <c r="BX127" s="478"/>
      <c r="BY127" s="478"/>
      <c r="BZ127" s="478"/>
      <c r="CA127" s="478"/>
      <c r="CB127" s="478"/>
      <c r="CC127" s="478"/>
      <c r="CD127" s="478"/>
      <c r="CE127" s="478"/>
      <c r="CF127" s="478"/>
      <c r="CG127" s="478"/>
      <c r="CH127" s="478"/>
      <c r="CI127" s="478"/>
      <c r="CJ127" s="478"/>
      <c r="CK127" s="478"/>
      <c r="CL127" s="478"/>
      <c r="CM127" s="478"/>
      <c r="CN127" s="478"/>
      <c r="CO127" s="478"/>
      <c r="CP127" s="478"/>
      <c r="CQ127" s="478"/>
      <c r="CR127" s="478"/>
      <c r="CS127" s="478"/>
      <c r="CT127" s="478"/>
      <c r="CU127" s="478"/>
      <c r="CV127" s="478"/>
      <c r="CW127" s="478"/>
      <c r="CX127" s="475"/>
      <c r="CY127" s="264"/>
    </row>
    <row r="128" customFormat="false" ht="8.25" hidden="false" customHeight="true" outlineLevel="0" collapsed="false">
      <c r="A128" s="431"/>
      <c r="B128" s="462"/>
      <c r="C128" s="462"/>
      <c r="D128" s="462"/>
      <c r="E128" s="462"/>
      <c r="F128" s="463"/>
      <c r="G128" s="463"/>
      <c r="H128" s="463"/>
      <c r="I128" s="464"/>
      <c r="J128" s="464"/>
      <c r="K128" s="465"/>
      <c r="L128" s="465"/>
      <c r="M128" s="465"/>
      <c r="N128" s="465"/>
      <c r="O128" s="466"/>
      <c r="P128" s="466"/>
      <c r="Q128" s="466"/>
      <c r="R128" s="466"/>
      <c r="S128" s="466"/>
      <c r="T128" s="466"/>
      <c r="U128" s="467"/>
      <c r="V128" s="467"/>
      <c r="W128" s="467"/>
      <c r="X128" s="467"/>
      <c r="Y128" s="467"/>
      <c r="Z128" s="467"/>
      <c r="AA128" s="467"/>
      <c r="AB128" s="467"/>
      <c r="AC128" s="467"/>
      <c r="AD128" s="467"/>
      <c r="AE128" s="467"/>
      <c r="AF128" s="467"/>
      <c r="AG128" s="467"/>
      <c r="AH128" s="467"/>
      <c r="AI128" s="467"/>
      <c r="AJ128" s="467"/>
      <c r="AK128" s="467"/>
      <c r="AL128" s="467"/>
      <c r="AM128" s="467"/>
      <c r="AN128" s="467"/>
      <c r="AO128" s="467"/>
      <c r="AP128" s="467"/>
      <c r="AQ128" s="467"/>
      <c r="AR128" s="467"/>
      <c r="AS128" s="467"/>
      <c r="AT128" s="468"/>
      <c r="AU128" s="468"/>
      <c r="AV128" s="468"/>
      <c r="AW128" s="468"/>
      <c r="AX128" s="468"/>
      <c r="AY128" s="468"/>
      <c r="AZ128" s="468"/>
      <c r="BA128" s="468"/>
      <c r="BB128" s="468"/>
      <c r="BC128" s="468"/>
      <c r="BD128" s="261"/>
      <c r="BE128" s="261"/>
      <c r="BF128" s="479"/>
      <c r="BG128" s="480"/>
      <c r="BH128" s="480"/>
      <c r="BI128" s="480"/>
      <c r="BJ128" s="480"/>
      <c r="BK128" s="480"/>
      <c r="BL128" s="480"/>
      <c r="BM128" s="480"/>
      <c r="BN128" s="480"/>
      <c r="BO128" s="480"/>
      <c r="BP128" s="480"/>
      <c r="BQ128" s="480"/>
      <c r="BR128" s="480"/>
      <c r="BS128" s="480"/>
      <c r="BT128" s="480"/>
      <c r="BU128" s="480"/>
      <c r="BV128" s="480"/>
      <c r="BW128" s="480"/>
      <c r="BX128" s="480"/>
      <c r="BY128" s="480"/>
      <c r="BZ128" s="480"/>
      <c r="CA128" s="480"/>
      <c r="CB128" s="480"/>
      <c r="CC128" s="480"/>
      <c r="CD128" s="480"/>
      <c r="CE128" s="480"/>
      <c r="CF128" s="480"/>
      <c r="CG128" s="480"/>
      <c r="CH128" s="480"/>
      <c r="CI128" s="480"/>
      <c r="CJ128" s="480"/>
      <c r="CK128" s="480"/>
      <c r="CL128" s="480"/>
      <c r="CM128" s="480"/>
      <c r="CN128" s="480"/>
      <c r="CO128" s="480"/>
      <c r="CP128" s="480"/>
      <c r="CQ128" s="480"/>
      <c r="CR128" s="480"/>
      <c r="CS128" s="480"/>
      <c r="CT128" s="480"/>
      <c r="CU128" s="480"/>
      <c r="CV128" s="480"/>
      <c r="CW128" s="481"/>
      <c r="CX128" s="475"/>
      <c r="CY128" s="264"/>
    </row>
    <row r="129" customFormat="false" ht="8.25" hidden="false" customHeight="true" outlineLevel="0" collapsed="false">
      <c r="A129" s="431" t="str">
        <f aca="false">K129&amp;T129&amp;AC129&amp;AL129&amp;AU129</f>
        <v>Wielded As?</v>
      </c>
      <c r="B129" s="469" t="s">
        <v>510</v>
      </c>
      <c r="C129" s="469"/>
      <c r="D129" s="469"/>
      <c r="E129" s="469"/>
      <c r="F129" s="469"/>
      <c r="G129" s="469"/>
      <c r="H129" s="469"/>
      <c r="I129" s="469"/>
      <c r="J129" s="469"/>
      <c r="K129" s="470" t="s">
        <v>513</v>
      </c>
      <c r="L129" s="470"/>
      <c r="M129" s="470"/>
      <c r="N129" s="470"/>
      <c r="O129" s="470"/>
      <c r="P129" s="470"/>
      <c r="Q129" s="470"/>
      <c r="R129" s="470"/>
      <c r="S129" s="470"/>
      <c r="T129" s="470"/>
      <c r="U129" s="470"/>
      <c r="V129" s="470"/>
      <c r="W129" s="470"/>
      <c r="X129" s="470"/>
      <c r="Y129" s="470"/>
      <c r="Z129" s="470"/>
      <c r="AA129" s="470"/>
      <c r="AB129" s="470"/>
      <c r="AC129" s="470"/>
      <c r="AD129" s="470"/>
      <c r="AE129" s="470"/>
      <c r="AF129" s="470"/>
      <c r="AG129" s="470"/>
      <c r="AH129" s="470"/>
      <c r="AI129" s="470"/>
      <c r="AJ129" s="470"/>
      <c r="AK129" s="470"/>
      <c r="AL129" s="470"/>
      <c r="AM129" s="470"/>
      <c r="AN129" s="470"/>
      <c r="AO129" s="470"/>
      <c r="AP129" s="470"/>
      <c r="AQ129" s="470"/>
      <c r="AR129" s="470"/>
      <c r="AS129" s="470"/>
      <c r="AT129" s="470"/>
      <c r="AU129" s="470"/>
      <c r="AV129" s="470"/>
      <c r="AW129" s="470"/>
      <c r="AX129" s="470"/>
      <c r="AY129" s="470"/>
      <c r="AZ129" s="470"/>
      <c r="BA129" s="470"/>
      <c r="BB129" s="470"/>
      <c r="BC129" s="470"/>
      <c r="BD129" s="261"/>
      <c r="BE129" s="261"/>
      <c r="BF129" s="479"/>
      <c r="BG129" s="480"/>
      <c r="BH129" s="480"/>
      <c r="BI129" s="480"/>
      <c r="BJ129" s="480"/>
      <c r="BK129" s="480"/>
      <c r="BL129" s="480"/>
      <c r="BM129" s="480"/>
      <c r="BN129" s="480"/>
      <c r="BO129" s="480"/>
      <c r="BP129" s="480"/>
      <c r="BQ129" s="480"/>
      <c r="BR129" s="480"/>
      <c r="BS129" s="480"/>
      <c r="BT129" s="480"/>
      <c r="BU129" s="480"/>
      <c r="BV129" s="480"/>
      <c r="BW129" s="480"/>
      <c r="BX129" s="480"/>
      <c r="BY129" s="480"/>
      <c r="BZ129" s="480"/>
      <c r="CA129" s="480"/>
      <c r="CB129" s="480"/>
      <c r="CC129" s="480"/>
      <c r="CD129" s="480"/>
      <c r="CE129" s="480"/>
      <c r="CF129" s="480"/>
      <c r="CG129" s="480"/>
      <c r="CH129" s="480"/>
      <c r="CI129" s="480"/>
      <c r="CJ129" s="480"/>
      <c r="CK129" s="480"/>
      <c r="CL129" s="480"/>
      <c r="CM129" s="480"/>
      <c r="CN129" s="480"/>
      <c r="CO129" s="480"/>
      <c r="CP129" s="480"/>
      <c r="CQ129" s="480"/>
      <c r="CR129" s="480"/>
      <c r="CS129" s="480"/>
      <c r="CT129" s="480"/>
      <c r="CU129" s="480"/>
      <c r="CV129" s="480"/>
      <c r="CW129" s="481"/>
      <c r="CX129" s="475"/>
      <c r="CY129" s="264"/>
    </row>
    <row r="130" customFormat="false" ht="8.25" hidden="false" customHeight="true" outlineLevel="0" collapsed="false">
      <c r="A130" s="471" t="s">
        <v>512</v>
      </c>
      <c r="B130" s="469"/>
      <c r="C130" s="469"/>
      <c r="D130" s="469"/>
      <c r="E130" s="469"/>
      <c r="F130" s="469"/>
      <c r="G130" s="469"/>
      <c r="H130" s="469"/>
      <c r="I130" s="469"/>
      <c r="J130" s="469"/>
      <c r="K130" s="470"/>
      <c r="L130" s="470"/>
      <c r="M130" s="470"/>
      <c r="N130" s="470"/>
      <c r="O130" s="470"/>
      <c r="P130" s="470"/>
      <c r="Q130" s="470"/>
      <c r="R130" s="470"/>
      <c r="S130" s="470"/>
      <c r="T130" s="470"/>
      <c r="U130" s="470"/>
      <c r="V130" s="470"/>
      <c r="W130" s="470"/>
      <c r="X130" s="470"/>
      <c r="Y130" s="470"/>
      <c r="Z130" s="470"/>
      <c r="AA130" s="470"/>
      <c r="AB130" s="470"/>
      <c r="AC130" s="470"/>
      <c r="AD130" s="470"/>
      <c r="AE130" s="470"/>
      <c r="AF130" s="470"/>
      <c r="AG130" s="470"/>
      <c r="AH130" s="470"/>
      <c r="AI130" s="470"/>
      <c r="AJ130" s="470"/>
      <c r="AK130" s="470"/>
      <c r="AL130" s="470"/>
      <c r="AM130" s="470"/>
      <c r="AN130" s="470"/>
      <c r="AO130" s="470"/>
      <c r="AP130" s="470"/>
      <c r="AQ130" s="470"/>
      <c r="AR130" s="470"/>
      <c r="AS130" s="470"/>
      <c r="AT130" s="470"/>
      <c r="AU130" s="470"/>
      <c r="AV130" s="470"/>
      <c r="AW130" s="470"/>
      <c r="AX130" s="470"/>
      <c r="AY130" s="470"/>
      <c r="AZ130" s="470"/>
      <c r="BA130" s="470"/>
      <c r="BB130" s="470"/>
      <c r="BC130" s="470"/>
      <c r="BD130" s="261"/>
      <c r="BE130" s="261"/>
      <c r="BF130" s="479"/>
      <c r="BG130" s="482"/>
      <c r="BH130" s="482"/>
      <c r="BI130" s="482"/>
      <c r="BJ130" s="482"/>
      <c r="BK130" s="482"/>
      <c r="BL130" s="482"/>
      <c r="BM130" s="482"/>
      <c r="BN130" s="482"/>
      <c r="BO130" s="482"/>
      <c r="BP130" s="482"/>
      <c r="BQ130" s="482"/>
      <c r="BR130" s="482"/>
      <c r="BS130" s="482"/>
      <c r="BT130" s="482"/>
      <c r="BU130" s="482"/>
      <c r="BV130" s="482"/>
      <c r="BW130" s="482"/>
      <c r="BX130" s="482"/>
      <c r="BY130" s="482"/>
      <c r="BZ130" s="482"/>
      <c r="CA130" s="482"/>
      <c r="CB130" s="482"/>
      <c r="CC130" s="482"/>
      <c r="CD130" s="482"/>
      <c r="CE130" s="482"/>
      <c r="CF130" s="482"/>
      <c r="CG130" s="482"/>
      <c r="CH130" s="482"/>
      <c r="CI130" s="482"/>
      <c r="CJ130" s="482"/>
      <c r="CK130" s="482"/>
      <c r="CL130" s="482"/>
      <c r="CM130" s="482"/>
      <c r="CN130" s="482"/>
      <c r="CO130" s="482"/>
      <c r="CP130" s="482"/>
      <c r="CQ130" s="482"/>
      <c r="CR130" s="482"/>
      <c r="CS130" s="482"/>
      <c r="CT130" s="482"/>
      <c r="CU130" s="482"/>
      <c r="CV130" s="482"/>
      <c r="CW130" s="481"/>
      <c r="CX130" s="475"/>
      <c r="CY130" s="264"/>
    </row>
    <row r="131" customFormat="false" ht="8.25" hidden="false" customHeight="true" outlineLevel="0" collapsed="false">
      <c r="A131" s="265"/>
      <c r="B131" s="473"/>
      <c r="C131" s="473"/>
      <c r="D131" s="473"/>
      <c r="E131" s="473"/>
      <c r="F131" s="473"/>
      <c r="G131" s="473"/>
      <c r="H131" s="473"/>
      <c r="I131" s="473"/>
      <c r="J131" s="473"/>
      <c r="K131" s="472" t="n">
        <f aca="false">IF(ISNUMBER(FIND("2-Wpn Off-Hand",Weapon5_Combat_Options)),IF(AND(OR(O127="Double",O127="Light"),ISNUMBER(FIND("Two-Weapon Fighting",Feats_Known))),4,IF(OR(ISNUMBER(FIND("Two-Weapon Fighting",Feats_Known)),O127="Double",O127="Light"),2,0)))</f>
        <v>0</v>
      </c>
      <c r="L131" s="473"/>
      <c r="M131" s="473"/>
      <c r="N131" s="473"/>
      <c r="O131" s="473"/>
      <c r="P131" s="473"/>
      <c r="Q131" s="473"/>
      <c r="R131" s="473"/>
      <c r="S131" s="473"/>
      <c r="T131" s="473"/>
      <c r="U131" s="473"/>
      <c r="V131" s="473"/>
      <c r="W131" s="473"/>
      <c r="X131" s="473"/>
      <c r="Y131" s="473"/>
      <c r="Z131" s="473"/>
      <c r="AA131" s="473"/>
      <c r="AB131" s="473"/>
      <c r="AC131" s="473"/>
      <c r="AD131" s="473"/>
      <c r="AE131" s="473"/>
      <c r="AF131" s="473"/>
      <c r="AG131" s="473"/>
      <c r="AH131" s="473"/>
      <c r="AI131" s="473"/>
      <c r="AJ131" s="473"/>
      <c r="AK131" s="473"/>
      <c r="AL131" s="473"/>
      <c r="AM131" s="473"/>
      <c r="AN131" s="473"/>
      <c r="AO131" s="473"/>
      <c r="AP131" s="473"/>
      <c r="AQ131" s="473"/>
      <c r="AR131" s="473"/>
      <c r="AS131" s="473"/>
      <c r="AT131" s="473"/>
      <c r="AU131" s="473"/>
      <c r="AV131" s="473"/>
      <c r="AW131" s="473"/>
      <c r="AX131" s="473"/>
      <c r="AY131" s="473"/>
      <c r="AZ131" s="473"/>
      <c r="BA131" s="473"/>
      <c r="BB131" s="473"/>
      <c r="BC131" s="473"/>
      <c r="BD131" s="261"/>
      <c r="BE131" s="261"/>
      <c r="BF131" s="479"/>
      <c r="BG131" s="482"/>
      <c r="BH131" s="482"/>
      <c r="BI131" s="482"/>
      <c r="BJ131" s="482"/>
      <c r="BK131" s="482"/>
      <c r="BL131" s="482"/>
      <c r="BM131" s="482"/>
      <c r="BN131" s="482"/>
      <c r="BO131" s="482"/>
      <c r="BP131" s="482"/>
      <c r="BQ131" s="482"/>
      <c r="BR131" s="482"/>
      <c r="BS131" s="482"/>
      <c r="BT131" s="482"/>
      <c r="BU131" s="482"/>
      <c r="BV131" s="482"/>
      <c r="BW131" s="482"/>
      <c r="BX131" s="482"/>
      <c r="BY131" s="482"/>
      <c r="BZ131" s="482"/>
      <c r="CA131" s="482"/>
      <c r="CB131" s="482"/>
      <c r="CC131" s="482"/>
      <c r="CD131" s="482"/>
      <c r="CE131" s="482"/>
      <c r="CF131" s="482"/>
      <c r="CG131" s="482"/>
      <c r="CH131" s="482"/>
      <c r="CI131" s="482"/>
      <c r="CJ131" s="482"/>
      <c r="CK131" s="482"/>
      <c r="CL131" s="482"/>
      <c r="CM131" s="482"/>
      <c r="CN131" s="482"/>
      <c r="CO131" s="482"/>
      <c r="CP131" s="482"/>
      <c r="CQ131" s="482"/>
      <c r="CR131" s="482"/>
      <c r="CS131" s="482"/>
      <c r="CT131" s="482"/>
      <c r="CU131" s="482"/>
      <c r="CV131" s="482"/>
      <c r="CW131" s="481"/>
      <c r="CX131" s="475"/>
      <c r="CY131" s="264"/>
    </row>
    <row r="132" customFormat="false" ht="8.25" hidden="false" customHeight="true" outlineLevel="0" collapsed="false">
      <c r="A132" s="265"/>
      <c r="B132" s="473"/>
      <c r="C132" s="473"/>
      <c r="D132" s="473"/>
      <c r="E132" s="473"/>
      <c r="F132" s="473"/>
      <c r="G132" s="473"/>
      <c r="H132" s="473"/>
      <c r="I132" s="473"/>
      <c r="J132" s="473"/>
      <c r="K132" s="473"/>
      <c r="L132" s="473"/>
      <c r="M132" s="473"/>
      <c r="N132" s="473"/>
      <c r="O132" s="473"/>
      <c r="P132" s="473"/>
      <c r="Q132" s="473"/>
      <c r="R132" s="473"/>
      <c r="S132" s="473"/>
      <c r="T132" s="473"/>
      <c r="U132" s="473"/>
      <c r="V132" s="473"/>
      <c r="W132" s="473"/>
      <c r="X132" s="473"/>
      <c r="Y132" s="473"/>
      <c r="Z132" s="473"/>
      <c r="AA132" s="473"/>
      <c r="AB132" s="473"/>
      <c r="AC132" s="473"/>
      <c r="AD132" s="473"/>
      <c r="AE132" s="473"/>
      <c r="AF132" s="473"/>
      <c r="AG132" s="473"/>
      <c r="AH132" s="473"/>
      <c r="AI132" s="473"/>
      <c r="AJ132" s="473"/>
      <c r="AK132" s="473"/>
      <c r="AL132" s="473"/>
      <c r="AM132" s="473"/>
      <c r="AN132" s="473"/>
      <c r="AO132" s="473"/>
      <c r="AP132" s="473"/>
      <c r="AQ132" s="473"/>
      <c r="AR132" s="473"/>
      <c r="AS132" s="473"/>
      <c r="AT132" s="473"/>
      <c r="AU132" s="473"/>
      <c r="AV132" s="473"/>
      <c r="AW132" s="473"/>
      <c r="AX132" s="473"/>
      <c r="AY132" s="473"/>
      <c r="AZ132" s="473"/>
      <c r="BA132" s="473"/>
      <c r="BB132" s="473"/>
      <c r="BC132" s="473"/>
      <c r="BD132" s="261"/>
      <c r="BE132" s="261"/>
      <c r="BF132" s="479"/>
      <c r="BG132" s="482"/>
      <c r="BH132" s="482"/>
      <c r="BI132" s="482"/>
      <c r="BJ132" s="482"/>
      <c r="BK132" s="482"/>
      <c r="BL132" s="482"/>
      <c r="BM132" s="482"/>
      <c r="BN132" s="482"/>
      <c r="BO132" s="482"/>
      <c r="BP132" s="482"/>
      <c r="BQ132" s="482"/>
      <c r="BR132" s="482"/>
      <c r="BS132" s="482"/>
      <c r="BT132" s="482"/>
      <c r="BU132" s="482"/>
      <c r="BV132" s="482"/>
      <c r="BW132" s="482"/>
      <c r="BX132" s="482"/>
      <c r="BY132" s="482"/>
      <c r="BZ132" s="482"/>
      <c r="CA132" s="482"/>
      <c r="CB132" s="482"/>
      <c r="CC132" s="482"/>
      <c r="CD132" s="482"/>
      <c r="CE132" s="482"/>
      <c r="CF132" s="482"/>
      <c r="CG132" s="482"/>
      <c r="CH132" s="482"/>
      <c r="CI132" s="482"/>
      <c r="CJ132" s="482"/>
      <c r="CK132" s="482"/>
      <c r="CL132" s="482"/>
      <c r="CM132" s="482"/>
      <c r="CN132" s="482"/>
      <c r="CO132" s="482"/>
      <c r="CP132" s="482"/>
      <c r="CQ132" s="482"/>
      <c r="CR132" s="482"/>
      <c r="CS132" s="482"/>
      <c r="CT132" s="482"/>
      <c r="CU132" s="482"/>
      <c r="CV132" s="482"/>
      <c r="CW132" s="481"/>
      <c r="CX132" s="475"/>
      <c r="CY132" s="264"/>
    </row>
    <row r="133" customFormat="false" ht="8.25" hidden="false" customHeight="true" outlineLevel="0" collapsed="false">
      <c r="A133" s="265"/>
      <c r="B133" s="483" t="s">
        <v>517</v>
      </c>
      <c r="C133" s="483"/>
      <c r="D133" s="483"/>
      <c r="E133" s="483"/>
      <c r="F133" s="483"/>
      <c r="G133" s="483"/>
      <c r="H133" s="483"/>
      <c r="I133" s="483"/>
      <c r="J133" s="483"/>
      <c r="K133" s="484"/>
      <c r="L133" s="484"/>
      <c r="M133" s="484"/>
      <c r="N133" s="484"/>
      <c r="O133" s="484"/>
      <c r="P133" s="484"/>
      <c r="Q133" s="484"/>
      <c r="R133" s="484"/>
      <c r="S133" s="484"/>
      <c r="T133" s="484"/>
      <c r="U133" s="484"/>
      <c r="V133" s="484"/>
      <c r="W133" s="484"/>
      <c r="X133" s="484"/>
      <c r="Y133" s="484"/>
      <c r="Z133" s="484"/>
      <c r="AA133" s="484"/>
      <c r="AB133" s="484"/>
      <c r="AC133" s="484"/>
      <c r="AD133" s="484"/>
      <c r="AE133" s="484"/>
      <c r="AF133" s="261"/>
      <c r="AG133" s="485" t="s">
        <v>518</v>
      </c>
      <c r="AH133" s="485" t="s">
        <v>518</v>
      </c>
      <c r="AI133" s="485" t="s">
        <v>518</v>
      </c>
      <c r="AJ133" s="485" t="s">
        <v>518</v>
      </c>
      <c r="AK133" s="485" t="s">
        <v>518</v>
      </c>
      <c r="AL133" s="486"/>
      <c r="AM133" s="485" t="s">
        <v>518</v>
      </c>
      <c r="AN133" s="485" t="s">
        <v>518</v>
      </c>
      <c r="AO133" s="485" t="s">
        <v>518</v>
      </c>
      <c r="AP133" s="485" t="s">
        <v>518</v>
      </c>
      <c r="AQ133" s="485" t="s">
        <v>518</v>
      </c>
      <c r="AR133" s="486"/>
      <c r="AS133" s="485" t="s">
        <v>518</v>
      </c>
      <c r="AT133" s="485" t="s">
        <v>518</v>
      </c>
      <c r="AU133" s="485" t="s">
        <v>518</v>
      </c>
      <c r="AV133" s="485" t="s">
        <v>518</v>
      </c>
      <c r="AW133" s="485" t="s">
        <v>518</v>
      </c>
      <c r="AX133" s="486"/>
      <c r="AY133" s="485" t="s">
        <v>518</v>
      </c>
      <c r="AZ133" s="485" t="s">
        <v>518</v>
      </c>
      <c r="BA133" s="485" t="s">
        <v>518</v>
      </c>
      <c r="BB133" s="485" t="s">
        <v>518</v>
      </c>
      <c r="BC133" s="485" t="s">
        <v>518</v>
      </c>
      <c r="BD133" s="261"/>
      <c r="BE133" s="261"/>
      <c r="BF133" s="479"/>
      <c r="BG133" s="482"/>
      <c r="BH133" s="482"/>
      <c r="BI133" s="482"/>
      <c r="BJ133" s="482"/>
      <c r="BK133" s="482"/>
      <c r="BL133" s="482"/>
      <c r="BM133" s="482"/>
      <c r="BN133" s="482"/>
      <c r="BO133" s="482"/>
      <c r="BP133" s="482"/>
      <c r="BQ133" s="482"/>
      <c r="BR133" s="482"/>
      <c r="BS133" s="482"/>
      <c r="BT133" s="482"/>
      <c r="BU133" s="482"/>
      <c r="BV133" s="482"/>
      <c r="BW133" s="482"/>
      <c r="BX133" s="482"/>
      <c r="BY133" s="482"/>
      <c r="BZ133" s="482"/>
      <c r="CA133" s="482"/>
      <c r="CB133" s="482"/>
      <c r="CC133" s="482"/>
      <c r="CD133" s="482"/>
      <c r="CE133" s="482"/>
      <c r="CF133" s="482"/>
      <c r="CG133" s="482"/>
      <c r="CH133" s="482"/>
      <c r="CI133" s="482"/>
      <c r="CJ133" s="482"/>
      <c r="CK133" s="482"/>
      <c r="CL133" s="482"/>
      <c r="CM133" s="482"/>
      <c r="CN133" s="482"/>
      <c r="CO133" s="482"/>
      <c r="CP133" s="482"/>
      <c r="CQ133" s="482"/>
      <c r="CR133" s="482"/>
      <c r="CS133" s="482"/>
      <c r="CT133" s="482"/>
      <c r="CU133" s="482"/>
      <c r="CV133" s="482"/>
      <c r="CW133" s="481"/>
      <c r="CX133" s="475"/>
      <c r="CY133" s="264"/>
    </row>
    <row r="134" customFormat="false" ht="8.25" hidden="false" customHeight="true" outlineLevel="0" collapsed="false">
      <c r="A134" s="265"/>
      <c r="B134" s="483"/>
      <c r="C134" s="483"/>
      <c r="D134" s="483"/>
      <c r="E134" s="483"/>
      <c r="F134" s="483"/>
      <c r="G134" s="483"/>
      <c r="H134" s="483"/>
      <c r="I134" s="483"/>
      <c r="J134" s="483"/>
      <c r="K134" s="484"/>
      <c r="L134" s="484"/>
      <c r="M134" s="484"/>
      <c r="N134" s="484"/>
      <c r="O134" s="484"/>
      <c r="P134" s="484"/>
      <c r="Q134" s="484"/>
      <c r="R134" s="484"/>
      <c r="S134" s="484"/>
      <c r="T134" s="484"/>
      <c r="U134" s="484"/>
      <c r="V134" s="484"/>
      <c r="W134" s="484"/>
      <c r="X134" s="484"/>
      <c r="Y134" s="484"/>
      <c r="Z134" s="484"/>
      <c r="AA134" s="484"/>
      <c r="AB134" s="484"/>
      <c r="AC134" s="484"/>
      <c r="AD134" s="484"/>
      <c r="AE134" s="484"/>
      <c r="AF134" s="261"/>
      <c r="AG134" s="485" t="s">
        <v>518</v>
      </c>
      <c r="AH134" s="485" t="s">
        <v>518</v>
      </c>
      <c r="AI134" s="485" t="s">
        <v>518</v>
      </c>
      <c r="AJ134" s="485" t="s">
        <v>518</v>
      </c>
      <c r="AK134" s="485" t="s">
        <v>518</v>
      </c>
      <c r="AL134" s="487"/>
      <c r="AM134" s="485" t="s">
        <v>518</v>
      </c>
      <c r="AN134" s="485" t="s">
        <v>518</v>
      </c>
      <c r="AO134" s="485" t="s">
        <v>518</v>
      </c>
      <c r="AP134" s="485" t="s">
        <v>518</v>
      </c>
      <c r="AQ134" s="485" t="s">
        <v>518</v>
      </c>
      <c r="AR134" s="487"/>
      <c r="AS134" s="485" t="s">
        <v>518</v>
      </c>
      <c r="AT134" s="485" t="s">
        <v>518</v>
      </c>
      <c r="AU134" s="485" t="s">
        <v>518</v>
      </c>
      <c r="AV134" s="485" t="s">
        <v>518</v>
      </c>
      <c r="AW134" s="485" t="s">
        <v>518</v>
      </c>
      <c r="AX134" s="487"/>
      <c r="AY134" s="485" t="s">
        <v>518</v>
      </c>
      <c r="AZ134" s="485" t="s">
        <v>518</v>
      </c>
      <c r="BA134" s="485" t="s">
        <v>518</v>
      </c>
      <c r="BB134" s="485" t="s">
        <v>518</v>
      </c>
      <c r="BC134" s="485" t="s">
        <v>518</v>
      </c>
      <c r="BD134" s="261"/>
      <c r="BE134" s="261"/>
      <c r="BF134" s="479"/>
      <c r="BG134" s="482"/>
      <c r="BH134" s="482"/>
      <c r="BI134" s="482"/>
      <c r="BJ134" s="482"/>
      <c r="BK134" s="482"/>
      <c r="BL134" s="482"/>
      <c r="BM134" s="482"/>
      <c r="BN134" s="482"/>
      <c r="BO134" s="482"/>
      <c r="BP134" s="482"/>
      <c r="BQ134" s="482"/>
      <c r="BR134" s="482"/>
      <c r="BS134" s="482"/>
      <c r="BT134" s="482"/>
      <c r="BU134" s="482"/>
      <c r="BV134" s="482"/>
      <c r="BW134" s="482"/>
      <c r="BX134" s="482"/>
      <c r="BY134" s="482"/>
      <c r="BZ134" s="482"/>
      <c r="CA134" s="482"/>
      <c r="CB134" s="482"/>
      <c r="CC134" s="482"/>
      <c r="CD134" s="482"/>
      <c r="CE134" s="482"/>
      <c r="CF134" s="482"/>
      <c r="CG134" s="482"/>
      <c r="CH134" s="482"/>
      <c r="CI134" s="482"/>
      <c r="CJ134" s="482"/>
      <c r="CK134" s="482"/>
      <c r="CL134" s="482"/>
      <c r="CM134" s="482"/>
      <c r="CN134" s="482"/>
      <c r="CO134" s="482"/>
      <c r="CP134" s="482"/>
      <c r="CQ134" s="482"/>
      <c r="CR134" s="482"/>
      <c r="CS134" s="482"/>
      <c r="CT134" s="482"/>
      <c r="CU134" s="482"/>
      <c r="CV134" s="482"/>
      <c r="CW134" s="481"/>
      <c r="CX134" s="475"/>
      <c r="CY134" s="264"/>
    </row>
    <row r="135" customFormat="false" ht="8.25" hidden="false" customHeight="true" outlineLevel="0" collapsed="false">
      <c r="A135" s="265"/>
      <c r="B135" s="488" t="s">
        <v>517</v>
      </c>
      <c r="C135" s="488"/>
      <c r="D135" s="488"/>
      <c r="E135" s="488"/>
      <c r="F135" s="488"/>
      <c r="G135" s="488"/>
      <c r="H135" s="488"/>
      <c r="I135" s="488"/>
      <c r="J135" s="488"/>
      <c r="K135" s="489"/>
      <c r="L135" s="489"/>
      <c r="M135" s="489"/>
      <c r="N135" s="489"/>
      <c r="O135" s="489"/>
      <c r="P135" s="489"/>
      <c r="Q135" s="489"/>
      <c r="R135" s="489"/>
      <c r="S135" s="489"/>
      <c r="T135" s="489"/>
      <c r="U135" s="489"/>
      <c r="V135" s="489"/>
      <c r="W135" s="489"/>
      <c r="X135" s="489"/>
      <c r="Y135" s="489"/>
      <c r="Z135" s="489"/>
      <c r="AA135" s="489"/>
      <c r="AB135" s="489"/>
      <c r="AC135" s="489"/>
      <c r="AD135" s="489"/>
      <c r="AE135" s="489"/>
      <c r="AF135" s="490"/>
      <c r="AG135" s="491" t="s">
        <v>518</v>
      </c>
      <c r="AH135" s="491" t="s">
        <v>518</v>
      </c>
      <c r="AI135" s="491" t="s">
        <v>518</v>
      </c>
      <c r="AJ135" s="491" t="s">
        <v>518</v>
      </c>
      <c r="AK135" s="491" t="s">
        <v>518</v>
      </c>
      <c r="AL135" s="492"/>
      <c r="AM135" s="491" t="s">
        <v>518</v>
      </c>
      <c r="AN135" s="491" t="s">
        <v>518</v>
      </c>
      <c r="AO135" s="491" t="s">
        <v>518</v>
      </c>
      <c r="AP135" s="491" t="s">
        <v>518</v>
      </c>
      <c r="AQ135" s="491" t="s">
        <v>518</v>
      </c>
      <c r="AR135" s="492"/>
      <c r="AS135" s="491" t="s">
        <v>518</v>
      </c>
      <c r="AT135" s="491" t="s">
        <v>518</v>
      </c>
      <c r="AU135" s="491" t="s">
        <v>518</v>
      </c>
      <c r="AV135" s="491" t="s">
        <v>518</v>
      </c>
      <c r="AW135" s="491" t="s">
        <v>518</v>
      </c>
      <c r="AX135" s="492"/>
      <c r="AY135" s="491" t="s">
        <v>518</v>
      </c>
      <c r="AZ135" s="491" t="s">
        <v>518</v>
      </c>
      <c r="BA135" s="491" t="s">
        <v>518</v>
      </c>
      <c r="BB135" s="491" t="s">
        <v>518</v>
      </c>
      <c r="BC135" s="491" t="s">
        <v>518</v>
      </c>
      <c r="BD135" s="261"/>
      <c r="BE135" s="261"/>
      <c r="BF135" s="479"/>
      <c r="BG135" s="482"/>
      <c r="BH135" s="482"/>
      <c r="BI135" s="482"/>
      <c r="BJ135" s="482"/>
      <c r="BK135" s="482"/>
      <c r="BL135" s="482"/>
      <c r="BM135" s="482"/>
      <c r="BN135" s="482"/>
      <c r="BO135" s="482"/>
      <c r="BP135" s="482"/>
      <c r="BQ135" s="482"/>
      <c r="BR135" s="482"/>
      <c r="BS135" s="482"/>
      <c r="BT135" s="482"/>
      <c r="BU135" s="482"/>
      <c r="BV135" s="482"/>
      <c r="BW135" s="482"/>
      <c r="BX135" s="482"/>
      <c r="BY135" s="482"/>
      <c r="BZ135" s="482"/>
      <c r="CA135" s="482"/>
      <c r="CB135" s="482"/>
      <c r="CC135" s="482"/>
      <c r="CD135" s="482"/>
      <c r="CE135" s="482"/>
      <c r="CF135" s="482"/>
      <c r="CG135" s="482"/>
      <c r="CH135" s="482"/>
      <c r="CI135" s="482"/>
      <c r="CJ135" s="482"/>
      <c r="CK135" s="482"/>
      <c r="CL135" s="482"/>
      <c r="CM135" s="482"/>
      <c r="CN135" s="482"/>
      <c r="CO135" s="482"/>
      <c r="CP135" s="482"/>
      <c r="CQ135" s="482"/>
      <c r="CR135" s="482"/>
      <c r="CS135" s="482"/>
      <c r="CT135" s="482"/>
      <c r="CU135" s="482"/>
      <c r="CV135" s="482"/>
      <c r="CW135" s="481"/>
      <c r="CX135" s="475"/>
      <c r="CY135" s="264"/>
    </row>
    <row r="136" customFormat="false" ht="8.25" hidden="false" customHeight="true" outlineLevel="0" collapsed="false">
      <c r="A136" s="265"/>
      <c r="B136" s="488"/>
      <c r="C136" s="488"/>
      <c r="D136" s="488"/>
      <c r="E136" s="488"/>
      <c r="F136" s="488"/>
      <c r="G136" s="488"/>
      <c r="H136" s="488"/>
      <c r="I136" s="488"/>
      <c r="J136" s="488"/>
      <c r="K136" s="489"/>
      <c r="L136" s="489"/>
      <c r="M136" s="489"/>
      <c r="N136" s="489"/>
      <c r="O136" s="489"/>
      <c r="P136" s="489"/>
      <c r="Q136" s="489"/>
      <c r="R136" s="489"/>
      <c r="S136" s="489"/>
      <c r="T136" s="489"/>
      <c r="U136" s="489"/>
      <c r="V136" s="489"/>
      <c r="W136" s="489"/>
      <c r="X136" s="489"/>
      <c r="Y136" s="489"/>
      <c r="Z136" s="489"/>
      <c r="AA136" s="489"/>
      <c r="AB136" s="489"/>
      <c r="AC136" s="489"/>
      <c r="AD136" s="489"/>
      <c r="AE136" s="489"/>
      <c r="AF136" s="490"/>
      <c r="AG136" s="491" t="s">
        <v>518</v>
      </c>
      <c r="AH136" s="491" t="s">
        <v>518</v>
      </c>
      <c r="AI136" s="491" t="s">
        <v>518</v>
      </c>
      <c r="AJ136" s="491" t="s">
        <v>518</v>
      </c>
      <c r="AK136" s="491" t="s">
        <v>518</v>
      </c>
      <c r="AL136" s="493"/>
      <c r="AM136" s="491" t="s">
        <v>518</v>
      </c>
      <c r="AN136" s="491" t="s">
        <v>518</v>
      </c>
      <c r="AO136" s="491" t="s">
        <v>518</v>
      </c>
      <c r="AP136" s="491" t="s">
        <v>518</v>
      </c>
      <c r="AQ136" s="491" t="s">
        <v>518</v>
      </c>
      <c r="AR136" s="493"/>
      <c r="AS136" s="491" t="s">
        <v>518</v>
      </c>
      <c r="AT136" s="491" t="s">
        <v>518</v>
      </c>
      <c r="AU136" s="491" t="s">
        <v>518</v>
      </c>
      <c r="AV136" s="491" t="s">
        <v>518</v>
      </c>
      <c r="AW136" s="491" t="s">
        <v>518</v>
      </c>
      <c r="AX136" s="493"/>
      <c r="AY136" s="491" t="s">
        <v>518</v>
      </c>
      <c r="AZ136" s="491" t="s">
        <v>518</v>
      </c>
      <c r="BA136" s="491" t="s">
        <v>518</v>
      </c>
      <c r="BB136" s="491" t="s">
        <v>518</v>
      </c>
      <c r="BC136" s="491" t="s">
        <v>518</v>
      </c>
      <c r="BD136" s="261"/>
      <c r="BE136" s="261"/>
      <c r="BF136" s="494" t="s">
        <v>519</v>
      </c>
      <c r="BG136" s="494"/>
      <c r="BH136" s="494"/>
      <c r="BI136" s="494"/>
      <c r="BJ136" s="494"/>
      <c r="BK136" s="494"/>
      <c r="BL136" s="494"/>
      <c r="BM136" s="494"/>
      <c r="BN136" s="494"/>
      <c r="BO136" s="494"/>
      <c r="BP136" s="494"/>
      <c r="BQ136" s="494"/>
      <c r="BR136" s="494"/>
      <c r="BS136" s="494"/>
      <c r="BT136" s="494"/>
      <c r="BU136" s="494"/>
      <c r="BV136" s="494"/>
      <c r="BW136" s="494"/>
      <c r="BX136" s="494"/>
      <c r="BY136" s="494"/>
      <c r="BZ136" s="494"/>
      <c r="CA136" s="494"/>
      <c r="CB136" s="494"/>
      <c r="CC136" s="494"/>
      <c r="CD136" s="494"/>
      <c r="CE136" s="494"/>
      <c r="CF136" s="494"/>
      <c r="CG136" s="494"/>
      <c r="CH136" s="494"/>
      <c r="CI136" s="494"/>
      <c r="CJ136" s="495" t="s">
        <v>520</v>
      </c>
      <c r="CK136" s="495"/>
      <c r="CL136" s="495"/>
      <c r="CM136" s="495"/>
      <c r="CN136" s="495"/>
      <c r="CO136" s="495"/>
      <c r="CP136" s="496" t="s">
        <v>521</v>
      </c>
      <c r="CQ136" s="496"/>
      <c r="CR136" s="496"/>
      <c r="CS136" s="496"/>
      <c r="CT136" s="496"/>
      <c r="CU136" s="496"/>
      <c r="CV136" s="496"/>
      <c r="CW136" s="496"/>
      <c r="CX136" s="475"/>
      <c r="CY136" s="264"/>
    </row>
    <row r="137" customFormat="false" ht="8.25" hidden="false" customHeight="true" outlineLevel="0" collapsed="false">
      <c r="A137" s="265"/>
      <c r="B137" s="483" t="s">
        <v>517</v>
      </c>
      <c r="C137" s="483"/>
      <c r="D137" s="483"/>
      <c r="E137" s="483"/>
      <c r="F137" s="483"/>
      <c r="G137" s="483"/>
      <c r="H137" s="483"/>
      <c r="I137" s="483"/>
      <c r="J137" s="483"/>
      <c r="K137" s="497"/>
      <c r="L137" s="497"/>
      <c r="M137" s="497"/>
      <c r="N137" s="497"/>
      <c r="O137" s="497"/>
      <c r="P137" s="497"/>
      <c r="Q137" s="497"/>
      <c r="R137" s="497"/>
      <c r="S137" s="497"/>
      <c r="T137" s="497"/>
      <c r="U137" s="497"/>
      <c r="V137" s="497"/>
      <c r="W137" s="497"/>
      <c r="X137" s="497"/>
      <c r="Y137" s="497"/>
      <c r="Z137" s="497"/>
      <c r="AA137" s="497"/>
      <c r="AB137" s="497"/>
      <c r="AC137" s="497"/>
      <c r="AD137" s="497"/>
      <c r="AE137" s="497"/>
      <c r="AF137" s="261"/>
      <c r="AG137" s="485" t="s">
        <v>518</v>
      </c>
      <c r="AH137" s="485" t="s">
        <v>518</v>
      </c>
      <c r="AI137" s="485" t="s">
        <v>518</v>
      </c>
      <c r="AJ137" s="485" t="s">
        <v>518</v>
      </c>
      <c r="AK137" s="485" t="s">
        <v>518</v>
      </c>
      <c r="AL137" s="486"/>
      <c r="AM137" s="485" t="s">
        <v>518</v>
      </c>
      <c r="AN137" s="485" t="s">
        <v>518</v>
      </c>
      <c r="AO137" s="485" t="s">
        <v>518</v>
      </c>
      <c r="AP137" s="485" t="s">
        <v>518</v>
      </c>
      <c r="AQ137" s="485" t="s">
        <v>518</v>
      </c>
      <c r="AR137" s="486"/>
      <c r="AS137" s="485" t="s">
        <v>518</v>
      </c>
      <c r="AT137" s="485" t="s">
        <v>518</v>
      </c>
      <c r="AU137" s="485" t="s">
        <v>518</v>
      </c>
      <c r="AV137" s="485" t="s">
        <v>518</v>
      </c>
      <c r="AW137" s="485" t="s">
        <v>518</v>
      </c>
      <c r="AX137" s="486"/>
      <c r="AY137" s="485" t="s">
        <v>518</v>
      </c>
      <c r="AZ137" s="485" t="s">
        <v>518</v>
      </c>
      <c r="BA137" s="485" t="s">
        <v>518</v>
      </c>
      <c r="BB137" s="485" t="s">
        <v>518</v>
      </c>
      <c r="BC137" s="485" t="s">
        <v>518</v>
      </c>
      <c r="BD137" s="261"/>
      <c r="BE137" s="261"/>
      <c r="BF137" s="494"/>
      <c r="BG137" s="494"/>
      <c r="BH137" s="494"/>
      <c r="BI137" s="494"/>
      <c r="BJ137" s="494"/>
      <c r="BK137" s="494"/>
      <c r="BL137" s="494"/>
      <c r="BM137" s="494"/>
      <c r="BN137" s="494"/>
      <c r="BO137" s="494"/>
      <c r="BP137" s="494"/>
      <c r="BQ137" s="494"/>
      <c r="BR137" s="494"/>
      <c r="BS137" s="494"/>
      <c r="BT137" s="494"/>
      <c r="BU137" s="494"/>
      <c r="BV137" s="494"/>
      <c r="BW137" s="494"/>
      <c r="BX137" s="494"/>
      <c r="BY137" s="494"/>
      <c r="BZ137" s="494"/>
      <c r="CA137" s="494"/>
      <c r="CB137" s="494"/>
      <c r="CC137" s="494"/>
      <c r="CD137" s="494"/>
      <c r="CE137" s="494"/>
      <c r="CF137" s="494"/>
      <c r="CG137" s="494"/>
      <c r="CH137" s="494"/>
      <c r="CI137" s="494"/>
      <c r="CJ137" s="495"/>
      <c r="CK137" s="495"/>
      <c r="CL137" s="495"/>
      <c r="CM137" s="495"/>
      <c r="CN137" s="495"/>
      <c r="CO137" s="495"/>
      <c r="CP137" s="496"/>
      <c r="CQ137" s="496"/>
      <c r="CR137" s="496"/>
      <c r="CS137" s="496"/>
      <c r="CT137" s="496"/>
      <c r="CU137" s="496"/>
      <c r="CV137" s="496"/>
      <c r="CW137" s="496"/>
      <c r="CX137" s="475"/>
      <c r="CY137" s="264"/>
    </row>
    <row r="138" customFormat="false" ht="8.25" hidden="false" customHeight="true" outlineLevel="0" collapsed="false">
      <c r="A138" s="265"/>
      <c r="B138" s="483"/>
      <c r="C138" s="483"/>
      <c r="D138" s="483"/>
      <c r="E138" s="483"/>
      <c r="F138" s="483"/>
      <c r="G138" s="483"/>
      <c r="H138" s="483"/>
      <c r="I138" s="483"/>
      <c r="J138" s="483"/>
      <c r="K138" s="497"/>
      <c r="L138" s="497"/>
      <c r="M138" s="497"/>
      <c r="N138" s="497"/>
      <c r="O138" s="497"/>
      <c r="P138" s="497"/>
      <c r="Q138" s="497"/>
      <c r="R138" s="497"/>
      <c r="S138" s="497"/>
      <c r="T138" s="497"/>
      <c r="U138" s="497"/>
      <c r="V138" s="497"/>
      <c r="W138" s="497"/>
      <c r="X138" s="497"/>
      <c r="Y138" s="497"/>
      <c r="Z138" s="497"/>
      <c r="AA138" s="497"/>
      <c r="AB138" s="497"/>
      <c r="AC138" s="497"/>
      <c r="AD138" s="497"/>
      <c r="AE138" s="497"/>
      <c r="AF138" s="261"/>
      <c r="AG138" s="485" t="s">
        <v>518</v>
      </c>
      <c r="AH138" s="485" t="s">
        <v>518</v>
      </c>
      <c r="AI138" s="485" t="s">
        <v>518</v>
      </c>
      <c r="AJ138" s="485" t="s">
        <v>518</v>
      </c>
      <c r="AK138" s="485" t="s">
        <v>518</v>
      </c>
      <c r="AL138" s="487"/>
      <c r="AM138" s="485" t="s">
        <v>518</v>
      </c>
      <c r="AN138" s="485" t="s">
        <v>518</v>
      </c>
      <c r="AO138" s="485" t="s">
        <v>518</v>
      </c>
      <c r="AP138" s="485" t="s">
        <v>518</v>
      </c>
      <c r="AQ138" s="485" t="s">
        <v>518</v>
      </c>
      <c r="AR138" s="487"/>
      <c r="AS138" s="485" t="s">
        <v>518</v>
      </c>
      <c r="AT138" s="485" t="s">
        <v>518</v>
      </c>
      <c r="AU138" s="485" t="s">
        <v>518</v>
      </c>
      <c r="AV138" s="485" t="s">
        <v>518</v>
      </c>
      <c r="AW138" s="485" t="s">
        <v>518</v>
      </c>
      <c r="AX138" s="487"/>
      <c r="AY138" s="485" t="s">
        <v>518</v>
      </c>
      <c r="AZ138" s="485" t="s">
        <v>518</v>
      </c>
      <c r="BA138" s="485" t="s">
        <v>518</v>
      </c>
      <c r="BB138" s="485" t="s">
        <v>518</v>
      </c>
      <c r="BC138" s="485" t="s">
        <v>518</v>
      </c>
      <c r="BD138" s="261"/>
      <c r="BE138" s="261"/>
      <c r="BF138" s="498" t="s">
        <v>522</v>
      </c>
      <c r="BG138" s="498"/>
      <c r="BH138" s="498"/>
      <c r="BI138" s="498"/>
      <c r="BJ138" s="499" t="str">
        <f aca="false">Race_Language_Starting</f>
        <v/>
      </c>
      <c r="BK138" s="499"/>
      <c r="BL138" s="499"/>
      <c r="BM138" s="499"/>
      <c r="BN138" s="499"/>
      <c r="BO138" s="499"/>
      <c r="BP138" s="499"/>
      <c r="BQ138" s="499"/>
      <c r="BR138" s="499"/>
      <c r="BS138" s="499"/>
      <c r="BT138" s="499"/>
      <c r="BU138" s="499"/>
      <c r="BV138" s="499"/>
      <c r="BW138" s="499"/>
      <c r="BX138" s="499"/>
      <c r="BY138" s="499"/>
      <c r="BZ138" s="499"/>
      <c r="CA138" s="500" t="s">
        <v>417</v>
      </c>
      <c r="CB138" s="501"/>
      <c r="CC138" s="501"/>
      <c r="CD138" s="501"/>
      <c r="CE138" s="501"/>
      <c r="CF138" s="501"/>
      <c r="CG138" s="501"/>
      <c r="CH138" s="501"/>
      <c r="CI138" s="501"/>
      <c r="CJ138" s="501"/>
      <c r="CK138" s="501"/>
      <c r="CL138" s="502" t="s">
        <v>417</v>
      </c>
      <c r="CM138" s="501"/>
      <c r="CN138" s="501"/>
      <c r="CO138" s="501"/>
      <c r="CP138" s="501"/>
      <c r="CQ138" s="501"/>
      <c r="CR138" s="501"/>
      <c r="CS138" s="501"/>
      <c r="CT138" s="501"/>
      <c r="CU138" s="501"/>
      <c r="CV138" s="501"/>
      <c r="CW138" s="503" t="n">
        <f aca="false">1+IF(ISNUMBER(FIND(", ",BJ138)),2,IF(ISNUMBER(FIND("and",BJ138)),1,0))+COUNTA(BG140:CV147)+COUNTA(CB138:CV139)</f>
        <v>14</v>
      </c>
      <c r="CX138" s="475"/>
      <c r="CY138" s="264"/>
    </row>
    <row r="139" customFormat="false" ht="8.25" hidden="false" customHeight="true" outlineLevel="0" collapsed="false">
      <c r="A139" s="265"/>
      <c r="B139" s="488" t="s">
        <v>517</v>
      </c>
      <c r="C139" s="488"/>
      <c r="D139" s="488"/>
      <c r="E139" s="488"/>
      <c r="F139" s="488"/>
      <c r="G139" s="488"/>
      <c r="H139" s="488"/>
      <c r="I139" s="488"/>
      <c r="J139" s="488"/>
      <c r="K139" s="489"/>
      <c r="L139" s="489"/>
      <c r="M139" s="489"/>
      <c r="N139" s="489"/>
      <c r="O139" s="489"/>
      <c r="P139" s="489"/>
      <c r="Q139" s="489"/>
      <c r="R139" s="489"/>
      <c r="S139" s="489"/>
      <c r="T139" s="489"/>
      <c r="U139" s="489"/>
      <c r="V139" s="489"/>
      <c r="W139" s="489"/>
      <c r="X139" s="489"/>
      <c r="Y139" s="489"/>
      <c r="Z139" s="489"/>
      <c r="AA139" s="489"/>
      <c r="AB139" s="489"/>
      <c r="AC139" s="489"/>
      <c r="AD139" s="489"/>
      <c r="AE139" s="489"/>
      <c r="AF139" s="490"/>
      <c r="AG139" s="491" t="s">
        <v>518</v>
      </c>
      <c r="AH139" s="491" t="s">
        <v>518</v>
      </c>
      <c r="AI139" s="491" t="s">
        <v>518</v>
      </c>
      <c r="AJ139" s="491" t="s">
        <v>518</v>
      </c>
      <c r="AK139" s="491" t="s">
        <v>518</v>
      </c>
      <c r="AL139" s="492"/>
      <c r="AM139" s="491" t="s">
        <v>518</v>
      </c>
      <c r="AN139" s="491" t="s">
        <v>518</v>
      </c>
      <c r="AO139" s="491" t="s">
        <v>518</v>
      </c>
      <c r="AP139" s="491" t="s">
        <v>518</v>
      </c>
      <c r="AQ139" s="491" t="s">
        <v>518</v>
      </c>
      <c r="AR139" s="492"/>
      <c r="AS139" s="491" t="s">
        <v>518</v>
      </c>
      <c r="AT139" s="491" t="s">
        <v>518</v>
      </c>
      <c r="AU139" s="491" t="s">
        <v>518</v>
      </c>
      <c r="AV139" s="491" t="s">
        <v>518</v>
      </c>
      <c r="AW139" s="491" t="s">
        <v>518</v>
      </c>
      <c r="AX139" s="492"/>
      <c r="AY139" s="491" t="s">
        <v>518</v>
      </c>
      <c r="AZ139" s="491" t="s">
        <v>518</v>
      </c>
      <c r="BA139" s="491" t="s">
        <v>518</v>
      </c>
      <c r="BB139" s="491" t="s">
        <v>518</v>
      </c>
      <c r="BC139" s="491" t="s">
        <v>518</v>
      </c>
      <c r="BD139" s="261"/>
      <c r="BE139" s="261"/>
      <c r="BF139" s="498"/>
      <c r="BG139" s="498"/>
      <c r="BH139" s="498"/>
      <c r="BI139" s="498"/>
      <c r="BJ139" s="499"/>
      <c r="BK139" s="499"/>
      <c r="BL139" s="499"/>
      <c r="BM139" s="499"/>
      <c r="BN139" s="499"/>
      <c r="BO139" s="499"/>
      <c r="BP139" s="499"/>
      <c r="BQ139" s="499"/>
      <c r="BR139" s="499"/>
      <c r="BS139" s="499"/>
      <c r="BT139" s="499"/>
      <c r="BU139" s="499"/>
      <c r="BV139" s="499"/>
      <c r="BW139" s="499"/>
      <c r="BX139" s="499"/>
      <c r="BY139" s="499"/>
      <c r="BZ139" s="499"/>
      <c r="CA139" s="500"/>
      <c r="CB139" s="501"/>
      <c r="CC139" s="501"/>
      <c r="CD139" s="501"/>
      <c r="CE139" s="501"/>
      <c r="CF139" s="501"/>
      <c r="CG139" s="501"/>
      <c r="CH139" s="501"/>
      <c r="CI139" s="501"/>
      <c r="CJ139" s="501"/>
      <c r="CK139" s="501"/>
      <c r="CL139" s="502"/>
      <c r="CM139" s="501"/>
      <c r="CN139" s="501"/>
      <c r="CO139" s="501"/>
      <c r="CP139" s="501"/>
      <c r="CQ139" s="501"/>
      <c r="CR139" s="501"/>
      <c r="CS139" s="501"/>
      <c r="CT139" s="501"/>
      <c r="CU139" s="501"/>
      <c r="CV139" s="501"/>
      <c r="CW139" s="481"/>
      <c r="CX139" s="475"/>
      <c r="CY139" s="264"/>
    </row>
    <row r="140" customFormat="false" ht="8.25" hidden="false" customHeight="true" outlineLevel="0" collapsed="false">
      <c r="A140" s="265"/>
      <c r="B140" s="488"/>
      <c r="C140" s="488"/>
      <c r="D140" s="488"/>
      <c r="E140" s="488"/>
      <c r="F140" s="488"/>
      <c r="G140" s="488"/>
      <c r="H140" s="488"/>
      <c r="I140" s="488"/>
      <c r="J140" s="488"/>
      <c r="K140" s="489"/>
      <c r="L140" s="489"/>
      <c r="M140" s="489"/>
      <c r="N140" s="489"/>
      <c r="O140" s="489"/>
      <c r="P140" s="489"/>
      <c r="Q140" s="489"/>
      <c r="R140" s="489"/>
      <c r="S140" s="489"/>
      <c r="T140" s="489"/>
      <c r="U140" s="489"/>
      <c r="V140" s="489"/>
      <c r="W140" s="489"/>
      <c r="X140" s="489"/>
      <c r="Y140" s="489"/>
      <c r="Z140" s="489"/>
      <c r="AA140" s="489"/>
      <c r="AB140" s="489"/>
      <c r="AC140" s="489"/>
      <c r="AD140" s="489"/>
      <c r="AE140" s="489"/>
      <c r="AF140" s="490"/>
      <c r="AG140" s="491" t="s">
        <v>518</v>
      </c>
      <c r="AH140" s="491" t="s">
        <v>518</v>
      </c>
      <c r="AI140" s="491" t="s">
        <v>518</v>
      </c>
      <c r="AJ140" s="491" t="s">
        <v>518</v>
      </c>
      <c r="AK140" s="491" t="s">
        <v>518</v>
      </c>
      <c r="AL140" s="493"/>
      <c r="AM140" s="491" t="s">
        <v>518</v>
      </c>
      <c r="AN140" s="491" t="s">
        <v>518</v>
      </c>
      <c r="AO140" s="491" t="s">
        <v>518</v>
      </c>
      <c r="AP140" s="491" t="s">
        <v>518</v>
      </c>
      <c r="AQ140" s="491" t="s">
        <v>518</v>
      </c>
      <c r="AR140" s="493"/>
      <c r="AS140" s="491" t="s">
        <v>518</v>
      </c>
      <c r="AT140" s="491" t="s">
        <v>518</v>
      </c>
      <c r="AU140" s="491" t="s">
        <v>518</v>
      </c>
      <c r="AV140" s="491" t="s">
        <v>518</v>
      </c>
      <c r="AW140" s="491" t="s">
        <v>518</v>
      </c>
      <c r="AX140" s="493"/>
      <c r="AY140" s="491" t="s">
        <v>518</v>
      </c>
      <c r="AZ140" s="491" t="s">
        <v>518</v>
      </c>
      <c r="BA140" s="491" t="s">
        <v>518</v>
      </c>
      <c r="BB140" s="491" t="s">
        <v>518</v>
      </c>
      <c r="BC140" s="491" t="s">
        <v>518</v>
      </c>
      <c r="BD140" s="270"/>
      <c r="BE140" s="261"/>
      <c r="BF140" s="504"/>
      <c r="BG140" s="505"/>
      <c r="BH140" s="505"/>
      <c r="BI140" s="505"/>
      <c r="BJ140" s="505"/>
      <c r="BK140" s="505"/>
      <c r="BL140" s="505"/>
      <c r="BM140" s="505"/>
      <c r="BN140" s="505"/>
      <c r="BO140" s="505"/>
      <c r="BP140" s="506" t="s">
        <v>417</v>
      </c>
      <c r="BQ140" s="501"/>
      <c r="BR140" s="501"/>
      <c r="BS140" s="501"/>
      <c r="BT140" s="501"/>
      <c r="BU140" s="501"/>
      <c r="BV140" s="501"/>
      <c r="BW140" s="501"/>
      <c r="BX140" s="501"/>
      <c r="BY140" s="501"/>
      <c r="BZ140" s="501"/>
      <c r="CA140" s="506" t="s">
        <v>417</v>
      </c>
      <c r="CB140" s="501"/>
      <c r="CC140" s="501"/>
      <c r="CD140" s="501"/>
      <c r="CE140" s="501"/>
      <c r="CF140" s="501"/>
      <c r="CG140" s="501"/>
      <c r="CH140" s="501"/>
      <c r="CI140" s="501"/>
      <c r="CJ140" s="501"/>
      <c r="CK140" s="501"/>
      <c r="CL140" s="506" t="s">
        <v>417</v>
      </c>
      <c r="CM140" s="501"/>
      <c r="CN140" s="501"/>
      <c r="CO140" s="501"/>
      <c r="CP140" s="501"/>
      <c r="CQ140" s="501"/>
      <c r="CR140" s="501"/>
      <c r="CS140" s="501"/>
      <c r="CT140" s="501"/>
      <c r="CU140" s="501"/>
      <c r="CV140" s="501"/>
      <c r="CW140" s="308"/>
      <c r="CX140" s="475"/>
      <c r="CY140" s="264"/>
    </row>
    <row r="141" customFormat="false" ht="8.25" hidden="false" customHeight="true" outlineLevel="0" collapsed="false">
      <c r="A141" s="265"/>
      <c r="B141" s="473"/>
      <c r="C141" s="473"/>
      <c r="D141" s="473"/>
      <c r="E141" s="473"/>
      <c r="F141" s="473"/>
      <c r="G141" s="473"/>
      <c r="H141" s="473"/>
      <c r="I141" s="473"/>
      <c r="J141" s="473"/>
      <c r="K141" s="473"/>
      <c r="L141" s="473"/>
      <c r="M141" s="473"/>
      <c r="N141" s="473"/>
      <c r="O141" s="473"/>
      <c r="P141" s="473"/>
      <c r="Q141" s="473"/>
      <c r="R141" s="473"/>
      <c r="S141" s="473"/>
      <c r="T141" s="473"/>
      <c r="U141" s="473"/>
      <c r="V141" s="473"/>
      <c r="W141" s="473"/>
      <c r="X141" s="473"/>
      <c r="Y141" s="473"/>
      <c r="Z141" s="473"/>
      <c r="AA141" s="473"/>
      <c r="AB141" s="473"/>
      <c r="AC141" s="473"/>
      <c r="AD141" s="473"/>
      <c r="AE141" s="473"/>
      <c r="AF141" s="473"/>
      <c r="AG141" s="473"/>
      <c r="AH141" s="473"/>
      <c r="AI141" s="473"/>
      <c r="AJ141" s="473"/>
      <c r="AK141" s="473"/>
      <c r="AL141" s="473"/>
      <c r="AM141" s="473"/>
      <c r="AN141" s="473"/>
      <c r="AO141" s="473"/>
      <c r="AP141" s="473"/>
      <c r="AQ141" s="473"/>
      <c r="AR141" s="473"/>
      <c r="AS141" s="473"/>
      <c r="AT141" s="473"/>
      <c r="AU141" s="473"/>
      <c r="AV141" s="473"/>
      <c r="AW141" s="473"/>
      <c r="AX141" s="473"/>
      <c r="AY141" s="473"/>
      <c r="AZ141" s="473"/>
      <c r="BA141" s="473"/>
      <c r="BB141" s="473"/>
      <c r="BC141" s="473"/>
      <c r="BD141" s="473"/>
      <c r="BE141" s="261"/>
      <c r="BF141" s="504"/>
      <c r="BG141" s="505"/>
      <c r="BH141" s="505"/>
      <c r="BI141" s="505"/>
      <c r="BJ141" s="505"/>
      <c r="BK141" s="505"/>
      <c r="BL141" s="505"/>
      <c r="BM141" s="505"/>
      <c r="BN141" s="505"/>
      <c r="BO141" s="505"/>
      <c r="BP141" s="506"/>
      <c r="BQ141" s="501"/>
      <c r="BR141" s="501"/>
      <c r="BS141" s="501"/>
      <c r="BT141" s="501"/>
      <c r="BU141" s="501"/>
      <c r="BV141" s="501"/>
      <c r="BW141" s="501"/>
      <c r="BX141" s="501"/>
      <c r="BY141" s="501"/>
      <c r="BZ141" s="501"/>
      <c r="CA141" s="506"/>
      <c r="CB141" s="501"/>
      <c r="CC141" s="501"/>
      <c r="CD141" s="501"/>
      <c r="CE141" s="501"/>
      <c r="CF141" s="501"/>
      <c r="CG141" s="501"/>
      <c r="CH141" s="501"/>
      <c r="CI141" s="501"/>
      <c r="CJ141" s="501"/>
      <c r="CK141" s="501"/>
      <c r="CL141" s="506"/>
      <c r="CM141" s="501"/>
      <c r="CN141" s="501"/>
      <c r="CO141" s="501"/>
      <c r="CP141" s="501"/>
      <c r="CQ141" s="501"/>
      <c r="CR141" s="501"/>
      <c r="CS141" s="501"/>
      <c r="CT141" s="501"/>
      <c r="CU141" s="501"/>
      <c r="CV141" s="501"/>
      <c r="CW141" s="308"/>
      <c r="CX141" s="475"/>
      <c r="CY141" s="264"/>
    </row>
    <row r="142" customFormat="false" ht="8.25" hidden="false" customHeight="true" outlineLevel="0" collapsed="false">
      <c r="A142" s="265"/>
      <c r="B142" s="473"/>
      <c r="C142" s="473"/>
      <c r="D142" s="473"/>
      <c r="E142" s="473"/>
      <c r="F142" s="473"/>
      <c r="G142" s="473"/>
      <c r="H142" s="473"/>
      <c r="I142" s="473"/>
      <c r="J142" s="473"/>
      <c r="K142" s="473"/>
      <c r="L142" s="473"/>
      <c r="M142" s="473"/>
      <c r="N142" s="473"/>
      <c r="O142" s="473"/>
      <c r="P142" s="473"/>
      <c r="Q142" s="473"/>
      <c r="R142" s="473"/>
      <c r="S142" s="473"/>
      <c r="T142" s="473"/>
      <c r="U142" s="473"/>
      <c r="V142" s="473"/>
      <c r="W142" s="473"/>
      <c r="X142" s="473"/>
      <c r="Y142" s="473"/>
      <c r="Z142" s="473"/>
      <c r="AA142" s="473"/>
      <c r="AB142" s="473"/>
      <c r="AC142" s="473"/>
      <c r="AD142" s="473"/>
      <c r="AE142" s="473"/>
      <c r="AF142" s="473"/>
      <c r="AG142" s="473"/>
      <c r="AH142" s="473"/>
      <c r="AI142" s="473"/>
      <c r="AJ142" s="473"/>
      <c r="AK142" s="473"/>
      <c r="AL142" s="473"/>
      <c r="AM142" s="473"/>
      <c r="AN142" s="473"/>
      <c r="AO142" s="473"/>
      <c r="AP142" s="473"/>
      <c r="AQ142" s="473"/>
      <c r="AR142" s="473"/>
      <c r="AS142" s="473"/>
      <c r="AT142" s="473"/>
      <c r="AU142" s="473"/>
      <c r="AV142" s="473"/>
      <c r="AW142" s="473"/>
      <c r="AX142" s="473"/>
      <c r="AY142" s="473"/>
      <c r="AZ142" s="473"/>
      <c r="BA142" s="473"/>
      <c r="BB142" s="473"/>
      <c r="BC142" s="473"/>
      <c r="BD142" s="261"/>
      <c r="BE142" s="261"/>
      <c r="BF142" s="504"/>
      <c r="BG142" s="505"/>
      <c r="BH142" s="505"/>
      <c r="BI142" s="505"/>
      <c r="BJ142" s="505"/>
      <c r="BK142" s="505"/>
      <c r="BL142" s="505"/>
      <c r="BM142" s="505"/>
      <c r="BN142" s="505"/>
      <c r="BO142" s="505"/>
      <c r="BP142" s="506" t="s">
        <v>417</v>
      </c>
      <c r="BQ142" s="501"/>
      <c r="BR142" s="501"/>
      <c r="BS142" s="501"/>
      <c r="BT142" s="501"/>
      <c r="BU142" s="501"/>
      <c r="BV142" s="501"/>
      <c r="BW142" s="501"/>
      <c r="BX142" s="501"/>
      <c r="BY142" s="501"/>
      <c r="BZ142" s="501"/>
      <c r="CA142" s="506" t="s">
        <v>417</v>
      </c>
      <c r="CB142" s="501"/>
      <c r="CC142" s="501"/>
      <c r="CD142" s="501"/>
      <c r="CE142" s="501"/>
      <c r="CF142" s="501"/>
      <c r="CG142" s="501"/>
      <c r="CH142" s="501"/>
      <c r="CI142" s="501"/>
      <c r="CJ142" s="501"/>
      <c r="CK142" s="501"/>
      <c r="CL142" s="506" t="s">
        <v>417</v>
      </c>
      <c r="CM142" s="501"/>
      <c r="CN142" s="501"/>
      <c r="CO142" s="501"/>
      <c r="CP142" s="501"/>
      <c r="CQ142" s="501"/>
      <c r="CR142" s="501"/>
      <c r="CS142" s="501"/>
      <c r="CT142" s="501"/>
      <c r="CU142" s="501"/>
      <c r="CV142" s="501"/>
      <c r="CW142" s="308"/>
      <c r="CX142" s="475"/>
      <c r="CY142" s="264"/>
    </row>
    <row r="143" customFormat="false" ht="8.25" hidden="false" customHeight="true" outlineLevel="0" collapsed="false">
      <c r="A143" s="265"/>
      <c r="B143" s="507" t="str">
        <f aca="false">"CHANNEL ENERGY ("&amp;IF(Channel_Level&gt;0,FLOOR((Channel_Level+1)/2,1)&amp;"d6"&amp;IF(ISNUMBER(FIND("Sun",Cleric_Domains)),"+"&amp;Lvl_Clr&amp;" to harm Undead)","")&amp;", 30' burst, Will DC "&amp;10+FLOOR(Channel_Level/2,1)+Cha_Mod_Current+IF(ISNUMBER(FIND("Improved Channel",Feats_Known)),2,0)+IF(ISNUMBER(FIND("Glory",Cleric_Domains)),2,0)+Channel_Energy_DC_Mods&amp;")","Not Available to this character)")</f>
        <v>CHANNEL ENERGY (Not Available to this character)</v>
      </c>
      <c r="C143" s="507"/>
      <c r="D143" s="507"/>
      <c r="E143" s="507"/>
      <c r="F143" s="507"/>
      <c r="G143" s="507"/>
      <c r="H143" s="507"/>
      <c r="I143" s="507"/>
      <c r="J143" s="507"/>
      <c r="K143" s="507"/>
      <c r="L143" s="507"/>
      <c r="M143" s="507"/>
      <c r="N143" s="507"/>
      <c r="O143" s="507"/>
      <c r="P143" s="507"/>
      <c r="Q143" s="507"/>
      <c r="R143" s="507"/>
      <c r="S143" s="507"/>
      <c r="T143" s="507"/>
      <c r="U143" s="507"/>
      <c r="V143" s="507"/>
      <c r="W143" s="507"/>
      <c r="X143" s="507"/>
      <c r="Y143" s="507"/>
      <c r="Z143" s="507"/>
      <c r="AA143" s="507"/>
      <c r="AB143" s="507"/>
      <c r="AC143" s="507"/>
      <c r="AD143" s="507"/>
      <c r="AE143" s="507"/>
      <c r="AF143" s="507"/>
      <c r="AG143" s="507"/>
      <c r="AH143" s="507"/>
      <c r="AI143" s="507"/>
      <c r="AJ143" s="507"/>
      <c r="AK143" s="507"/>
      <c r="AL143" s="507"/>
      <c r="AM143" s="507"/>
      <c r="AN143" s="507"/>
      <c r="AO143" s="507"/>
      <c r="AP143" s="507"/>
      <c r="AQ143" s="507"/>
      <c r="AR143" s="507"/>
      <c r="AS143" s="507"/>
      <c r="AT143" s="507"/>
      <c r="AU143" s="507"/>
      <c r="AV143" s="507"/>
      <c r="AW143" s="507"/>
      <c r="AX143" s="507"/>
      <c r="AY143" s="507"/>
      <c r="AZ143" s="507"/>
      <c r="BA143" s="507"/>
      <c r="BB143" s="507"/>
      <c r="BC143" s="507"/>
      <c r="BD143" s="261"/>
      <c r="BE143" s="261"/>
      <c r="BF143" s="504"/>
      <c r="BG143" s="505"/>
      <c r="BH143" s="505"/>
      <c r="BI143" s="505"/>
      <c r="BJ143" s="505"/>
      <c r="BK143" s="505"/>
      <c r="BL143" s="505"/>
      <c r="BM143" s="505"/>
      <c r="BN143" s="505"/>
      <c r="BO143" s="505"/>
      <c r="BP143" s="506"/>
      <c r="BQ143" s="501"/>
      <c r="BR143" s="501"/>
      <c r="BS143" s="501"/>
      <c r="BT143" s="501"/>
      <c r="BU143" s="501"/>
      <c r="BV143" s="501"/>
      <c r="BW143" s="501"/>
      <c r="BX143" s="501"/>
      <c r="BY143" s="501"/>
      <c r="BZ143" s="501"/>
      <c r="CA143" s="506"/>
      <c r="CB143" s="501"/>
      <c r="CC143" s="501"/>
      <c r="CD143" s="501"/>
      <c r="CE143" s="501"/>
      <c r="CF143" s="501"/>
      <c r="CG143" s="501"/>
      <c r="CH143" s="501"/>
      <c r="CI143" s="501"/>
      <c r="CJ143" s="501"/>
      <c r="CK143" s="501"/>
      <c r="CL143" s="506"/>
      <c r="CM143" s="501"/>
      <c r="CN143" s="501"/>
      <c r="CO143" s="501"/>
      <c r="CP143" s="501"/>
      <c r="CQ143" s="501"/>
      <c r="CR143" s="501"/>
      <c r="CS143" s="501"/>
      <c r="CT143" s="501"/>
      <c r="CU143" s="501"/>
      <c r="CV143" s="501"/>
      <c r="CW143" s="308"/>
      <c r="CX143" s="475"/>
      <c r="CY143" s="264"/>
    </row>
    <row r="144" customFormat="false" ht="8.25" hidden="false" customHeight="true" outlineLevel="0" collapsed="false">
      <c r="A144" s="265"/>
      <c r="B144" s="507"/>
      <c r="C144" s="507"/>
      <c r="D144" s="507"/>
      <c r="E144" s="507"/>
      <c r="F144" s="507"/>
      <c r="G144" s="507"/>
      <c r="H144" s="507"/>
      <c r="I144" s="507"/>
      <c r="J144" s="507"/>
      <c r="K144" s="507"/>
      <c r="L144" s="507"/>
      <c r="M144" s="507"/>
      <c r="N144" s="507"/>
      <c r="O144" s="507"/>
      <c r="P144" s="507"/>
      <c r="Q144" s="507"/>
      <c r="R144" s="507"/>
      <c r="S144" s="507"/>
      <c r="T144" s="507"/>
      <c r="U144" s="507"/>
      <c r="V144" s="507"/>
      <c r="W144" s="507"/>
      <c r="X144" s="507"/>
      <c r="Y144" s="507"/>
      <c r="Z144" s="507"/>
      <c r="AA144" s="507"/>
      <c r="AB144" s="507"/>
      <c r="AC144" s="507"/>
      <c r="AD144" s="507"/>
      <c r="AE144" s="507"/>
      <c r="AF144" s="507"/>
      <c r="AG144" s="507"/>
      <c r="AH144" s="507"/>
      <c r="AI144" s="507"/>
      <c r="AJ144" s="507"/>
      <c r="AK144" s="507"/>
      <c r="AL144" s="507"/>
      <c r="AM144" s="507"/>
      <c r="AN144" s="507"/>
      <c r="AO144" s="507"/>
      <c r="AP144" s="507"/>
      <c r="AQ144" s="507"/>
      <c r="AR144" s="507"/>
      <c r="AS144" s="507"/>
      <c r="AT144" s="507"/>
      <c r="AU144" s="507"/>
      <c r="AV144" s="507"/>
      <c r="AW144" s="507"/>
      <c r="AX144" s="507"/>
      <c r="AY144" s="507"/>
      <c r="AZ144" s="507"/>
      <c r="BA144" s="507"/>
      <c r="BB144" s="507"/>
      <c r="BC144" s="507"/>
      <c r="BD144" s="261"/>
      <c r="BE144" s="261"/>
      <c r="BF144" s="504"/>
      <c r="BG144" s="505"/>
      <c r="BH144" s="505"/>
      <c r="BI144" s="505"/>
      <c r="BJ144" s="505"/>
      <c r="BK144" s="505"/>
      <c r="BL144" s="505"/>
      <c r="BM144" s="505"/>
      <c r="BN144" s="505"/>
      <c r="BO144" s="505"/>
      <c r="BP144" s="506" t="s">
        <v>417</v>
      </c>
      <c r="BQ144" s="501"/>
      <c r="BR144" s="501"/>
      <c r="BS144" s="501"/>
      <c r="BT144" s="501"/>
      <c r="BU144" s="501"/>
      <c r="BV144" s="501"/>
      <c r="BW144" s="501"/>
      <c r="BX144" s="501"/>
      <c r="BY144" s="501"/>
      <c r="BZ144" s="501"/>
      <c r="CA144" s="506" t="s">
        <v>417</v>
      </c>
      <c r="CB144" s="501"/>
      <c r="CC144" s="501"/>
      <c r="CD144" s="501"/>
      <c r="CE144" s="501"/>
      <c r="CF144" s="501"/>
      <c r="CG144" s="501"/>
      <c r="CH144" s="501"/>
      <c r="CI144" s="501"/>
      <c r="CJ144" s="501"/>
      <c r="CK144" s="501"/>
      <c r="CL144" s="506" t="s">
        <v>417</v>
      </c>
      <c r="CM144" s="501"/>
      <c r="CN144" s="501"/>
      <c r="CO144" s="501"/>
      <c r="CP144" s="501"/>
      <c r="CQ144" s="501"/>
      <c r="CR144" s="501"/>
      <c r="CS144" s="501"/>
      <c r="CT144" s="501"/>
      <c r="CU144" s="501"/>
      <c r="CV144" s="501"/>
      <c r="CW144" s="308"/>
      <c r="CX144" s="475"/>
      <c r="CY144" s="264"/>
    </row>
    <row r="145" customFormat="false" ht="8.25" hidden="false" customHeight="true" outlineLevel="0" collapsed="false">
      <c r="A145" s="265"/>
      <c r="B145" s="265"/>
      <c r="C145" s="261"/>
      <c r="D145" s="261"/>
      <c r="E145" s="261"/>
      <c r="F145" s="261"/>
      <c r="G145" s="261"/>
      <c r="H145" s="261"/>
      <c r="I145" s="261"/>
      <c r="J145" s="261"/>
      <c r="K145" s="261"/>
      <c r="L145" s="261"/>
      <c r="M145" s="261"/>
      <c r="N145" s="261"/>
      <c r="O145" s="261"/>
      <c r="P145" s="261"/>
      <c r="Q145" s="261"/>
      <c r="R145" s="261"/>
      <c r="S145" s="261"/>
      <c r="T145" s="261"/>
      <c r="U145" s="261"/>
      <c r="V145" s="261"/>
      <c r="W145" s="261"/>
      <c r="X145" s="261"/>
      <c r="Y145" s="261"/>
      <c r="Z145" s="261"/>
      <c r="AA145" s="261"/>
      <c r="AB145" s="261"/>
      <c r="AC145" s="261"/>
      <c r="AD145" s="261"/>
      <c r="AE145" s="261"/>
      <c r="AF145" s="261"/>
      <c r="AG145" s="261"/>
      <c r="AH145" s="261"/>
      <c r="AI145" s="261"/>
      <c r="AJ145" s="261"/>
      <c r="AK145" s="261"/>
      <c r="AL145" s="261"/>
      <c r="AM145" s="261"/>
      <c r="AN145" s="261"/>
      <c r="AO145" s="261"/>
      <c r="AP145" s="261"/>
      <c r="AQ145" s="261"/>
      <c r="AR145" s="261"/>
      <c r="AS145" s="261"/>
      <c r="AT145" s="261"/>
      <c r="AU145" s="261"/>
      <c r="AV145" s="261"/>
      <c r="AW145" s="261"/>
      <c r="AX145" s="261"/>
      <c r="AY145" s="261"/>
      <c r="AZ145" s="261"/>
      <c r="BA145" s="261"/>
      <c r="BB145" s="261"/>
      <c r="BC145" s="308"/>
      <c r="BD145" s="261"/>
      <c r="BE145" s="261"/>
      <c r="BF145" s="504"/>
      <c r="BG145" s="505"/>
      <c r="BH145" s="505"/>
      <c r="BI145" s="505"/>
      <c r="BJ145" s="505"/>
      <c r="BK145" s="505"/>
      <c r="BL145" s="505"/>
      <c r="BM145" s="505"/>
      <c r="BN145" s="505"/>
      <c r="BO145" s="505"/>
      <c r="BP145" s="506"/>
      <c r="BQ145" s="501"/>
      <c r="BR145" s="501"/>
      <c r="BS145" s="501"/>
      <c r="BT145" s="501"/>
      <c r="BU145" s="501"/>
      <c r="BV145" s="501"/>
      <c r="BW145" s="501"/>
      <c r="BX145" s="501"/>
      <c r="BY145" s="501"/>
      <c r="BZ145" s="501"/>
      <c r="CA145" s="506"/>
      <c r="CB145" s="501"/>
      <c r="CC145" s="501"/>
      <c r="CD145" s="501"/>
      <c r="CE145" s="501"/>
      <c r="CF145" s="501"/>
      <c r="CG145" s="501"/>
      <c r="CH145" s="501"/>
      <c r="CI145" s="501"/>
      <c r="CJ145" s="501"/>
      <c r="CK145" s="501"/>
      <c r="CL145" s="506"/>
      <c r="CM145" s="501"/>
      <c r="CN145" s="501"/>
      <c r="CO145" s="501"/>
      <c r="CP145" s="501"/>
      <c r="CQ145" s="501"/>
      <c r="CR145" s="501"/>
      <c r="CS145" s="501"/>
      <c r="CT145" s="501"/>
      <c r="CU145" s="501"/>
      <c r="CV145" s="501"/>
      <c r="CW145" s="308"/>
      <c r="CX145" s="475"/>
      <c r="CY145" s="264"/>
    </row>
    <row r="146" customFormat="false" ht="8.25" hidden="false" customHeight="true" outlineLevel="0" collapsed="false">
      <c r="A146" s="265"/>
      <c r="B146" s="265"/>
      <c r="C146" s="508" t="s">
        <v>523</v>
      </c>
      <c r="D146" s="508"/>
      <c r="E146" s="508"/>
      <c r="F146" s="508"/>
      <c r="G146" s="508"/>
      <c r="H146" s="508"/>
      <c r="I146" s="508"/>
      <c r="J146" s="509" t="n">
        <f aca="false">Lvl_Clr+IF(Lvl_Pal&gt;3,Lvl_Pal,0)</f>
        <v>0</v>
      </c>
      <c r="K146" s="509"/>
      <c r="L146" s="270"/>
      <c r="M146" s="270"/>
      <c r="N146" s="510" t="s">
        <v>524</v>
      </c>
      <c r="O146" s="510"/>
      <c r="P146" s="510"/>
      <c r="Q146" s="510"/>
      <c r="R146" s="510"/>
      <c r="S146" s="510"/>
      <c r="T146" s="510"/>
      <c r="U146" s="510"/>
      <c r="V146" s="511"/>
      <c r="W146" s="511"/>
      <c r="X146" s="270"/>
      <c r="Y146" s="270"/>
      <c r="Z146" s="270"/>
      <c r="AA146" s="270"/>
      <c r="AB146" s="270"/>
      <c r="AC146" s="270"/>
      <c r="AD146" s="270"/>
      <c r="AE146" s="270"/>
      <c r="AF146" s="270"/>
      <c r="AG146" s="270"/>
      <c r="AH146" s="512" t="s">
        <v>525</v>
      </c>
      <c r="AI146" s="512"/>
      <c r="AJ146" s="512"/>
      <c r="AK146" s="512"/>
      <c r="AL146" s="512"/>
      <c r="AM146" s="512"/>
      <c r="AN146" s="512"/>
      <c r="AO146" s="512"/>
      <c r="AP146" s="513" t="str">
        <f aca="false">IF(Channel_Level&gt;0,Cha_Mod_Current+IF(ISNUMBER(FIND("Cleric",Class)),3,0)+IF(ISNUMBER(FIND("Extra Channel",Feats_Known)),2,0),"")</f>
        <v/>
      </c>
      <c r="AQ146" s="513"/>
      <c r="AR146" s="270"/>
      <c r="AS146" s="270"/>
      <c r="AT146" s="270"/>
      <c r="AU146" s="270"/>
      <c r="AV146" s="270"/>
      <c r="AW146" s="270"/>
      <c r="AX146" s="514" t="s">
        <v>526</v>
      </c>
      <c r="AY146" s="514"/>
      <c r="AZ146" s="514"/>
      <c r="BA146" s="515"/>
      <c r="BB146" s="515"/>
      <c r="BC146" s="308"/>
      <c r="BD146" s="261"/>
      <c r="BE146" s="261"/>
      <c r="BF146" s="504"/>
      <c r="BG146" s="505"/>
      <c r="BH146" s="505"/>
      <c r="BI146" s="505"/>
      <c r="BJ146" s="505"/>
      <c r="BK146" s="505"/>
      <c r="BL146" s="505"/>
      <c r="BM146" s="505"/>
      <c r="BN146" s="505"/>
      <c r="BO146" s="505"/>
      <c r="BP146" s="506" t="s">
        <v>417</v>
      </c>
      <c r="BQ146" s="501"/>
      <c r="BR146" s="501"/>
      <c r="BS146" s="501"/>
      <c r="BT146" s="501"/>
      <c r="BU146" s="501"/>
      <c r="BV146" s="501"/>
      <c r="BW146" s="501"/>
      <c r="BX146" s="501"/>
      <c r="BY146" s="501"/>
      <c r="BZ146" s="501"/>
      <c r="CA146" s="506" t="s">
        <v>417</v>
      </c>
      <c r="CB146" s="501"/>
      <c r="CC146" s="501"/>
      <c r="CD146" s="501"/>
      <c r="CE146" s="501"/>
      <c r="CF146" s="501"/>
      <c r="CG146" s="501"/>
      <c r="CH146" s="501"/>
      <c r="CI146" s="501"/>
      <c r="CJ146" s="501"/>
      <c r="CK146" s="501"/>
      <c r="CL146" s="506" t="s">
        <v>417</v>
      </c>
      <c r="CM146" s="501"/>
      <c r="CN146" s="501"/>
      <c r="CO146" s="501"/>
      <c r="CP146" s="501"/>
      <c r="CQ146" s="501"/>
      <c r="CR146" s="501"/>
      <c r="CS146" s="501"/>
      <c r="CT146" s="501"/>
      <c r="CU146" s="501"/>
      <c r="CV146" s="501"/>
      <c r="CW146" s="308"/>
      <c r="CX146" s="475"/>
      <c r="CY146" s="264"/>
    </row>
    <row r="147" customFormat="false" ht="8.25" hidden="false" customHeight="true" outlineLevel="0" collapsed="false">
      <c r="A147" s="265"/>
      <c r="B147" s="265"/>
      <c r="C147" s="508"/>
      <c r="D147" s="508"/>
      <c r="E147" s="508"/>
      <c r="F147" s="508"/>
      <c r="G147" s="508"/>
      <c r="H147" s="508"/>
      <c r="I147" s="508"/>
      <c r="J147" s="509"/>
      <c r="K147" s="509"/>
      <c r="L147" s="270"/>
      <c r="M147" s="270"/>
      <c r="N147" s="510"/>
      <c r="O147" s="510"/>
      <c r="P147" s="510"/>
      <c r="Q147" s="510"/>
      <c r="R147" s="510"/>
      <c r="S147" s="510"/>
      <c r="T147" s="510"/>
      <c r="U147" s="510"/>
      <c r="V147" s="511"/>
      <c r="W147" s="511"/>
      <c r="X147" s="270"/>
      <c r="Y147" s="270"/>
      <c r="Z147" s="270"/>
      <c r="AA147" s="270"/>
      <c r="AB147" s="270"/>
      <c r="AC147" s="270"/>
      <c r="AD147" s="270"/>
      <c r="AE147" s="270"/>
      <c r="AF147" s="270"/>
      <c r="AG147" s="270"/>
      <c r="AH147" s="512"/>
      <c r="AI147" s="512"/>
      <c r="AJ147" s="512"/>
      <c r="AK147" s="512"/>
      <c r="AL147" s="512"/>
      <c r="AM147" s="512"/>
      <c r="AN147" s="512"/>
      <c r="AO147" s="512"/>
      <c r="AP147" s="513"/>
      <c r="AQ147" s="513"/>
      <c r="AR147" s="270"/>
      <c r="AS147" s="270"/>
      <c r="AT147" s="270"/>
      <c r="AU147" s="270"/>
      <c r="AV147" s="270"/>
      <c r="AW147" s="270"/>
      <c r="AX147" s="514"/>
      <c r="AY147" s="514"/>
      <c r="AZ147" s="514"/>
      <c r="BA147" s="515"/>
      <c r="BB147" s="515"/>
      <c r="BC147" s="308"/>
      <c r="BD147" s="261"/>
      <c r="BE147" s="261"/>
      <c r="BF147" s="504"/>
      <c r="BG147" s="505"/>
      <c r="BH147" s="505"/>
      <c r="BI147" s="505"/>
      <c r="BJ147" s="505"/>
      <c r="BK147" s="505"/>
      <c r="BL147" s="505"/>
      <c r="BM147" s="505"/>
      <c r="BN147" s="505"/>
      <c r="BO147" s="505"/>
      <c r="BP147" s="506"/>
      <c r="BQ147" s="501"/>
      <c r="BR147" s="501"/>
      <c r="BS147" s="501"/>
      <c r="BT147" s="501"/>
      <c r="BU147" s="501"/>
      <c r="BV147" s="501"/>
      <c r="BW147" s="501"/>
      <c r="BX147" s="501"/>
      <c r="BY147" s="501"/>
      <c r="BZ147" s="501"/>
      <c r="CA147" s="506"/>
      <c r="CB147" s="501"/>
      <c r="CC147" s="501"/>
      <c r="CD147" s="501"/>
      <c r="CE147" s="501"/>
      <c r="CF147" s="501"/>
      <c r="CG147" s="501"/>
      <c r="CH147" s="501"/>
      <c r="CI147" s="501"/>
      <c r="CJ147" s="501"/>
      <c r="CK147" s="501"/>
      <c r="CL147" s="506"/>
      <c r="CM147" s="501"/>
      <c r="CN147" s="501"/>
      <c r="CO147" s="501"/>
      <c r="CP147" s="501"/>
      <c r="CQ147" s="501"/>
      <c r="CR147" s="501"/>
      <c r="CS147" s="501"/>
      <c r="CT147" s="501"/>
      <c r="CU147" s="501"/>
      <c r="CV147" s="501"/>
      <c r="CW147" s="308"/>
      <c r="CX147" s="475"/>
      <c r="CY147" s="264"/>
    </row>
    <row r="148" customFormat="false" ht="8.25" hidden="false" customHeight="true" outlineLevel="0" collapsed="false">
      <c r="A148" s="265"/>
      <c r="B148" s="351"/>
      <c r="C148" s="352"/>
      <c r="D148" s="352"/>
      <c r="E148" s="352"/>
      <c r="F148" s="352"/>
      <c r="G148" s="352"/>
      <c r="H148" s="352"/>
      <c r="I148" s="352"/>
      <c r="J148" s="352"/>
      <c r="K148" s="352"/>
      <c r="L148" s="352"/>
      <c r="M148" s="352"/>
      <c r="N148" s="352"/>
      <c r="O148" s="352"/>
      <c r="P148" s="352"/>
      <c r="Q148" s="352"/>
      <c r="R148" s="352"/>
      <c r="S148" s="352"/>
      <c r="T148" s="352"/>
      <c r="U148" s="352"/>
      <c r="V148" s="352"/>
      <c r="W148" s="352"/>
      <c r="X148" s="352"/>
      <c r="Y148" s="352"/>
      <c r="Z148" s="352"/>
      <c r="AA148" s="352"/>
      <c r="AB148" s="352"/>
      <c r="AC148" s="352"/>
      <c r="AD148" s="352"/>
      <c r="AE148" s="352"/>
      <c r="AF148" s="352"/>
      <c r="AG148" s="352"/>
      <c r="AH148" s="352"/>
      <c r="AI148" s="352"/>
      <c r="AJ148" s="352"/>
      <c r="AK148" s="352"/>
      <c r="AL148" s="352"/>
      <c r="AM148" s="352"/>
      <c r="AN148" s="352"/>
      <c r="AO148" s="352"/>
      <c r="AP148" s="352"/>
      <c r="AQ148" s="352"/>
      <c r="AR148" s="352"/>
      <c r="AS148" s="352"/>
      <c r="AT148" s="352"/>
      <c r="AU148" s="352"/>
      <c r="AV148" s="352"/>
      <c r="AW148" s="352"/>
      <c r="AX148" s="352"/>
      <c r="AY148" s="352"/>
      <c r="AZ148" s="352"/>
      <c r="BA148" s="352"/>
      <c r="BB148" s="352"/>
      <c r="BC148" s="377"/>
      <c r="BD148" s="261"/>
      <c r="BE148" s="261"/>
      <c r="BF148" s="351"/>
      <c r="BG148" s="352"/>
      <c r="BH148" s="352"/>
      <c r="BI148" s="352"/>
      <c r="BJ148" s="352"/>
      <c r="BK148" s="352"/>
      <c r="BL148" s="352"/>
      <c r="BM148" s="352"/>
      <c r="BN148" s="352"/>
      <c r="BO148" s="352"/>
      <c r="BP148" s="352"/>
      <c r="BQ148" s="352"/>
      <c r="BR148" s="352"/>
      <c r="BS148" s="352"/>
      <c r="BT148" s="352"/>
      <c r="BU148" s="352"/>
      <c r="BV148" s="352"/>
      <c r="BW148" s="352"/>
      <c r="BX148" s="352"/>
      <c r="BY148" s="352"/>
      <c r="BZ148" s="352"/>
      <c r="CA148" s="352"/>
      <c r="CB148" s="352"/>
      <c r="CC148" s="352"/>
      <c r="CD148" s="352"/>
      <c r="CE148" s="352"/>
      <c r="CF148" s="352"/>
      <c r="CG148" s="352"/>
      <c r="CH148" s="352"/>
      <c r="CI148" s="352"/>
      <c r="CJ148" s="352"/>
      <c r="CK148" s="352"/>
      <c r="CL148" s="352"/>
      <c r="CM148" s="352" t="str">
        <f aca="false">BJ138&amp;CB138&amp;CM138&amp;BG140&amp;BQ140&amp;CB140&amp;CM140&amp;BG142&amp;BQ142&amp;CB142&amp;CM142&amp;BG144&amp;BQ144&amp;CB144&amp;CM144&amp;BG146&amp;BQ146&amp;CB146&amp;CM146</f>
        <v/>
      </c>
      <c r="CN148" s="352"/>
      <c r="CO148" s="352"/>
      <c r="CP148" s="352"/>
      <c r="CQ148" s="352"/>
      <c r="CR148" s="352"/>
      <c r="CS148" s="352"/>
      <c r="CT148" s="352"/>
      <c r="CU148" s="352"/>
      <c r="CV148" s="352"/>
      <c r="CW148" s="377"/>
      <c r="CX148" s="475"/>
      <c r="CY148" s="264"/>
    </row>
    <row r="149" customFormat="false" ht="8.25" hidden="false" customHeight="true" outlineLevel="0" collapsed="false">
      <c r="A149" s="351"/>
      <c r="B149" s="352"/>
      <c r="C149" s="352"/>
      <c r="D149" s="352"/>
      <c r="E149" s="352"/>
      <c r="F149" s="352"/>
      <c r="G149" s="352"/>
      <c r="H149" s="352"/>
      <c r="I149" s="352"/>
      <c r="J149" s="352"/>
      <c r="K149" s="352"/>
      <c r="L149" s="352"/>
      <c r="M149" s="352"/>
      <c r="N149" s="352"/>
      <c r="O149" s="352"/>
      <c r="P149" s="352"/>
      <c r="Q149" s="352"/>
      <c r="R149" s="352"/>
      <c r="S149" s="352"/>
      <c r="T149" s="352"/>
      <c r="U149" s="352"/>
      <c r="V149" s="352"/>
      <c r="W149" s="352"/>
      <c r="X149" s="352"/>
      <c r="Y149" s="352"/>
      <c r="Z149" s="352"/>
      <c r="AA149" s="352"/>
      <c r="AB149" s="352"/>
      <c r="AC149" s="352"/>
      <c r="AD149" s="352"/>
      <c r="AE149" s="352"/>
      <c r="AF149" s="352"/>
      <c r="AG149" s="353"/>
      <c r="AH149" s="353"/>
      <c r="AI149" s="353"/>
      <c r="AJ149" s="353"/>
      <c r="AK149" s="353"/>
      <c r="AL149" s="353"/>
      <c r="AM149" s="353"/>
      <c r="AN149" s="353"/>
      <c r="AO149" s="353"/>
      <c r="AP149" s="353"/>
      <c r="AQ149" s="353"/>
      <c r="AR149" s="352"/>
      <c r="AS149" s="353"/>
      <c r="AT149" s="353"/>
      <c r="AU149" s="353"/>
      <c r="AV149" s="353"/>
      <c r="AW149" s="353"/>
      <c r="AX149" s="352"/>
      <c r="AY149" s="353"/>
      <c r="AZ149" s="353"/>
      <c r="BA149" s="353"/>
      <c r="BB149" s="353"/>
      <c r="BC149" s="353"/>
      <c r="BD149" s="352"/>
      <c r="BE149" s="352"/>
      <c r="BF149" s="352"/>
      <c r="BG149" s="352"/>
      <c r="BH149" s="352"/>
      <c r="BI149" s="352"/>
      <c r="BJ149" s="352"/>
      <c r="BK149" s="352"/>
      <c r="BL149" s="352"/>
      <c r="BM149" s="352"/>
      <c r="BN149" s="352"/>
      <c r="BO149" s="352"/>
      <c r="BP149" s="352"/>
      <c r="BQ149" s="352"/>
      <c r="BR149" s="352"/>
      <c r="BS149" s="352"/>
      <c r="BT149" s="352"/>
      <c r="BU149" s="352"/>
      <c r="BV149" s="352"/>
      <c r="BW149" s="352"/>
      <c r="BX149" s="352"/>
      <c r="BY149" s="352"/>
      <c r="BZ149" s="352"/>
      <c r="CA149" s="352"/>
      <c r="CB149" s="352"/>
      <c r="CC149" s="352"/>
      <c r="CD149" s="352"/>
      <c r="CE149" s="352"/>
      <c r="CF149" s="352"/>
      <c r="CG149" s="352"/>
      <c r="CH149" s="352"/>
      <c r="CI149" s="352"/>
      <c r="CJ149" s="352"/>
      <c r="CK149" s="352"/>
      <c r="CL149" s="352"/>
      <c r="CM149" s="352"/>
      <c r="CN149" s="352"/>
      <c r="CO149" s="352"/>
      <c r="CP149" s="352"/>
      <c r="CQ149" s="352"/>
      <c r="CR149" s="352"/>
      <c r="CS149" s="352"/>
      <c r="CT149" s="352"/>
      <c r="CU149" s="352"/>
      <c r="CV149" s="352"/>
      <c r="CW149" s="352"/>
      <c r="CX149" s="377"/>
      <c r="CY149" s="264"/>
    </row>
    <row r="150" customFormat="false" ht="8.25" hidden="false" customHeight="true" outlineLevel="0" collapsed="false">
      <c r="A150" s="264"/>
      <c r="B150" s="264"/>
      <c r="C150" s="264"/>
      <c r="D150" s="264"/>
      <c r="E150" s="264"/>
      <c r="F150" s="264"/>
      <c r="G150" s="264"/>
      <c r="H150" s="264"/>
      <c r="I150" s="264"/>
      <c r="J150" s="264"/>
      <c r="K150" s="264"/>
      <c r="L150" s="264"/>
      <c r="M150" s="264"/>
      <c r="N150" s="264"/>
      <c r="O150" s="264"/>
      <c r="P150" s="264"/>
      <c r="Q150" s="264"/>
      <c r="R150" s="264"/>
      <c r="S150" s="264"/>
      <c r="T150" s="264"/>
      <c r="U150" s="264"/>
      <c r="V150" s="264"/>
      <c r="W150" s="264"/>
      <c r="X150" s="264"/>
      <c r="Y150" s="264"/>
      <c r="Z150" s="264"/>
      <c r="AA150" s="264"/>
      <c r="AB150" s="264"/>
      <c r="AC150" s="264"/>
      <c r="AD150" s="264"/>
      <c r="AE150" s="264"/>
      <c r="AF150" s="264"/>
      <c r="AG150" s="264"/>
      <c r="AH150" s="264"/>
      <c r="AI150" s="264"/>
      <c r="AJ150" s="264"/>
      <c r="AK150" s="264"/>
      <c r="AL150" s="264"/>
      <c r="AM150" s="264"/>
      <c r="AN150" s="264"/>
      <c r="AO150" s="264"/>
      <c r="AP150" s="264"/>
      <c r="AQ150" s="264"/>
      <c r="AR150" s="264"/>
      <c r="AS150" s="264"/>
      <c r="AT150" s="264"/>
      <c r="AU150" s="264"/>
      <c r="AV150" s="264"/>
      <c r="AW150" s="264"/>
      <c r="AX150" s="264"/>
      <c r="AY150" s="264"/>
      <c r="AZ150" s="264"/>
      <c r="BA150" s="264"/>
      <c r="BB150" s="264"/>
      <c r="BC150" s="264"/>
      <c r="BD150" s="264"/>
      <c r="BE150" s="264"/>
      <c r="BF150" s="264"/>
      <c r="BG150" s="264"/>
      <c r="BH150" s="264"/>
      <c r="BI150" s="264"/>
      <c r="BJ150" s="264"/>
      <c r="BK150" s="264"/>
      <c r="BL150" s="264"/>
      <c r="BM150" s="264"/>
      <c r="BN150" s="264"/>
      <c r="BO150" s="264"/>
      <c r="BP150" s="264"/>
      <c r="BQ150" s="264"/>
      <c r="BR150" s="264"/>
      <c r="BS150" s="264"/>
      <c r="BT150" s="264"/>
      <c r="BU150" s="264"/>
      <c r="BV150" s="264"/>
      <c r="BW150" s="264"/>
      <c r="BX150" s="264"/>
      <c r="BY150" s="264"/>
      <c r="BZ150" s="264"/>
      <c r="CA150" s="264"/>
      <c r="CB150" s="264"/>
      <c r="CC150" s="264"/>
      <c r="CD150" s="264"/>
      <c r="CE150" s="264"/>
      <c r="CF150" s="264"/>
      <c r="CG150" s="264"/>
      <c r="CH150" s="264"/>
      <c r="CI150" s="264"/>
      <c r="CJ150" s="264"/>
      <c r="CK150" s="264"/>
      <c r="CL150" s="264"/>
      <c r="CM150" s="264"/>
      <c r="CN150" s="264"/>
      <c r="CO150" s="264"/>
      <c r="CP150" s="264"/>
      <c r="CQ150" s="264"/>
      <c r="CR150" s="264"/>
      <c r="CS150" s="264"/>
      <c r="CT150" s="264"/>
      <c r="CU150" s="264"/>
      <c r="CV150" s="264"/>
      <c r="CW150" s="264"/>
      <c r="CX150" s="264"/>
      <c r="CY150" s="264"/>
    </row>
  </sheetData>
  <mergeCells count="1097">
    <mergeCell ref="B2:AE3"/>
    <mergeCell ref="AG2:BF3"/>
    <mergeCell ref="BH2:BW3"/>
    <mergeCell ref="B4:AE4"/>
    <mergeCell ref="AG4:BF4"/>
    <mergeCell ref="BH4:BW4"/>
    <mergeCell ref="B5:W6"/>
    <mergeCell ref="Y5:AH6"/>
    <mergeCell ref="AJ5:AS6"/>
    <mergeCell ref="AT5:BB6"/>
    <mergeCell ref="BD5:BF6"/>
    <mergeCell ref="BH5:BW6"/>
    <mergeCell ref="B7:W7"/>
    <mergeCell ref="Y7:AH7"/>
    <mergeCell ref="AJ7:BB7"/>
    <mergeCell ref="BC7:BG7"/>
    <mergeCell ref="BH7:BW7"/>
    <mergeCell ref="B8:G9"/>
    <mergeCell ref="I8:K9"/>
    <mergeCell ref="M8:S9"/>
    <mergeCell ref="U8:V9"/>
    <mergeCell ref="W8:W9"/>
    <mergeCell ref="X8:Y9"/>
    <mergeCell ref="Z8:Z9"/>
    <mergeCell ref="AB8:AE9"/>
    <mergeCell ref="AF8:AG9"/>
    <mergeCell ref="AI8:BW9"/>
    <mergeCell ref="BX8:CW9"/>
    <mergeCell ref="B10:G10"/>
    <mergeCell ref="I10:K10"/>
    <mergeCell ref="M10:S10"/>
    <mergeCell ref="U10:Y10"/>
    <mergeCell ref="AB10:AG10"/>
    <mergeCell ref="AI10:BW10"/>
    <mergeCell ref="CM11:CW12"/>
    <mergeCell ref="B12:G13"/>
    <mergeCell ref="I12:L13"/>
    <mergeCell ref="N12:Q13"/>
    <mergeCell ref="S12:V13"/>
    <mergeCell ref="X12:AA13"/>
    <mergeCell ref="AD12:AG12"/>
    <mergeCell ref="AH12:AI12"/>
    <mergeCell ref="AK12:AN13"/>
    <mergeCell ref="AP12:AS13"/>
    <mergeCell ref="AU12:AX13"/>
    <mergeCell ref="AZ12:BR13"/>
    <mergeCell ref="BT12:BX13"/>
    <mergeCell ref="BZ12:CC13"/>
    <mergeCell ref="AD13:AG13"/>
    <mergeCell ref="AH13:AI13"/>
    <mergeCell ref="CE13:CJ13"/>
    <mergeCell ref="CN13:CV13"/>
    <mergeCell ref="B14:G15"/>
    <mergeCell ref="I14:L16"/>
    <mergeCell ref="N14:Q16"/>
    <mergeCell ref="S14:V16"/>
    <mergeCell ref="X14:AA16"/>
    <mergeCell ref="AD14:AI15"/>
    <mergeCell ref="AK14:AN16"/>
    <mergeCell ref="AP14:AS16"/>
    <mergeCell ref="AU14:AX16"/>
    <mergeCell ref="AZ14:AZ16"/>
    <mergeCell ref="BA14:BH14"/>
    <mergeCell ref="BI14:BI16"/>
    <mergeCell ref="BJ14:BQ14"/>
    <mergeCell ref="BR14:BR16"/>
    <mergeCell ref="BT14:BX16"/>
    <mergeCell ref="BZ14:CC16"/>
    <mergeCell ref="CE14:CJ16"/>
    <mergeCell ref="CN14:CP16"/>
    <mergeCell ref="CQ14:CR16"/>
    <mergeCell ref="CS14:CT16"/>
    <mergeCell ref="CU14:CV16"/>
    <mergeCell ref="BA15:BH15"/>
    <mergeCell ref="BJ15:BQ15"/>
    <mergeCell ref="B16:G16"/>
    <mergeCell ref="AD16:AI16"/>
    <mergeCell ref="BA16:BH16"/>
    <mergeCell ref="BJ16:BQ16"/>
    <mergeCell ref="B17:E17"/>
    <mergeCell ref="F17:G17"/>
    <mergeCell ref="CN17:CP17"/>
    <mergeCell ref="CQ17:CR17"/>
    <mergeCell ref="B18:G19"/>
    <mergeCell ref="I18:L20"/>
    <mergeCell ref="N18:Q20"/>
    <mergeCell ref="S18:V20"/>
    <mergeCell ref="X18:AA20"/>
    <mergeCell ref="AD18:AI19"/>
    <mergeCell ref="AK18:AN20"/>
    <mergeCell ref="AO18:AO20"/>
    <mergeCell ref="AP18:AQ20"/>
    <mergeCell ref="AR18:AR20"/>
    <mergeCell ref="AS18:AU20"/>
    <mergeCell ref="AV18:AV20"/>
    <mergeCell ref="AW18:AY20"/>
    <mergeCell ref="AZ18:AZ20"/>
    <mergeCell ref="BA18:BC20"/>
    <mergeCell ref="BD18:BD20"/>
    <mergeCell ref="BE18:BG20"/>
    <mergeCell ref="BH18:BH20"/>
    <mergeCell ref="BI18:BK20"/>
    <mergeCell ref="BL18:BL20"/>
    <mergeCell ref="BM18:BO20"/>
    <mergeCell ref="BP18:BP20"/>
    <mergeCell ref="BQ18:BS20"/>
    <mergeCell ref="BT18:BT20"/>
    <mergeCell ref="BU18:BW20"/>
    <mergeCell ref="BX18:BX20"/>
    <mergeCell ref="BY18:CA20"/>
    <mergeCell ref="CB18:CB20"/>
    <mergeCell ref="CC18:CE20"/>
    <mergeCell ref="CF18:CF20"/>
    <mergeCell ref="CG18:CI20"/>
    <mergeCell ref="CN18:CV18"/>
    <mergeCell ref="CN19:CV21"/>
    <mergeCell ref="B20:G20"/>
    <mergeCell ref="AD20:AI20"/>
    <mergeCell ref="B21:E21"/>
    <mergeCell ref="F21:G21"/>
    <mergeCell ref="AD21:AF21"/>
    <mergeCell ref="AG21:AI21"/>
    <mergeCell ref="AK21:AN21"/>
    <mergeCell ref="AS21:AU21"/>
    <mergeCell ref="AW21:AY21"/>
    <mergeCell ref="BA21:BC21"/>
    <mergeCell ref="BE21:BG21"/>
    <mergeCell ref="BI21:BK21"/>
    <mergeCell ref="BL21:BP21"/>
    <mergeCell ref="BQ21:BS21"/>
    <mergeCell ref="BU21:BW21"/>
    <mergeCell ref="BY21:CA21"/>
    <mergeCell ref="CC21:CE21"/>
    <mergeCell ref="CG21:CI21"/>
    <mergeCell ref="B22:G23"/>
    <mergeCell ref="I22:L24"/>
    <mergeCell ref="N22:Q24"/>
    <mergeCell ref="S22:V24"/>
    <mergeCell ref="X22:AA24"/>
    <mergeCell ref="AC23:AK23"/>
    <mergeCell ref="AL23:AN23"/>
    <mergeCell ref="AR23:AZ23"/>
    <mergeCell ref="BA23:BC23"/>
    <mergeCell ref="B24:G24"/>
    <mergeCell ref="AD24:AI25"/>
    <mergeCell ref="AK24:AN26"/>
    <mergeCell ref="AP24:AX25"/>
    <mergeCell ref="AZ24:BC26"/>
    <mergeCell ref="BF24:CW25"/>
    <mergeCell ref="B25:E25"/>
    <mergeCell ref="F25:G25"/>
    <mergeCell ref="B26:G27"/>
    <mergeCell ref="I26:L28"/>
    <mergeCell ref="N26:Q28"/>
    <mergeCell ref="S26:V28"/>
    <mergeCell ref="X26:AA28"/>
    <mergeCell ref="AD26:AI26"/>
    <mergeCell ref="AP26:AX26"/>
    <mergeCell ref="BO26:BR26"/>
    <mergeCell ref="BT26:BW26"/>
    <mergeCell ref="BY26:CV26"/>
    <mergeCell ref="BG27:BM29"/>
    <mergeCell ref="BO27:BR29"/>
    <mergeCell ref="BT27:BW29"/>
    <mergeCell ref="BY27:CV29"/>
    <mergeCell ref="B28:G28"/>
    <mergeCell ref="AD28:AI30"/>
    <mergeCell ref="AK28:BC30"/>
    <mergeCell ref="B29:E29"/>
    <mergeCell ref="F29:G29"/>
    <mergeCell ref="BD29:BE30"/>
    <mergeCell ref="B30:G31"/>
    <mergeCell ref="I30:L32"/>
    <mergeCell ref="N30:Q32"/>
    <mergeCell ref="S30:V32"/>
    <mergeCell ref="X30:AA32"/>
    <mergeCell ref="BG31:CV32"/>
    <mergeCell ref="B32:G32"/>
    <mergeCell ref="AD32:AN33"/>
    <mergeCell ref="AP32:AS34"/>
    <mergeCell ref="AT32:AT34"/>
    <mergeCell ref="AU32:AX34"/>
    <mergeCell ref="AY32:AY34"/>
    <mergeCell ref="AZ32:BC34"/>
    <mergeCell ref="B33:E33"/>
    <mergeCell ref="F33:G33"/>
    <mergeCell ref="B34:G35"/>
    <mergeCell ref="I34:L36"/>
    <mergeCell ref="N34:Q36"/>
    <mergeCell ref="S34:V36"/>
    <mergeCell ref="X34:AA36"/>
    <mergeCell ref="AD34:AN34"/>
    <mergeCell ref="AP35:AS36"/>
    <mergeCell ref="AU35:AX36"/>
    <mergeCell ref="AZ35:BC36"/>
    <mergeCell ref="CR35:CU35"/>
    <mergeCell ref="CV35:CW35"/>
    <mergeCell ref="B36:G36"/>
    <mergeCell ref="BF36:BG39"/>
    <mergeCell ref="BH36:BY37"/>
    <mergeCell ref="BZ36:CF37"/>
    <mergeCell ref="CG36:CI37"/>
    <mergeCell ref="CJ36:CK37"/>
    <mergeCell ref="CL36:CN37"/>
    <mergeCell ref="CO36:CT37"/>
    <mergeCell ref="CU36:CW37"/>
    <mergeCell ref="B37:E37"/>
    <mergeCell ref="F37:G37"/>
    <mergeCell ref="B38:L39"/>
    <mergeCell ref="N38:Q39"/>
    <mergeCell ref="AR38:BC38"/>
    <mergeCell ref="BH38:BY39"/>
    <mergeCell ref="BZ38:CB39"/>
    <mergeCell ref="CC38:CE39"/>
    <mergeCell ref="CG38:CI39"/>
    <mergeCell ref="CK38:CM39"/>
    <mergeCell ref="CO38:CQ39"/>
    <mergeCell ref="CR38:CW39"/>
    <mergeCell ref="S39:U39"/>
    <mergeCell ref="W39:Y39"/>
    <mergeCell ref="AA39:AC39"/>
    <mergeCell ref="AE39:AG39"/>
    <mergeCell ref="AI39:AK39"/>
    <mergeCell ref="AM39:AO39"/>
    <mergeCell ref="AR39:BC39"/>
    <mergeCell ref="B40:L41"/>
    <mergeCell ref="N40:Q42"/>
    <mergeCell ref="R40:R42"/>
    <mergeCell ref="S40:U42"/>
    <mergeCell ref="V40:V42"/>
    <mergeCell ref="W40:Y42"/>
    <mergeCell ref="Z40:Z42"/>
    <mergeCell ref="AA40:AC42"/>
    <mergeCell ref="AD40:AD42"/>
    <mergeCell ref="AE40:AG42"/>
    <mergeCell ref="AH40:AH42"/>
    <mergeCell ref="AI40:AK42"/>
    <mergeCell ref="AL40:AL42"/>
    <mergeCell ref="AM40:AO42"/>
    <mergeCell ref="AR40:BC40"/>
    <mergeCell ref="BF40:BG41"/>
    <mergeCell ref="BH40:BY41"/>
    <mergeCell ref="BZ40:CB41"/>
    <mergeCell ref="CC40:CE41"/>
    <mergeCell ref="CF40:CF41"/>
    <mergeCell ref="CG40:CI41"/>
    <mergeCell ref="CJ40:CJ41"/>
    <mergeCell ref="CK40:CM41"/>
    <mergeCell ref="CN40:CN41"/>
    <mergeCell ref="CO40:CQ41"/>
    <mergeCell ref="CR40:CW41"/>
    <mergeCell ref="AR41:BC42"/>
    <mergeCell ref="B42:L42"/>
    <mergeCell ref="BF42:BG43"/>
    <mergeCell ref="BH42:BY43"/>
    <mergeCell ref="BZ42:CB43"/>
    <mergeCell ref="CC42:CE43"/>
    <mergeCell ref="CF42:CF43"/>
    <mergeCell ref="CG42:CI43"/>
    <mergeCell ref="CJ42:CJ43"/>
    <mergeCell ref="CK42:CM43"/>
    <mergeCell ref="CN42:CN43"/>
    <mergeCell ref="CO42:CQ43"/>
    <mergeCell ref="CR42:CW43"/>
    <mergeCell ref="AR43:BC43"/>
    <mergeCell ref="B44:L45"/>
    <mergeCell ref="N44:Q46"/>
    <mergeCell ref="R44:R46"/>
    <mergeCell ref="S44:U46"/>
    <mergeCell ref="V44:V46"/>
    <mergeCell ref="W44:Y46"/>
    <mergeCell ref="Z44:Z46"/>
    <mergeCell ref="AA44:AC46"/>
    <mergeCell ref="AD44:AD46"/>
    <mergeCell ref="AE44:AG46"/>
    <mergeCell ref="AH44:AH46"/>
    <mergeCell ref="AI44:AK46"/>
    <mergeCell ref="AL44:AL46"/>
    <mergeCell ref="AM44:AO46"/>
    <mergeCell ref="AR44:BC44"/>
    <mergeCell ref="BF44:BG45"/>
    <mergeCell ref="BH44:BY45"/>
    <mergeCell ref="BZ44:CB45"/>
    <mergeCell ref="CC44:CE45"/>
    <mergeCell ref="CF44:CF45"/>
    <mergeCell ref="CG44:CI45"/>
    <mergeCell ref="CJ44:CJ45"/>
    <mergeCell ref="CK44:CM45"/>
    <mergeCell ref="CN44:CN45"/>
    <mergeCell ref="CO44:CQ45"/>
    <mergeCell ref="CR44:CW45"/>
    <mergeCell ref="AR45:BC46"/>
    <mergeCell ref="B46:L46"/>
    <mergeCell ref="BF46:BG47"/>
    <mergeCell ref="BH46:BY47"/>
    <mergeCell ref="BZ46:CB47"/>
    <mergeCell ref="CC46:CE47"/>
    <mergeCell ref="CF46:CF47"/>
    <mergeCell ref="CG46:CI47"/>
    <mergeCell ref="CJ46:CJ47"/>
    <mergeCell ref="CK46:CM47"/>
    <mergeCell ref="CN46:CN47"/>
    <mergeCell ref="CO46:CQ47"/>
    <mergeCell ref="CR46:CW47"/>
    <mergeCell ref="AR47:BC47"/>
    <mergeCell ref="B48:L49"/>
    <mergeCell ref="N48:Q50"/>
    <mergeCell ref="R48:R50"/>
    <mergeCell ref="S48:U50"/>
    <mergeCell ref="V48:V50"/>
    <mergeCell ref="W48:Y50"/>
    <mergeCell ref="Z48:Z50"/>
    <mergeCell ref="AA48:AC50"/>
    <mergeCell ref="AD48:AD50"/>
    <mergeCell ref="AE48:AG50"/>
    <mergeCell ref="AH48:AH50"/>
    <mergeCell ref="AI48:AK50"/>
    <mergeCell ref="AL48:AL50"/>
    <mergeCell ref="AM48:AO50"/>
    <mergeCell ref="AR48:BC48"/>
    <mergeCell ref="BF48:BG49"/>
    <mergeCell ref="BH48:BY49"/>
    <mergeCell ref="BZ48:CB49"/>
    <mergeCell ref="CC48:CE49"/>
    <mergeCell ref="CF48:CF49"/>
    <mergeCell ref="CG48:CI49"/>
    <mergeCell ref="CJ48:CJ49"/>
    <mergeCell ref="CK48:CM49"/>
    <mergeCell ref="CN48:CN49"/>
    <mergeCell ref="CO48:CQ49"/>
    <mergeCell ref="CR48:CW49"/>
    <mergeCell ref="AR49:BC50"/>
    <mergeCell ref="B50:L50"/>
    <mergeCell ref="BF50:BG51"/>
    <mergeCell ref="BH50:BY51"/>
    <mergeCell ref="BZ50:CB51"/>
    <mergeCell ref="CC50:CE51"/>
    <mergeCell ref="CF50:CF51"/>
    <mergeCell ref="CG50:CI51"/>
    <mergeCell ref="CJ50:CJ51"/>
    <mergeCell ref="CK50:CM51"/>
    <mergeCell ref="CN50:CN51"/>
    <mergeCell ref="CO50:CQ51"/>
    <mergeCell ref="CR50:CW51"/>
    <mergeCell ref="B52:L54"/>
    <mergeCell ref="N52:BC54"/>
    <mergeCell ref="BF52:BG53"/>
    <mergeCell ref="BH52:BY53"/>
    <mergeCell ref="BZ52:CB53"/>
    <mergeCell ref="CC52:CE53"/>
    <mergeCell ref="CF52:CF53"/>
    <mergeCell ref="CG52:CI53"/>
    <mergeCell ref="CJ52:CJ53"/>
    <mergeCell ref="CK52:CM53"/>
    <mergeCell ref="CN52:CN53"/>
    <mergeCell ref="CO52:CQ53"/>
    <mergeCell ref="CR52:CW53"/>
    <mergeCell ref="BF54:BG55"/>
    <mergeCell ref="BH54:BY55"/>
    <mergeCell ref="BZ54:CB55"/>
    <mergeCell ref="CC54:CE55"/>
    <mergeCell ref="CF54:CF55"/>
    <mergeCell ref="CG54:CI55"/>
    <mergeCell ref="CJ54:CJ55"/>
    <mergeCell ref="CK54:CM55"/>
    <mergeCell ref="CN54:CN55"/>
    <mergeCell ref="CO54:CQ55"/>
    <mergeCell ref="CR54:CW55"/>
    <mergeCell ref="B56:AF57"/>
    <mergeCell ref="AG56:AM58"/>
    <mergeCell ref="AN56:BC61"/>
    <mergeCell ref="BF56:BG57"/>
    <mergeCell ref="BH56:BY57"/>
    <mergeCell ref="BZ56:CB57"/>
    <mergeCell ref="CC56:CE57"/>
    <mergeCell ref="CF56:CF57"/>
    <mergeCell ref="CG56:CI57"/>
    <mergeCell ref="CJ56:CJ57"/>
    <mergeCell ref="CK56:CM57"/>
    <mergeCell ref="CN56:CN57"/>
    <mergeCell ref="CO56:CQ57"/>
    <mergeCell ref="CR56:CW57"/>
    <mergeCell ref="BF58:BG59"/>
    <mergeCell ref="BH58:BY59"/>
    <mergeCell ref="BZ58:CB59"/>
    <mergeCell ref="CC58:CE59"/>
    <mergeCell ref="CF58:CF59"/>
    <mergeCell ref="CG58:CI59"/>
    <mergeCell ref="CJ58:CJ59"/>
    <mergeCell ref="CK58:CM59"/>
    <mergeCell ref="CN58:CN59"/>
    <mergeCell ref="CO58:CQ59"/>
    <mergeCell ref="CR58:CW59"/>
    <mergeCell ref="B59:L60"/>
    <mergeCell ref="N59:Q61"/>
    <mergeCell ref="R59:R61"/>
    <mergeCell ref="S59:U61"/>
    <mergeCell ref="V59:V61"/>
    <mergeCell ref="W59:Y61"/>
    <mergeCell ref="Z59:Z61"/>
    <mergeCell ref="AA59:AC61"/>
    <mergeCell ref="AD59:AD61"/>
    <mergeCell ref="AE59:AG61"/>
    <mergeCell ref="AH59:AH61"/>
    <mergeCell ref="AI59:AK61"/>
    <mergeCell ref="BF60:BG61"/>
    <mergeCell ref="BH60:BY61"/>
    <mergeCell ref="BZ60:CB61"/>
    <mergeCell ref="CC60:CE61"/>
    <mergeCell ref="CF60:CF61"/>
    <mergeCell ref="CG60:CI61"/>
    <mergeCell ref="CJ60:CJ61"/>
    <mergeCell ref="CK60:CM61"/>
    <mergeCell ref="CN60:CN61"/>
    <mergeCell ref="CO60:CQ61"/>
    <mergeCell ref="CR60:CW61"/>
    <mergeCell ref="B61:L61"/>
    <mergeCell ref="N62:Q62"/>
    <mergeCell ref="S62:U62"/>
    <mergeCell ref="W62:Y62"/>
    <mergeCell ref="AA62:AC62"/>
    <mergeCell ref="AE62:AG62"/>
    <mergeCell ref="AI62:AK62"/>
    <mergeCell ref="BF62:BG63"/>
    <mergeCell ref="BH62:BY63"/>
    <mergeCell ref="BZ62:CB63"/>
    <mergeCell ref="CC62:CE63"/>
    <mergeCell ref="CF62:CF63"/>
    <mergeCell ref="CG62:CI63"/>
    <mergeCell ref="CJ62:CJ63"/>
    <mergeCell ref="CK62:CM63"/>
    <mergeCell ref="CN62:CN63"/>
    <mergeCell ref="CO62:CQ63"/>
    <mergeCell ref="CR62:CW63"/>
    <mergeCell ref="B63:L64"/>
    <mergeCell ref="N63:Q65"/>
    <mergeCell ref="R63:R65"/>
    <mergeCell ref="S63:T65"/>
    <mergeCell ref="U63:U65"/>
    <mergeCell ref="V63:X65"/>
    <mergeCell ref="Y63:Y65"/>
    <mergeCell ref="Z63:AB65"/>
    <mergeCell ref="AC63:AC65"/>
    <mergeCell ref="AD63:AF65"/>
    <mergeCell ref="AG63:AG65"/>
    <mergeCell ref="AH63:AJ65"/>
    <mergeCell ref="AK63:AK65"/>
    <mergeCell ref="AL63:AN65"/>
    <mergeCell ref="AO63:AO65"/>
    <mergeCell ref="AP63:AR65"/>
    <mergeCell ref="AS63:AS65"/>
    <mergeCell ref="AT63:AV65"/>
    <mergeCell ref="AW63:AW65"/>
    <mergeCell ref="AX63:AZ65"/>
    <mergeCell ref="BF64:BG65"/>
    <mergeCell ref="BH64:BY65"/>
    <mergeCell ref="BZ64:CB65"/>
    <mergeCell ref="CC64:CE65"/>
    <mergeCell ref="CF64:CF65"/>
    <mergeCell ref="CG64:CI65"/>
    <mergeCell ref="CJ64:CJ65"/>
    <mergeCell ref="CK64:CM65"/>
    <mergeCell ref="CN64:CN65"/>
    <mergeCell ref="CO64:CQ65"/>
    <mergeCell ref="CR64:CW65"/>
    <mergeCell ref="B65:L65"/>
    <mergeCell ref="N66:Q66"/>
    <mergeCell ref="V66:X66"/>
    <mergeCell ref="Z66:AB66"/>
    <mergeCell ref="AD66:AF66"/>
    <mergeCell ref="AH66:AJ66"/>
    <mergeCell ref="AL66:AN66"/>
    <mergeCell ref="AP66:AR66"/>
    <mergeCell ref="AT66:AV66"/>
    <mergeCell ref="AX66:AZ66"/>
    <mergeCell ref="BF66:BG67"/>
    <mergeCell ref="BH66:BY67"/>
    <mergeCell ref="BZ66:CB67"/>
    <mergeCell ref="CC66:CE67"/>
    <mergeCell ref="CF66:CF67"/>
    <mergeCell ref="CG66:CI67"/>
    <mergeCell ref="CJ66:CJ67"/>
    <mergeCell ref="CK66:CM67"/>
    <mergeCell ref="CN66:CN67"/>
    <mergeCell ref="CO66:CQ67"/>
    <mergeCell ref="CR66:CW67"/>
    <mergeCell ref="BF68:BG69"/>
    <mergeCell ref="BH68:BY69"/>
    <mergeCell ref="BZ68:CB69"/>
    <mergeCell ref="CC68:CE69"/>
    <mergeCell ref="CF68:CF69"/>
    <mergeCell ref="CG68:CI69"/>
    <mergeCell ref="CJ68:CJ69"/>
    <mergeCell ref="CK68:CM69"/>
    <mergeCell ref="CN68:CN69"/>
    <mergeCell ref="CO68:CQ69"/>
    <mergeCell ref="CR68:CW69"/>
    <mergeCell ref="B69:L69"/>
    <mergeCell ref="N69:Y69"/>
    <mergeCell ref="AA69:AI69"/>
    <mergeCell ref="AK69:AN69"/>
    <mergeCell ref="AP69:AS69"/>
    <mergeCell ref="AU69:AX69"/>
    <mergeCell ref="AZ69:BC69"/>
    <mergeCell ref="B70:L71"/>
    <mergeCell ref="N70:Y71"/>
    <mergeCell ref="Z70:Z71"/>
    <mergeCell ref="AA70:AI71"/>
    <mergeCell ref="AJ70:AJ71"/>
    <mergeCell ref="AK70:AN71"/>
    <mergeCell ref="AO70:AO71"/>
    <mergeCell ref="AP70:AS71"/>
    <mergeCell ref="AT70:AT71"/>
    <mergeCell ref="AU70:AX71"/>
    <mergeCell ref="AY70:AY71"/>
    <mergeCell ref="AZ70:BC71"/>
    <mergeCell ref="BF70:BG71"/>
    <mergeCell ref="BH70:BY71"/>
    <mergeCell ref="BZ70:CB71"/>
    <mergeCell ref="CC70:CE71"/>
    <mergeCell ref="CF70:CF71"/>
    <mergeCell ref="CG70:CI71"/>
    <mergeCell ref="CJ70:CJ71"/>
    <mergeCell ref="CK70:CM71"/>
    <mergeCell ref="CN70:CN71"/>
    <mergeCell ref="CO70:CQ71"/>
    <mergeCell ref="CR70:CW71"/>
    <mergeCell ref="BF72:BG73"/>
    <mergeCell ref="BH72:BY73"/>
    <mergeCell ref="BZ72:CB73"/>
    <mergeCell ref="CC72:CE73"/>
    <mergeCell ref="CF72:CF73"/>
    <mergeCell ref="CG72:CI73"/>
    <mergeCell ref="CJ72:CJ73"/>
    <mergeCell ref="CK72:CM73"/>
    <mergeCell ref="CN72:CN73"/>
    <mergeCell ref="CO72:CQ73"/>
    <mergeCell ref="CR72:CW73"/>
    <mergeCell ref="B73:L74"/>
    <mergeCell ref="N73:Y74"/>
    <mergeCell ref="Z73:Z74"/>
    <mergeCell ref="AA73:AI74"/>
    <mergeCell ref="AJ73:AJ74"/>
    <mergeCell ref="AK73:AN74"/>
    <mergeCell ref="AO73:AO74"/>
    <mergeCell ref="AP73:AS74"/>
    <mergeCell ref="AT73:AT74"/>
    <mergeCell ref="AU73:AX74"/>
    <mergeCell ref="AY73:AY74"/>
    <mergeCell ref="AZ73:BC74"/>
    <mergeCell ref="BF74:BG75"/>
    <mergeCell ref="BH74:BY75"/>
    <mergeCell ref="BZ74:CB75"/>
    <mergeCell ref="CC74:CE75"/>
    <mergeCell ref="CF74:CF75"/>
    <mergeCell ref="CG74:CI75"/>
    <mergeCell ref="CJ74:CJ75"/>
    <mergeCell ref="CK74:CM75"/>
    <mergeCell ref="CN74:CN75"/>
    <mergeCell ref="CO74:CQ75"/>
    <mergeCell ref="CR74:CW75"/>
    <mergeCell ref="BF76:BG77"/>
    <mergeCell ref="BH76:BY77"/>
    <mergeCell ref="BZ76:CB77"/>
    <mergeCell ref="CC76:CE77"/>
    <mergeCell ref="CF76:CF77"/>
    <mergeCell ref="CG76:CI77"/>
    <mergeCell ref="CJ76:CJ77"/>
    <mergeCell ref="CK76:CM77"/>
    <mergeCell ref="CN76:CN77"/>
    <mergeCell ref="CO76:CQ77"/>
    <mergeCell ref="CR76:CW77"/>
    <mergeCell ref="B78:N79"/>
    <mergeCell ref="O78:R79"/>
    <mergeCell ref="S78:Z78"/>
    <mergeCell ref="AA78:AB78"/>
    <mergeCell ref="AL78:AS78"/>
    <mergeCell ref="AT78:AU78"/>
    <mergeCell ref="AZ78:BA78"/>
    <mergeCell ref="BB78:BC78"/>
    <mergeCell ref="BF78:BG79"/>
    <mergeCell ref="BH78:BY79"/>
    <mergeCell ref="BZ78:CB79"/>
    <mergeCell ref="CC78:CE79"/>
    <mergeCell ref="CF78:CF79"/>
    <mergeCell ref="CG78:CI79"/>
    <mergeCell ref="CJ78:CJ79"/>
    <mergeCell ref="CK78:CM79"/>
    <mergeCell ref="CN78:CN79"/>
    <mergeCell ref="CO78:CQ79"/>
    <mergeCell ref="CR78:CW79"/>
    <mergeCell ref="T79:W79"/>
    <mergeCell ref="X79:AB79"/>
    <mergeCell ref="AC79:AE79"/>
    <mergeCell ref="AF79:AO79"/>
    <mergeCell ref="AP79:AV79"/>
    <mergeCell ref="AW79:BC79"/>
    <mergeCell ref="B80:S81"/>
    <mergeCell ref="T80:W81"/>
    <mergeCell ref="X80:AB81"/>
    <mergeCell ref="AC80:AE81"/>
    <mergeCell ref="AF80:AO81"/>
    <mergeCell ref="AP80:AS81"/>
    <mergeCell ref="AT80:AV81"/>
    <mergeCell ref="AW80:AZ81"/>
    <mergeCell ref="BA80:BA81"/>
    <mergeCell ref="BB80:BC81"/>
    <mergeCell ref="BF80:BG81"/>
    <mergeCell ref="BH80:BY81"/>
    <mergeCell ref="BZ80:CB81"/>
    <mergeCell ref="CC80:CE81"/>
    <mergeCell ref="CF80:CF81"/>
    <mergeCell ref="CG80:CI81"/>
    <mergeCell ref="CJ80:CJ81"/>
    <mergeCell ref="CK80:CM81"/>
    <mergeCell ref="CN80:CN81"/>
    <mergeCell ref="CO80:CQ81"/>
    <mergeCell ref="CR80:CW81"/>
    <mergeCell ref="B82:E82"/>
    <mergeCell ref="F82:J82"/>
    <mergeCell ref="K82:N82"/>
    <mergeCell ref="O82:T82"/>
    <mergeCell ref="U82:AS82"/>
    <mergeCell ref="AT82:BC82"/>
    <mergeCell ref="BF82:BG83"/>
    <mergeCell ref="BH82:BY83"/>
    <mergeCell ref="BZ82:CB83"/>
    <mergeCell ref="CC82:CE83"/>
    <mergeCell ref="CF82:CF83"/>
    <mergeCell ref="CG82:CI83"/>
    <mergeCell ref="CJ82:CJ83"/>
    <mergeCell ref="CK82:CM83"/>
    <mergeCell ref="CN82:CN83"/>
    <mergeCell ref="CO82:CQ83"/>
    <mergeCell ref="CR82:CW83"/>
    <mergeCell ref="B83:E84"/>
    <mergeCell ref="F83:H84"/>
    <mergeCell ref="I83:J84"/>
    <mergeCell ref="K83:N84"/>
    <mergeCell ref="O83:T84"/>
    <mergeCell ref="U83:AS84"/>
    <mergeCell ref="AT83:BC84"/>
    <mergeCell ref="BF84:BG85"/>
    <mergeCell ref="BH84:BY85"/>
    <mergeCell ref="BZ84:CB85"/>
    <mergeCell ref="CC84:CE85"/>
    <mergeCell ref="CF84:CF85"/>
    <mergeCell ref="CG84:CI85"/>
    <mergeCell ref="CJ84:CJ85"/>
    <mergeCell ref="CK84:CM85"/>
    <mergeCell ref="CN84:CN85"/>
    <mergeCell ref="CO84:CQ85"/>
    <mergeCell ref="CR84:CW85"/>
    <mergeCell ref="B85:J86"/>
    <mergeCell ref="K85:S86"/>
    <mergeCell ref="T85:AB86"/>
    <mergeCell ref="AC85:AK86"/>
    <mergeCell ref="AL85:AT86"/>
    <mergeCell ref="AU85:BC86"/>
    <mergeCell ref="BF86:BG87"/>
    <mergeCell ref="BH86:BY87"/>
    <mergeCell ref="BZ86:CB87"/>
    <mergeCell ref="CC86:CE87"/>
    <mergeCell ref="CF86:CF87"/>
    <mergeCell ref="CG86:CI87"/>
    <mergeCell ref="CJ86:CJ87"/>
    <mergeCell ref="CK86:CM87"/>
    <mergeCell ref="CN86:CN87"/>
    <mergeCell ref="CO86:CQ87"/>
    <mergeCell ref="CR86:CW87"/>
    <mergeCell ref="BF88:BG89"/>
    <mergeCell ref="BH88:BY89"/>
    <mergeCell ref="BZ88:CB89"/>
    <mergeCell ref="CC88:CE89"/>
    <mergeCell ref="CF88:CF89"/>
    <mergeCell ref="CG88:CI89"/>
    <mergeCell ref="CJ88:CJ89"/>
    <mergeCell ref="CK88:CM89"/>
    <mergeCell ref="CN88:CN89"/>
    <mergeCell ref="CO88:CQ89"/>
    <mergeCell ref="CR88:CW89"/>
    <mergeCell ref="B89:N90"/>
    <mergeCell ref="O89:R90"/>
    <mergeCell ref="S89:Z89"/>
    <mergeCell ref="AA89:AB89"/>
    <mergeCell ref="AL89:AS89"/>
    <mergeCell ref="AT89:AU89"/>
    <mergeCell ref="AZ89:BA89"/>
    <mergeCell ref="BB89:BC89"/>
    <mergeCell ref="T90:W90"/>
    <mergeCell ref="X90:AB90"/>
    <mergeCell ref="AC90:AE90"/>
    <mergeCell ref="AF90:AO90"/>
    <mergeCell ref="AP90:AV90"/>
    <mergeCell ref="AW90:BC90"/>
    <mergeCell ref="BF90:BG91"/>
    <mergeCell ref="BH90:BY91"/>
    <mergeCell ref="BZ90:CB91"/>
    <mergeCell ref="CC90:CE91"/>
    <mergeCell ref="CF90:CF91"/>
    <mergeCell ref="CG90:CI91"/>
    <mergeCell ref="CJ90:CJ91"/>
    <mergeCell ref="CK90:CM91"/>
    <mergeCell ref="CN90:CN91"/>
    <mergeCell ref="CO90:CQ91"/>
    <mergeCell ref="CR90:CW91"/>
    <mergeCell ref="B91:S92"/>
    <mergeCell ref="T91:W92"/>
    <mergeCell ref="X91:AB92"/>
    <mergeCell ref="AC91:AE92"/>
    <mergeCell ref="AF91:AO92"/>
    <mergeCell ref="AP91:AS92"/>
    <mergeCell ref="AT91:AV92"/>
    <mergeCell ref="AW91:AZ92"/>
    <mergeCell ref="BA91:BA92"/>
    <mergeCell ref="BB91:BC92"/>
    <mergeCell ref="BF92:BG93"/>
    <mergeCell ref="BH92:BY93"/>
    <mergeCell ref="BZ92:CB93"/>
    <mergeCell ref="CC92:CE93"/>
    <mergeCell ref="CF92:CF93"/>
    <mergeCell ref="CG92:CI93"/>
    <mergeCell ref="CJ92:CJ93"/>
    <mergeCell ref="CK92:CM93"/>
    <mergeCell ref="CN92:CN93"/>
    <mergeCell ref="CO92:CQ93"/>
    <mergeCell ref="CR92:CW93"/>
    <mergeCell ref="B93:E93"/>
    <mergeCell ref="F93:J93"/>
    <mergeCell ref="K93:N93"/>
    <mergeCell ref="O93:T93"/>
    <mergeCell ref="U93:AS93"/>
    <mergeCell ref="AT93:BC93"/>
    <mergeCell ref="B94:E95"/>
    <mergeCell ref="F94:H95"/>
    <mergeCell ref="I94:J95"/>
    <mergeCell ref="K94:N95"/>
    <mergeCell ref="O94:T95"/>
    <mergeCell ref="U94:AS95"/>
    <mergeCell ref="AT94:BC95"/>
    <mergeCell ref="BF94:BG95"/>
    <mergeCell ref="BH94:BY95"/>
    <mergeCell ref="BZ94:CB95"/>
    <mergeCell ref="CC94:CE95"/>
    <mergeCell ref="CF94:CF95"/>
    <mergeCell ref="CG94:CI95"/>
    <mergeCell ref="CJ94:CJ95"/>
    <mergeCell ref="CK94:CM95"/>
    <mergeCell ref="CN94:CN95"/>
    <mergeCell ref="CO94:CQ95"/>
    <mergeCell ref="CR94:CW95"/>
    <mergeCell ref="B96:J97"/>
    <mergeCell ref="K96:S97"/>
    <mergeCell ref="T96:AB97"/>
    <mergeCell ref="AC96:AK97"/>
    <mergeCell ref="AL96:AT97"/>
    <mergeCell ref="AU96:BC97"/>
    <mergeCell ref="BF96:BG97"/>
    <mergeCell ref="BH96:BY97"/>
    <mergeCell ref="BZ96:CB97"/>
    <mergeCell ref="CC96:CE97"/>
    <mergeCell ref="CF96:CF97"/>
    <mergeCell ref="CG96:CI97"/>
    <mergeCell ref="CJ96:CJ97"/>
    <mergeCell ref="CK96:CM97"/>
    <mergeCell ref="CN96:CN97"/>
    <mergeCell ref="CO96:CQ97"/>
    <mergeCell ref="CR96:CW97"/>
    <mergeCell ref="BF98:BG99"/>
    <mergeCell ref="BH98:BY99"/>
    <mergeCell ref="BZ98:CB99"/>
    <mergeCell ref="CC98:CE99"/>
    <mergeCell ref="CF98:CF99"/>
    <mergeCell ref="CG98:CI99"/>
    <mergeCell ref="CJ98:CJ99"/>
    <mergeCell ref="CK98:CM99"/>
    <mergeCell ref="CN98:CN99"/>
    <mergeCell ref="CO98:CQ99"/>
    <mergeCell ref="CR98:CW99"/>
    <mergeCell ref="B100:N101"/>
    <mergeCell ref="O100:R101"/>
    <mergeCell ref="S100:Z100"/>
    <mergeCell ref="AA100:AB100"/>
    <mergeCell ref="AL100:AS100"/>
    <mergeCell ref="AT100:AU100"/>
    <mergeCell ref="AZ100:BA100"/>
    <mergeCell ref="BB100:BC100"/>
    <mergeCell ref="BF100:BG101"/>
    <mergeCell ref="BH100:BY101"/>
    <mergeCell ref="BZ100:CB101"/>
    <mergeCell ref="CC100:CE101"/>
    <mergeCell ref="CF100:CF101"/>
    <mergeCell ref="CG100:CI101"/>
    <mergeCell ref="CJ100:CJ101"/>
    <mergeCell ref="CK100:CM101"/>
    <mergeCell ref="CN100:CN101"/>
    <mergeCell ref="CO100:CQ101"/>
    <mergeCell ref="CR100:CW101"/>
    <mergeCell ref="T101:W101"/>
    <mergeCell ref="X101:AB101"/>
    <mergeCell ref="AC101:AE101"/>
    <mergeCell ref="AF101:AO101"/>
    <mergeCell ref="AP101:AV101"/>
    <mergeCell ref="AW101:BC101"/>
    <mergeCell ref="B102:S103"/>
    <mergeCell ref="T102:W103"/>
    <mergeCell ref="X102:AB103"/>
    <mergeCell ref="AC102:AE103"/>
    <mergeCell ref="AF102:AO103"/>
    <mergeCell ref="AP102:AS103"/>
    <mergeCell ref="AT102:AV103"/>
    <mergeCell ref="AW102:AZ103"/>
    <mergeCell ref="BA102:BA103"/>
    <mergeCell ref="BB102:BC103"/>
    <mergeCell ref="BF102:BG103"/>
    <mergeCell ref="BH102:BY103"/>
    <mergeCell ref="BZ102:CB103"/>
    <mergeCell ref="CC102:CE103"/>
    <mergeCell ref="CF102:CF103"/>
    <mergeCell ref="CG102:CI103"/>
    <mergeCell ref="CJ102:CJ103"/>
    <mergeCell ref="CK102:CM103"/>
    <mergeCell ref="CN102:CN103"/>
    <mergeCell ref="CO102:CQ103"/>
    <mergeCell ref="CR102:CW103"/>
    <mergeCell ref="B104:E104"/>
    <mergeCell ref="F104:J104"/>
    <mergeCell ref="K104:N104"/>
    <mergeCell ref="O104:T104"/>
    <mergeCell ref="U104:AS104"/>
    <mergeCell ref="AT104:BC104"/>
    <mergeCell ref="BF104:BG105"/>
    <mergeCell ref="BH104:BY105"/>
    <mergeCell ref="BZ104:CB105"/>
    <mergeCell ref="CC104:CE105"/>
    <mergeCell ref="CF104:CF105"/>
    <mergeCell ref="CG104:CI105"/>
    <mergeCell ref="CJ104:CJ105"/>
    <mergeCell ref="CK104:CM105"/>
    <mergeCell ref="CN104:CN105"/>
    <mergeCell ref="CO104:CQ105"/>
    <mergeCell ref="CR104:CW105"/>
    <mergeCell ref="B105:E106"/>
    <mergeCell ref="F105:H106"/>
    <mergeCell ref="I105:J106"/>
    <mergeCell ref="K105:N106"/>
    <mergeCell ref="O105:T106"/>
    <mergeCell ref="U105:AS106"/>
    <mergeCell ref="AT105:BC106"/>
    <mergeCell ref="BF106:BG107"/>
    <mergeCell ref="BH106:BY107"/>
    <mergeCell ref="BZ106:CB107"/>
    <mergeCell ref="CC106:CE107"/>
    <mergeCell ref="CF106:CF107"/>
    <mergeCell ref="CG106:CI107"/>
    <mergeCell ref="CJ106:CJ107"/>
    <mergeCell ref="CK106:CM107"/>
    <mergeCell ref="CN106:CN107"/>
    <mergeCell ref="CO106:CQ107"/>
    <mergeCell ref="CR106:CW107"/>
    <mergeCell ref="B107:J108"/>
    <mergeCell ref="K107:S108"/>
    <mergeCell ref="T107:AB108"/>
    <mergeCell ref="AC107:AK108"/>
    <mergeCell ref="AL107:AT108"/>
    <mergeCell ref="AU107:BC108"/>
    <mergeCell ref="BF108:BG109"/>
    <mergeCell ref="BH108:BY109"/>
    <mergeCell ref="BZ108:CB109"/>
    <mergeCell ref="CC108:CE109"/>
    <mergeCell ref="CF108:CF109"/>
    <mergeCell ref="CG108:CI109"/>
    <mergeCell ref="CJ108:CJ109"/>
    <mergeCell ref="CK108:CM109"/>
    <mergeCell ref="CN108:CN109"/>
    <mergeCell ref="CO108:CQ109"/>
    <mergeCell ref="CR108:CW109"/>
    <mergeCell ref="BF110:BG111"/>
    <mergeCell ref="BH110:BY111"/>
    <mergeCell ref="BZ110:CB111"/>
    <mergeCell ref="CC110:CE111"/>
    <mergeCell ref="CF110:CF111"/>
    <mergeCell ref="CG110:CI111"/>
    <mergeCell ref="CJ110:CJ111"/>
    <mergeCell ref="CK110:CM111"/>
    <mergeCell ref="CN110:CN111"/>
    <mergeCell ref="CO110:CQ111"/>
    <mergeCell ref="CR110:CW111"/>
    <mergeCell ref="B111:N112"/>
    <mergeCell ref="O111:R112"/>
    <mergeCell ref="S111:Z111"/>
    <mergeCell ref="AA111:AB111"/>
    <mergeCell ref="AL111:AS111"/>
    <mergeCell ref="AT111:AU111"/>
    <mergeCell ref="AZ111:BA111"/>
    <mergeCell ref="BB111:BC111"/>
    <mergeCell ref="T112:W112"/>
    <mergeCell ref="X112:AB112"/>
    <mergeCell ref="AC112:AE112"/>
    <mergeCell ref="AF112:AO112"/>
    <mergeCell ref="AP112:AV112"/>
    <mergeCell ref="AW112:BC112"/>
    <mergeCell ref="BF112:BG113"/>
    <mergeCell ref="BH112:BY113"/>
    <mergeCell ref="BZ112:CB113"/>
    <mergeCell ref="CC112:CE113"/>
    <mergeCell ref="CF112:CF113"/>
    <mergeCell ref="CG112:CI113"/>
    <mergeCell ref="CJ112:CJ113"/>
    <mergeCell ref="CK112:CM113"/>
    <mergeCell ref="CN112:CN113"/>
    <mergeCell ref="CO112:CQ113"/>
    <mergeCell ref="CR112:CW113"/>
    <mergeCell ref="B113:S114"/>
    <mergeCell ref="T113:W114"/>
    <mergeCell ref="X113:AB114"/>
    <mergeCell ref="AC113:AE114"/>
    <mergeCell ref="AF113:AO114"/>
    <mergeCell ref="AP113:AS114"/>
    <mergeCell ref="AT113:AV114"/>
    <mergeCell ref="AW113:AZ114"/>
    <mergeCell ref="BA113:BA114"/>
    <mergeCell ref="BB113:BC114"/>
    <mergeCell ref="BF114:BG115"/>
    <mergeCell ref="BH114:BY115"/>
    <mergeCell ref="BZ114:CB115"/>
    <mergeCell ref="CC114:CE115"/>
    <mergeCell ref="CF114:CF115"/>
    <mergeCell ref="CG114:CI115"/>
    <mergeCell ref="CJ114:CJ115"/>
    <mergeCell ref="CK114:CM115"/>
    <mergeCell ref="CN114:CN115"/>
    <mergeCell ref="CO114:CQ115"/>
    <mergeCell ref="CR114:CW115"/>
    <mergeCell ref="B115:E115"/>
    <mergeCell ref="F115:J115"/>
    <mergeCell ref="K115:N115"/>
    <mergeCell ref="O115:T115"/>
    <mergeCell ref="U115:AS115"/>
    <mergeCell ref="AT115:BC115"/>
    <mergeCell ref="B116:E117"/>
    <mergeCell ref="F116:H117"/>
    <mergeCell ref="I116:J117"/>
    <mergeCell ref="K116:N117"/>
    <mergeCell ref="O116:T117"/>
    <mergeCell ref="U116:AS117"/>
    <mergeCell ref="AT116:BC117"/>
    <mergeCell ref="BF116:BG117"/>
    <mergeCell ref="BH116:BY117"/>
    <mergeCell ref="BZ116:CB117"/>
    <mergeCell ref="CC116:CE117"/>
    <mergeCell ref="CF116:CF117"/>
    <mergeCell ref="CG116:CI117"/>
    <mergeCell ref="CJ116:CJ117"/>
    <mergeCell ref="CK116:CM117"/>
    <mergeCell ref="CN116:CN117"/>
    <mergeCell ref="CO116:CQ117"/>
    <mergeCell ref="CR116:CW117"/>
    <mergeCell ref="B118:J119"/>
    <mergeCell ref="K118:S119"/>
    <mergeCell ref="T118:AB119"/>
    <mergeCell ref="AC118:AK119"/>
    <mergeCell ref="AL118:AT119"/>
    <mergeCell ref="AU118:BC119"/>
    <mergeCell ref="BF118:BG119"/>
    <mergeCell ref="BH118:BY119"/>
    <mergeCell ref="BZ118:CB119"/>
    <mergeCell ref="CC118:CE119"/>
    <mergeCell ref="CF118:CF119"/>
    <mergeCell ref="CG118:CI119"/>
    <mergeCell ref="CJ118:CJ119"/>
    <mergeCell ref="CK118:CM119"/>
    <mergeCell ref="CN118:CN119"/>
    <mergeCell ref="CO118:CQ119"/>
    <mergeCell ref="CR118:CW119"/>
    <mergeCell ref="BF120:BG121"/>
    <mergeCell ref="BH120:BY121"/>
    <mergeCell ref="BZ120:CB121"/>
    <mergeCell ref="CC120:CE121"/>
    <mergeCell ref="CF120:CF121"/>
    <mergeCell ref="CG120:CI121"/>
    <mergeCell ref="CJ120:CJ121"/>
    <mergeCell ref="CK120:CM121"/>
    <mergeCell ref="CN120:CN121"/>
    <mergeCell ref="CO120:CQ121"/>
    <mergeCell ref="CR120:CW121"/>
    <mergeCell ref="B122:N123"/>
    <mergeCell ref="O122:R123"/>
    <mergeCell ref="S122:Z122"/>
    <mergeCell ref="AA122:AB122"/>
    <mergeCell ref="AL122:AS122"/>
    <mergeCell ref="AT122:AU122"/>
    <mergeCell ref="AZ122:BA122"/>
    <mergeCell ref="BB122:BC122"/>
    <mergeCell ref="T123:W123"/>
    <mergeCell ref="X123:AB123"/>
    <mergeCell ref="AC123:AE123"/>
    <mergeCell ref="AF123:AO123"/>
    <mergeCell ref="AP123:AV123"/>
    <mergeCell ref="AW123:BC123"/>
    <mergeCell ref="BF123:CW124"/>
    <mergeCell ref="B124:S125"/>
    <mergeCell ref="T124:W125"/>
    <mergeCell ref="X124:AB125"/>
    <mergeCell ref="AC124:AE125"/>
    <mergeCell ref="AF124:AO125"/>
    <mergeCell ref="AP124:AS125"/>
    <mergeCell ref="AT124:AV125"/>
    <mergeCell ref="AW124:AZ125"/>
    <mergeCell ref="BA124:BA125"/>
    <mergeCell ref="BB124:BC125"/>
    <mergeCell ref="B126:E126"/>
    <mergeCell ref="F126:J126"/>
    <mergeCell ref="K126:N126"/>
    <mergeCell ref="O126:T126"/>
    <mergeCell ref="U126:AS126"/>
    <mergeCell ref="AT126:BC126"/>
    <mergeCell ref="BF126:CW127"/>
    <mergeCell ref="B127:E128"/>
    <mergeCell ref="F127:H128"/>
    <mergeCell ref="I127:J128"/>
    <mergeCell ref="K127:N128"/>
    <mergeCell ref="O127:T128"/>
    <mergeCell ref="U127:AS128"/>
    <mergeCell ref="AT127:BC128"/>
    <mergeCell ref="BG128:CV129"/>
    <mergeCell ref="B129:J130"/>
    <mergeCell ref="K129:S130"/>
    <mergeCell ref="T129:AB130"/>
    <mergeCell ref="AC129:AK130"/>
    <mergeCell ref="AL129:AT130"/>
    <mergeCell ref="AU129:BC130"/>
    <mergeCell ref="BG130:CV131"/>
    <mergeCell ref="BG132:CV133"/>
    <mergeCell ref="B133:J134"/>
    <mergeCell ref="K133:AE134"/>
    <mergeCell ref="BG134:CV135"/>
    <mergeCell ref="B135:J136"/>
    <mergeCell ref="K135:AE136"/>
    <mergeCell ref="BF136:CI137"/>
    <mergeCell ref="CJ136:CO137"/>
    <mergeCell ref="CP136:CW137"/>
    <mergeCell ref="B137:J138"/>
    <mergeCell ref="K137:AE138"/>
    <mergeCell ref="BF138:BI139"/>
    <mergeCell ref="BJ138:BZ139"/>
    <mergeCell ref="CA138:CA139"/>
    <mergeCell ref="CB138:CK139"/>
    <mergeCell ref="CL138:CL139"/>
    <mergeCell ref="CM138:CV139"/>
    <mergeCell ref="B139:J140"/>
    <mergeCell ref="K139:AE140"/>
    <mergeCell ref="BF140:BF141"/>
    <mergeCell ref="BG140:BO141"/>
    <mergeCell ref="BP140:BP141"/>
    <mergeCell ref="BQ140:BZ141"/>
    <mergeCell ref="CA140:CA141"/>
    <mergeCell ref="CB140:CK141"/>
    <mergeCell ref="CL140:CL141"/>
    <mergeCell ref="CM140:CV141"/>
    <mergeCell ref="CW140:CW141"/>
    <mergeCell ref="BF142:BF143"/>
    <mergeCell ref="BG142:BO143"/>
    <mergeCell ref="BP142:BP143"/>
    <mergeCell ref="BQ142:BZ143"/>
    <mergeCell ref="CA142:CA143"/>
    <mergeCell ref="CB142:CK143"/>
    <mergeCell ref="CL142:CL143"/>
    <mergeCell ref="CM142:CV143"/>
    <mergeCell ref="CW142:CW143"/>
    <mergeCell ref="B143:BC144"/>
    <mergeCell ref="BF144:BF145"/>
    <mergeCell ref="BG144:BO145"/>
    <mergeCell ref="BP144:BP145"/>
    <mergeCell ref="BQ144:BZ145"/>
    <mergeCell ref="CA144:CA145"/>
    <mergeCell ref="CB144:CK145"/>
    <mergeCell ref="CL144:CL145"/>
    <mergeCell ref="CM144:CV145"/>
    <mergeCell ref="CW144:CW145"/>
    <mergeCell ref="C146:I147"/>
    <mergeCell ref="J146:K147"/>
    <mergeCell ref="N146:U147"/>
    <mergeCell ref="V146:W147"/>
    <mergeCell ref="AH146:AO147"/>
    <mergeCell ref="AP146:AQ147"/>
    <mergeCell ref="AX146:AZ147"/>
    <mergeCell ref="BA146:BB147"/>
    <mergeCell ref="BF146:BF147"/>
    <mergeCell ref="BG146:BO147"/>
    <mergeCell ref="BP146:BP147"/>
    <mergeCell ref="BQ146:BZ147"/>
    <mergeCell ref="CA146:CA147"/>
    <mergeCell ref="CB146:CK147"/>
    <mergeCell ref="CL146:CL147"/>
    <mergeCell ref="CM146:CV147"/>
    <mergeCell ref="CW146:CW147"/>
  </mergeCells>
  <conditionalFormatting sqref="CG40:CI121">
    <cfRule type="cellIs" priority="2" operator="greaterThan" aboveAverage="0" equalAverage="0" bottom="0" percent="0" rank="0" text="" dxfId="5">
      <formula>Character_Level</formula>
    </cfRule>
  </conditionalFormatting>
  <conditionalFormatting sqref="CG36">
    <cfRule type="cellIs" priority="3" operator="greaterThan" aboveAverage="0" equalAverage="0" bottom="0" percent="0" rank="0" text="" dxfId="6">
      <formula>$CL$36</formula>
    </cfRule>
  </conditionalFormatting>
  <dataValidations count="20">
    <dataValidation allowBlank="true" errorStyle="stop" operator="between" showDropDown="false" showErrorMessage="true" showInputMessage="false" sqref="K133:AE140" type="list">
      <formula1>List_Ammo</formula1>
      <formula2>0</formula2>
    </dataValidation>
    <dataValidation allowBlank="true" errorStyle="stop" operator="between" showDropDown="false" showErrorMessage="true" showInputMessage="false" sqref="AG133:AK140 AM133:AQ140 AS133:AW140 AY133:BC140" type="list">
      <formula1>"Q,£"</formula1>
      <formula2>0</formula2>
    </dataValidation>
    <dataValidation allowBlank="true" errorStyle="stop" operator="between" showDropDown="false" showErrorMessage="true" showInputMessage="false" sqref="BA14:BA16 BJ14:BJ16" type="list">
      <formula1>List_Conditions</formula1>
      <formula2>0</formula2>
    </dataValidation>
    <dataValidation allowBlank="true" errorStyle="stop" operator="between" showDropDown="false" showErrorMessage="true" showInputMessage="false" sqref="T80:W81 T91:W92 T102:W103 T113:W114 T124:W125" type="whole">
      <formula1>0</formula1>
      <formula2>1000</formula2>
    </dataValidation>
    <dataValidation allowBlank="false" errorStyle="stop" operator="between" showDropDown="false" showErrorMessage="true" showInputMessage="false" sqref="X80:AB81 X91:AB92 X102:AB103 X113:AB114 X124:AB125" type="list">
      <formula1>List_Size</formula1>
      <formula2>0</formula2>
    </dataValidation>
    <dataValidation allowBlank="true" errorStyle="stop" operator="between" showDropDown="false" showErrorMessage="true" showInputMessage="false" sqref="B80:S81 B91:S92 B102:S103 B113:S114 B124:S125" type="list">
      <formula1>List_Weapons</formula1>
      <formula2>0</formula2>
    </dataValidation>
    <dataValidation allowBlank="true" errorStyle="stop" operator="between" showDropDown="false" showErrorMessage="true" showInputMessage="false" sqref="AT83:BC84 AT94:BC95 AT105:BC106 AT116:BC117 AT127:BC128" type="list">
      <formula1>List_Weapon_Special_Material</formula1>
      <formula2>0</formula2>
    </dataValidation>
    <dataValidation allowBlank="true" errorStyle="stop" operator="between" showDropDown="false" showErrorMessage="true" showInputMessage="false" sqref="AK70:AN71 AK73:AN74" type="list">
      <formula1>"Str,Dex,Int,Wis"</formula1>
      <formula2>0</formula2>
    </dataValidation>
    <dataValidation allowBlank="true" errorStyle="stop" operator="between" showDropDown="false" showErrorMessage="true" showInputMessage="false" sqref="AG21:AI21 AL23:AN23 BA23:BC23" type="list">
      <formula1>List_YesNo</formula1>
      <formula2>0</formula2>
    </dataValidation>
    <dataValidation allowBlank="true" errorStyle="stop" operator="between" showDropDown="false" showErrorMessage="true" showInputMessage="false" sqref="BH40:BY41 BH42 BH44:BY121" type="list">
      <formula1>List_Skills</formula1>
      <formula2>0</formula2>
    </dataValidation>
    <dataValidation allowBlank="false" errorStyle="stop" operator="between" showDropDown="true" showErrorMessage="true" showInputMessage="false" sqref="B8:G9" type="none">
      <formula1>0</formula1>
      <formula2>0</formula2>
    </dataValidation>
    <dataValidation allowBlank="true" errorStyle="stop" operator="between" showDropDown="false" showErrorMessage="true" showInputMessage="false" sqref="O83 O94 O105 O116 O127" type="list">
      <formula1>"Light,1-handed,2-handed,Ranged,Natural,Magic"</formula1>
      <formula2>0</formula2>
    </dataValidation>
    <dataValidation allowBlank="true" errorStyle="stop" operator="between" showDropDown="false" showErrorMessage="true" showInputMessage="false" sqref="K83:N84 K94:N95 K105:N106 K116:N117 K127:N128" type="list">
      <formula1>"B,P,S,B or P,B &amp; P,B or S,B &amp; S,P or S,P &amp; S,All"</formula1>
      <formula2>0</formula2>
    </dataValidation>
    <dataValidation allowBlank="true" errorStyle="stop" operator="between" showDropDown="false" showErrorMessage="true" showInputMessage="false" sqref="AC80:AE81 AC91:AE92 AC102:AE103 AC113:AE114 AC124:AE125" type="list">
      <formula1>"MW,1,2,3,4,5"</formula1>
      <formula2>0</formula2>
    </dataValidation>
    <dataValidation allowBlank="true" errorStyle="stop" operator="between" showDropDown="false" showErrorMessage="true" showInputMessage="false" sqref="O78 O89 O100 O111 O122" type="list">
      <formula1>"Melee,Thrown,Ranged"</formula1>
      <formula2>0</formula2>
    </dataValidation>
    <dataValidation allowBlank="true" errorStyle="stop" operator="between" showDropDown="false" showErrorMessage="true" showInputMessage="false" sqref="CP136 CB138 CM138 BG140 BQ140 CB140 CM140 BG142 BQ142 CB142 CM142 BG144 BQ144 CB144 CM144 BG146 BQ146 CB146 CM146" type="list">
      <formula1>List_Languages</formula1>
      <formula2>0</formula2>
    </dataValidation>
    <dataValidation allowBlank="true" errorStyle="stop" operator="between" showDropDown="false" showErrorMessage="true" showInputMessage="false" sqref="K85:S86 K96:S97 K107:S108 K118:S119 K129:S130" type="list">
      <formula1>"Wielded As?,1-Handed,2-Handed,2-Wpn Primary,2-Wpn Off-Hand,Primary Natural,Secondary Natural"</formula1>
      <formula2>0</formula2>
    </dataValidation>
    <dataValidation allowBlank="true" errorStyle="stop" operator="between" showDropDown="false" showErrorMessage="true" showInputMessage="false" sqref="BB78:BC78 BB89:BC89 BB100:BC100 BB111:BC111 BB122:BC122" type="list">
      <formula1>"Y,N"</formula1>
      <formula2>0</formula2>
    </dataValidation>
    <dataValidation allowBlank="true" errorStyle="stop" operator="between" showDropDown="false" showErrorMessage="true" showInputMessage="false" sqref="AC85:BC86 T96:BC97 T107:BC108 T118:BC119 T129:BC130" type="list">
      <formula1>"Arcane Strike,Combat Expertise,Deadly Aim,Fighting Defensively,Flurry of Blows,Higher Ground,Mounted,Rapid Shot,Point-Blank Shot,Power Attack,Squeezing,Total Defense"</formula1>
      <formula2>0</formula2>
    </dataValidation>
    <dataValidation allowBlank="true" errorStyle="stop" operator="between" showDropDown="false" showErrorMessage="true" showInputMessage="false" sqref="T85:AB86" type="list">
      <formula1>"Aldori Dueling Mastery,Arcane Strike,Combat Expertise,Deadly Aim,Fighting Defensively,Flurry of Blows,Higher Ground,Mounted,Rapid Shot,Point-Blank Shot,Power Attack,Squeezing,Total Defens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2"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138" activeCellId="0" sqref="AH138:AK139"/>
    </sheetView>
  </sheetViews>
  <sheetFormatPr defaultColWidth="1.5625" defaultRowHeight="8.25" zeroHeight="false" outlineLevelRow="0" outlineLevelCol="0"/>
  <cols>
    <col collapsed="false" customWidth="false" hidden="false" outlineLevel="0" max="257" min="1" style="516" width="1.56"/>
  </cols>
  <sheetData>
    <row r="1" customFormat="false" ht="8.25" hidden="false" customHeight="true" outlineLevel="0" collapsed="false">
      <c r="A1" s="517"/>
      <c r="B1" s="273"/>
      <c r="C1" s="273"/>
      <c r="D1" s="273"/>
      <c r="E1" s="273"/>
      <c r="F1" s="273"/>
      <c r="G1" s="273"/>
      <c r="H1" s="273"/>
      <c r="I1" s="273"/>
      <c r="J1" s="273"/>
      <c r="K1" s="273"/>
      <c r="L1" s="273"/>
      <c r="M1" s="273"/>
      <c r="N1" s="273"/>
      <c r="O1" s="273"/>
      <c r="P1" s="273"/>
      <c r="Q1" s="273"/>
      <c r="R1" s="273"/>
      <c r="S1" s="273"/>
      <c r="T1" s="273"/>
      <c r="U1" s="273"/>
      <c r="V1" s="273"/>
      <c r="W1" s="273"/>
      <c r="X1" s="273"/>
      <c r="Y1" s="273"/>
      <c r="Z1" s="273"/>
      <c r="AA1" s="273"/>
      <c r="AB1" s="273"/>
      <c r="AC1" s="273"/>
      <c r="AD1" s="273"/>
      <c r="AE1" s="273"/>
      <c r="AF1" s="273"/>
      <c r="AG1" s="273"/>
      <c r="AH1" s="273"/>
      <c r="AI1" s="273"/>
      <c r="AJ1" s="273"/>
      <c r="AK1" s="273"/>
      <c r="AL1" s="273"/>
      <c r="AM1" s="273"/>
      <c r="AN1" s="273"/>
      <c r="AO1" s="273"/>
      <c r="AP1" s="273"/>
      <c r="AQ1" s="518"/>
      <c r="AR1" s="518"/>
      <c r="AS1" s="518"/>
      <c r="AT1" s="273"/>
      <c r="AU1" s="273"/>
      <c r="AV1" s="273"/>
      <c r="AW1" s="273"/>
      <c r="AX1" s="273"/>
      <c r="AY1" s="273"/>
      <c r="AZ1" s="273"/>
      <c r="BA1" s="273"/>
      <c r="BB1" s="273"/>
      <c r="BC1" s="273"/>
      <c r="BD1" s="273"/>
      <c r="BE1" s="273"/>
      <c r="BF1" s="273"/>
      <c r="BG1" s="273"/>
      <c r="BH1" s="273"/>
      <c r="BI1" s="273"/>
      <c r="BJ1" s="273"/>
      <c r="BK1" s="273"/>
      <c r="BL1" s="273"/>
      <c r="BM1" s="273"/>
      <c r="BN1" s="273"/>
      <c r="BO1" s="273"/>
      <c r="BP1" s="273"/>
      <c r="BQ1" s="273"/>
      <c r="BR1" s="273"/>
      <c r="BS1" s="273"/>
      <c r="BT1" s="273"/>
      <c r="BU1" s="273"/>
      <c r="BV1" s="273"/>
      <c r="BW1" s="273"/>
      <c r="BX1" s="273"/>
      <c r="BY1" s="273"/>
      <c r="BZ1" s="273"/>
      <c r="CA1" s="273"/>
      <c r="CB1" s="273"/>
      <c r="CC1" s="273"/>
      <c r="CD1" s="273"/>
      <c r="CE1" s="273"/>
      <c r="CF1" s="273"/>
      <c r="CG1" s="273"/>
      <c r="CH1" s="273"/>
      <c r="CI1" s="273"/>
      <c r="CJ1" s="273"/>
      <c r="CK1" s="273"/>
      <c r="CL1" s="273"/>
      <c r="CM1" s="273"/>
      <c r="CN1" s="273"/>
      <c r="CO1" s="273"/>
      <c r="CP1" s="273"/>
      <c r="CQ1" s="273"/>
      <c r="CR1" s="273"/>
      <c r="CS1" s="273"/>
      <c r="CT1" s="273"/>
      <c r="CU1" s="273"/>
      <c r="CV1" s="273"/>
      <c r="CW1" s="273"/>
      <c r="CX1" s="273"/>
      <c r="CY1" s="264"/>
    </row>
    <row r="2" customFormat="false" ht="8.25" hidden="false" customHeight="true" outlineLevel="0" collapsed="false">
      <c r="A2" s="479"/>
      <c r="B2" s="519"/>
      <c r="C2" s="519"/>
      <c r="D2" s="519"/>
      <c r="E2" s="519"/>
      <c r="F2" s="519"/>
      <c r="G2" s="519"/>
      <c r="H2" s="519"/>
      <c r="I2" s="519"/>
      <c r="J2" s="519"/>
      <c r="K2" s="519"/>
      <c r="L2" s="519"/>
      <c r="M2" s="519"/>
      <c r="N2" s="519"/>
      <c r="O2" s="519"/>
      <c r="P2" s="519"/>
      <c r="Q2" s="519"/>
      <c r="R2" s="519"/>
      <c r="S2" s="519"/>
      <c r="T2" s="519"/>
      <c r="U2" s="519"/>
      <c r="V2" s="519"/>
      <c r="W2" s="519"/>
      <c r="X2" s="519"/>
      <c r="Y2" s="519"/>
      <c r="Z2" s="519"/>
      <c r="AA2" s="519"/>
      <c r="AB2" s="519"/>
      <c r="AC2" s="520" t="n">
        <v>0</v>
      </c>
      <c r="AD2" s="520"/>
      <c r="AE2" s="520"/>
      <c r="AF2" s="520"/>
      <c r="AG2" s="520"/>
      <c r="AH2" s="520"/>
      <c r="AI2" s="520"/>
      <c r="AJ2" s="520"/>
      <c r="AK2" s="520"/>
      <c r="AL2" s="520"/>
      <c r="AM2" s="520"/>
      <c r="AN2" s="520"/>
      <c r="AO2" s="520"/>
      <c r="AP2" s="521" t="s">
        <v>503</v>
      </c>
      <c r="AQ2" s="522" t="n">
        <f aca="false">VLOOKUP(Character_Level+1,Table_Level_Dependent,IF(ISNUMBER(FIND("Fast",XP_Progression)),15,IF(ISNUMBER(FIND("Medium",XP_Progression)),14,IF(ISNUMBER(FIND("Slow",XP_Progression)),13,16))))</f>
        <v>0</v>
      </c>
      <c r="AR2" s="522"/>
      <c r="AS2" s="522"/>
      <c r="AT2" s="522"/>
      <c r="AU2" s="522"/>
      <c r="AV2" s="522"/>
      <c r="AW2" s="522"/>
      <c r="AX2" s="522"/>
      <c r="AY2" s="522"/>
      <c r="AZ2" s="522"/>
      <c r="BA2" s="522"/>
      <c r="BB2" s="522"/>
      <c r="BC2" s="522"/>
      <c r="BD2" s="523"/>
      <c r="BE2" s="524" t="s">
        <v>527</v>
      </c>
      <c r="BF2" s="524"/>
      <c r="BG2" s="524"/>
      <c r="BH2" s="524"/>
      <c r="BI2" s="524"/>
      <c r="BJ2" s="524"/>
      <c r="BK2" s="524"/>
      <c r="BL2" s="524"/>
      <c r="BM2" s="524"/>
      <c r="BN2" s="524"/>
      <c r="BO2" s="524"/>
      <c r="BP2" s="524"/>
      <c r="BQ2" s="524"/>
      <c r="BR2" s="524"/>
      <c r="BS2" s="524"/>
      <c r="BT2" s="524"/>
      <c r="BU2" s="524"/>
      <c r="BV2" s="524"/>
      <c r="BW2" s="524"/>
      <c r="BX2" s="524"/>
      <c r="BY2" s="524"/>
      <c r="BZ2" s="524"/>
      <c r="CA2" s="524"/>
      <c r="CB2" s="524"/>
      <c r="CC2" s="524"/>
      <c r="CD2" s="524"/>
      <c r="CE2" s="524"/>
      <c r="CF2" s="524"/>
      <c r="CG2" s="524"/>
      <c r="CH2" s="524"/>
      <c r="CI2" s="524"/>
      <c r="CJ2" s="524"/>
      <c r="CK2" s="524"/>
      <c r="CL2" s="524"/>
      <c r="CM2" s="524"/>
      <c r="CN2" s="524"/>
      <c r="CO2" s="524"/>
      <c r="CP2" s="524"/>
      <c r="CQ2" s="524"/>
      <c r="CR2" s="524"/>
      <c r="CS2" s="524"/>
      <c r="CT2" s="524"/>
      <c r="CU2" s="524"/>
      <c r="CV2" s="524"/>
      <c r="CW2" s="524"/>
      <c r="CX2" s="272"/>
      <c r="CY2" s="264"/>
    </row>
    <row r="3" customFormat="false" ht="8.25" hidden="false" customHeight="true" outlineLevel="0" collapsed="false">
      <c r="A3" s="479"/>
      <c r="B3" s="519"/>
      <c r="C3" s="519"/>
      <c r="D3" s="519"/>
      <c r="E3" s="519"/>
      <c r="F3" s="519"/>
      <c r="G3" s="519"/>
      <c r="H3" s="519"/>
      <c r="I3" s="519"/>
      <c r="J3" s="519"/>
      <c r="K3" s="519"/>
      <c r="L3" s="519"/>
      <c r="M3" s="519"/>
      <c r="N3" s="519"/>
      <c r="O3" s="519"/>
      <c r="P3" s="519"/>
      <c r="Q3" s="519"/>
      <c r="R3" s="519"/>
      <c r="S3" s="519"/>
      <c r="T3" s="519"/>
      <c r="U3" s="519"/>
      <c r="V3" s="519"/>
      <c r="W3" s="519"/>
      <c r="X3" s="519"/>
      <c r="Y3" s="519"/>
      <c r="Z3" s="519"/>
      <c r="AA3" s="519"/>
      <c r="AB3" s="519"/>
      <c r="AC3" s="520"/>
      <c r="AD3" s="520"/>
      <c r="AE3" s="520"/>
      <c r="AF3" s="520"/>
      <c r="AG3" s="520"/>
      <c r="AH3" s="520"/>
      <c r="AI3" s="520"/>
      <c r="AJ3" s="520"/>
      <c r="AK3" s="520"/>
      <c r="AL3" s="520"/>
      <c r="AM3" s="520"/>
      <c r="AN3" s="520"/>
      <c r="AO3" s="520"/>
      <c r="AP3" s="521"/>
      <c r="AQ3" s="521"/>
      <c r="AR3" s="522"/>
      <c r="AS3" s="522"/>
      <c r="AT3" s="522"/>
      <c r="AU3" s="522"/>
      <c r="AV3" s="522"/>
      <c r="AW3" s="522"/>
      <c r="AX3" s="522"/>
      <c r="AY3" s="522"/>
      <c r="AZ3" s="522"/>
      <c r="BA3" s="522"/>
      <c r="BB3" s="522"/>
      <c r="BC3" s="522"/>
      <c r="BD3" s="523"/>
      <c r="BE3" s="524"/>
      <c r="BF3" s="524"/>
      <c r="BG3" s="524"/>
      <c r="BH3" s="524"/>
      <c r="BI3" s="524"/>
      <c r="BJ3" s="524"/>
      <c r="BK3" s="524"/>
      <c r="BL3" s="524"/>
      <c r="BM3" s="524"/>
      <c r="BN3" s="524"/>
      <c r="BO3" s="524"/>
      <c r="BP3" s="524"/>
      <c r="BQ3" s="524"/>
      <c r="BR3" s="524"/>
      <c r="BS3" s="524"/>
      <c r="BT3" s="524"/>
      <c r="BU3" s="524"/>
      <c r="BV3" s="524"/>
      <c r="BW3" s="524"/>
      <c r="BX3" s="524"/>
      <c r="BY3" s="524"/>
      <c r="BZ3" s="524"/>
      <c r="CA3" s="524"/>
      <c r="CB3" s="524"/>
      <c r="CC3" s="524"/>
      <c r="CD3" s="524"/>
      <c r="CE3" s="524"/>
      <c r="CF3" s="524"/>
      <c r="CG3" s="524"/>
      <c r="CH3" s="524"/>
      <c r="CI3" s="524"/>
      <c r="CJ3" s="524"/>
      <c r="CK3" s="524"/>
      <c r="CL3" s="524"/>
      <c r="CM3" s="524"/>
      <c r="CN3" s="524"/>
      <c r="CO3" s="524"/>
      <c r="CP3" s="524"/>
      <c r="CQ3" s="524"/>
      <c r="CR3" s="524"/>
      <c r="CS3" s="524"/>
      <c r="CT3" s="524"/>
      <c r="CU3" s="524"/>
      <c r="CV3" s="524"/>
      <c r="CW3" s="524"/>
      <c r="CX3" s="272"/>
      <c r="CY3" s="264"/>
    </row>
    <row r="4" customFormat="false" ht="8.25" hidden="false" customHeight="true" outlineLevel="0" collapsed="false">
      <c r="A4" s="479"/>
      <c r="B4" s="519"/>
      <c r="C4" s="519"/>
      <c r="D4" s="519"/>
      <c r="E4" s="519"/>
      <c r="F4" s="519"/>
      <c r="G4" s="519"/>
      <c r="H4" s="519"/>
      <c r="I4" s="519"/>
      <c r="J4" s="519"/>
      <c r="K4" s="519"/>
      <c r="L4" s="519"/>
      <c r="M4" s="519"/>
      <c r="N4" s="519"/>
      <c r="O4" s="519"/>
      <c r="P4" s="519"/>
      <c r="Q4" s="519"/>
      <c r="R4" s="519"/>
      <c r="S4" s="519"/>
      <c r="T4" s="519"/>
      <c r="U4" s="519"/>
      <c r="V4" s="519"/>
      <c r="W4" s="519"/>
      <c r="X4" s="519"/>
      <c r="Y4" s="519"/>
      <c r="Z4" s="519"/>
      <c r="AA4" s="519"/>
      <c r="AB4" s="519"/>
      <c r="AC4" s="520"/>
      <c r="AD4" s="520"/>
      <c r="AE4" s="520"/>
      <c r="AF4" s="520"/>
      <c r="AG4" s="520"/>
      <c r="AH4" s="520"/>
      <c r="AI4" s="520"/>
      <c r="AJ4" s="520"/>
      <c r="AK4" s="520"/>
      <c r="AL4" s="520"/>
      <c r="AM4" s="520"/>
      <c r="AN4" s="520"/>
      <c r="AO4" s="520"/>
      <c r="AP4" s="521"/>
      <c r="AQ4" s="521"/>
      <c r="AR4" s="522"/>
      <c r="AS4" s="522"/>
      <c r="AT4" s="522"/>
      <c r="AU4" s="522"/>
      <c r="AV4" s="522"/>
      <c r="AW4" s="522"/>
      <c r="AX4" s="522"/>
      <c r="AY4" s="522"/>
      <c r="AZ4" s="522"/>
      <c r="BA4" s="522"/>
      <c r="BB4" s="522"/>
      <c r="BC4" s="522"/>
      <c r="BD4" s="272"/>
      <c r="BE4" s="479"/>
      <c r="BF4" s="525" t="str">
        <f aca="false">IF(Armor_Prof_Light&gt;0,"Light"&amp;IF(Armor_Prof_Medium&gt;0,", Medium","")&amp;IF(Armor_Prof_Heavy&gt;0,", and Heavy","")&amp;IF(Shield_Prof&gt;0,"; all Shields"&amp;IF(Shield_Prof_Tower&gt;0," (including tower shields)"," (except tower shields)"),""),"")</f>
        <v/>
      </c>
      <c r="BG4" s="525"/>
      <c r="BH4" s="525"/>
      <c r="BI4" s="525"/>
      <c r="BJ4" s="525"/>
      <c r="BK4" s="525"/>
      <c r="BL4" s="525"/>
      <c r="BM4" s="525"/>
      <c r="BN4" s="525"/>
      <c r="BO4" s="525"/>
      <c r="BP4" s="525"/>
      <c r="BQ4" s="525"/>
      <c r="BR4" s="525"/>
      <c r="BS4" s="525"/>
      <c r="BT4" s="525"/>
      <c r="BU4" s="525"/>
      <c r="BV4" s="525"/>
      <c r="BW4" s="525"/>
      <c r="BX4" s="525"/>
      <c r="BY4" s="525"/>
      <c r="BZ4" s="525"/>
      <c r="CA4" s="525"/>
      <c r="CB4" s="525"/>
      <c r="CC4" s="525"/>
      <c r="CD4" s="525"/>
      <c r="CE4" s="525"/>
      <c r="CF4" s="525"/>
      <c r="CG4" s="525"/>
      <c r="CH4" s="525"/>
      <c r="CI4" s="525"/>
      <c r="CJ4" s="525"/>
      <c r="CK4" s="525"/>
      <c r="CL4" s="525"/>
      <c r="CM4" s="525"/>
      <c r="CN4" s="525"/>
      <c r="CO4" s="526" t="s">
        <v>417</v>
      </c>
      <c r="CP4" s="527"/>
      <c r="CQ4" s="527"/>
      <c r="CR4" s="527"/>
      <c r="CS4" s="527"/>
      <c r="CT4" s="527"/>
      <c r="CU4" s="527"/>
      <c r="CV4" s="527"/>
      <c r="CW4" s="481"/>
      <c r="CX4" s="272"/>
      <c r="CY4" s="264"/>
    </row>
    <row r="5" customFormat="false" ht="8.25" hidden="false" customHeight="true" outlineLevel="0" collapsed="false">
      <c r="A5" s="479"/>
      <c r="B5" s="519"/>
      <c r="C5" s="519"/>
      <c r="D5" s="519"/>
      <c r="E5" s="519"/>
      <c r="F5" s="519"/>
      <c r="G5" s="519"/>
      <c r="H5" s="519"/>
      <c r="I5" s="519"/>
      <c r="J5" s="519"/>
      <c r="K5" s="519"/>
      <c r="L5" s="519"/>
      <c r="M5" s="519"/>
      <c r="N5" s="519"/>
      <c r="O5" s="519"/>
      <c r="P5" s="519"/>
      <c r="Q5" s="519"/>
      <c r="R5" s="519"/>
      <c r="S5" s="519"/>
      <c r="T5" s="519"/>
      <c r="U5" s="519"/>
      <c r="V5" s="519"/>
      <c r="W5" s="519"/>
      <c r="X5" s="519"/>
      <c r="Y5" s="519"/>
      <c r="Z5" s="519"/>
      <c r="AA5" s="519"/>
      <c r="AB5" s="519"/>
      <c r="AC5" s="520"/>
      <c r="AD5" s="520"/>
      <c r="AE5" s="520"/>
      <c r="AF5" s="520"/>
      <c r="AG5" s="520"/>
      <c r="AH5" s="520"/>
      <c r="AI5" s="520"/>
      <c r="AJ5" s="520"/>
      <c r="AK5" s="520"/>
      <c r="AL5" s="520"/>
      <c r="AM5" s="520"/>
      <c r="AN5" s="520"/>
      <c r="AO5" s="520"/>
      <c r="AP5" s="521"/>
      <c r="AQ5" s="521"/>
      <c r="AR5" s="522"/>
      <c r="AS5" s="522"/>
      <c r="AT5" s="522"/>
      <c r="AU5" s="522"/>
      <c r="AV5" s="522"/>
      <c r="AW5" s="522"/>
      <c r="AX5" s="522"/>
      <c r="AY5" s="522"/>
      <c r="AZ5" s="522"/>
      <c r="BA5" s="522"/>
      <c r="BB5" s="522"/>
      <c r="BC5" s="522"/>
      <c r="BD5" s="272"/>
      <c r="BE5" s="479"/>
      <c r="BF5" s="525"/>
      <c r="BG5" s="525"/>
      <c r="BH5" s="525"/>
      <c r="BI5" s="525"/>
      <c r="BJ5" s="525"/>
      <c r="BK5" s="525"/>
      <c r="BL5" s="525"/>
      <c r="BM5" s="525"/>
      <c r="BN5" s="525"/>
      <c r="BO5" s="525"/>
      <c r="BP5" s="525"/>
      <c r="BQ5" s="525"/>
      <c r="BR5" s="525"/>
      <c r="BS5" s="525"/>
      <c r="BT5" s="525"/>
      <c r="BU5" s="525"/>
      <c r="BV5" s="525"/>
      <c r="BW5" s="525"/>
      <c r="BX5" s="525"/>
      <c r="BY5" s="525"/>
      <c r="BZ5" s="525"/>
      <c r="CA5" s="525"/>
      <c r="CB5" s="525"/>
      <c r="CC5" s="525"/>
      <c r="CD5" s="525"/>
      <c r="CE5" s="525"/>
      <c r="CF5" s="525"/>
      <c r="CG5" s="525"/>
      <c r="CH5" s="525"/>
      <c r="CI5" s="525"/>
      <c r="CJ5" s="525"/>
      <c r="CK5" s="525"/>
      <c r="CL5" s="525"/>
      <c r="CM5" s="525"/>
      <c r="CN5" s="525"/>
      <c r="CO5" s="526"/>
      <c r="CP5" s="527"/>
      <c r="CQ5" s="527"/>
      <c r="CR5" s="527"/>
      <c r="CS5" s="527"/>
      <c r="CT5" s="527"/>
      <c r="CU5" s="527"/>
      <c r="CV5" s="527"/>
      <c r="CW5" s="481"/>
      <c r="CX5" s="272"/>
      <c r="CY5" s="264"/>
    </row>
    <row r="6" customFormat="false" ht="8.25" hidden="false" customHeight="true" outlineLevel="0" collapsed="false">
      <c r="A6" s="479"/>
      <c r="B6" s="519"/>
      <c r="C6" s="519"/>
      <c r="D6" s="519"/>
      <c r="E6" s="519"/>
      <c r="F6" s="519"/>
      <c r="G6" s="519"/>
      <c r="H6" s="519"/>
      <c r="I6" s="519"/>
      <c r="J6" s="519"/>
      <c r="K6" s="519"/>
      <c r="L6" s="519"/>
      <c r="M6" s="519"/>
      <c r="N6" s="519"/>
      <c r="O6" s="519"/>
      <c r="P6" s="519"/>
      <c r="Q6" s="519"/>
      <c r="R6" s="519"/>
      <c r="S6" s="519"/>
      <c r="T6" s="519"/>
      <c r="U6" s="519"/>
      <c r="V6" s="519"/>
      <c r="W6" s="519"/>
      <c r="X6" s="519"/>
      <c r="Y6" s="519"/>
      <c r="Z6" s="519"/>
      <c r="AA6" s="519"/>
      <c r="AB6" s="519"/>
      <c r="AC6" s="528" t="s">
        <v>528</v>
      </c>
      <c r="AD6" s="528"/>
      <c r="AE6" s="528"/>
      <c r="AF6" s="528"/>
      <c r="AG6" s="528"/>
      <c r="AH6" s="528"/>
      <c r="AI6" s="528"/>
      <c r="AJ6" s="528"/>
      <c r="AK6" s="528"/>
      <c r="AL6" s="528"/>
      <c r="AM6" s="528"/>
      <c r="AN6" s="528"/>
      <c r="AO6" s="528"/>
      <c r="AP6" s="528"/>
      <c r="AQ6" s="528"/>
      <c r="AR6" s="528"/>
      <c r="AS6" s="528"/>
      <c r="AT6" s="528"/>
      <c r="AU6" s="528"/>
      <c r="AV6" s="528"/>
      <c r="AW6" s="528"/>
      <c r="AX6" s="529" t="s">
        <v>142</v>
      </c>
      <c r="AY6" s="529"/>
      <c r="AZ6" s="529"/>
      <c r="BA6" s="529"/>
      <c r="BB6" s="529"/>
      <c r="BC6" s="529"/>
      <c r="BD6" s="523"/>
      <c r="BE6" s="479"/>
      <c r="BF6" s="530"/>
      <c r="BG6" s="530"/>
      <c r="BH6" s="530"/>
      <c r="BI6" s="530"/>
      <c r="BJ6" s="530"/>
      <c r="BK6" s="530"/>
      <c r="BL6" s="530"/>
      <c r="BM6" s="530"/>
      <c r="BN6" s="530"/>
      <c r="BO6" s="530"/>
      <c r="BP6" s="530"/>
      <c r="BQ6" s="530"/>
      <c r="BR6" s="530"/>
      <c r="BS6" s="530"/>
      <c r="BT6" s="530"/>
      <c r="BU6" s="530"/>
      <c r="BV6" s="530"/>
      <c r="BW6" s="530"/>
      <c r="BX6" s="530"/>
      <c r="BY6" s="530"/>
      <c r="BZ6" s="530"/>
      <c r="CA6" s="530"/>
      <c r="CB6" s="530"/>
      <c r="CC6" s="530"/>
      <c r="CD6" s="530"/>
      <c r="CE6" s="530"/>
      <c r="CF6" s="530"/>
      <c r="CG6" s="530"/>
      <c r="CH6" s="530"/>
      <c r="CI6" s="530"/>
      <c r="CJ6" s="530"/>
      <c r="CK6" s="530"/>
      <c r="CL6" s="530"/>
      <c r="CM6" s="530"/>
      <c r="CN6" s="530"/>
      <c r="CO6" s="530"/>
      <c r="CP6" s="530"/>
      <c r="CQ6" s="530"/>
      <c r="CR6" s="530"/>
      <c r="CS6" s="530"/>
      <c r="CT6" s="530"/>
      <c r="CU6" s="530"/>
      <c r="CV6" s="530"/>
      <c r="CW6" s="481"/>
      <c r="CX6" s="272"/>
      <c r="CY6" s="264"/>
    </row>
    <row r="7" customFormat="false" ht="8.25" hidden="false" customHeight="true" outlineLevel="0" collapsed="false">
      <c r="A7" s="479"/>
      <c r="B7" s="519"/>
      <c r="C7" s="519"/>
      <c r="D7" s="519"/>
      <c r="E7" s="519"/>
      <c r="F7" s="519"/>
      <c r="G7" s="519"/>
      <c r="H7" s="519"/>
      <c r="I7" s="519"/>
      <c r="J7" s="519"/>
      <c r="K7" s="519"/>
      <c r="L7" s="519"/>
      <c r="M7" s="519"/>
      <c r="N7" s="519"/>
      <c r="O7" s="519"/>
      <c r="P7" s="519"/>
      <c r="Q7" s="519"/>
      <c r="R7" s="519"/>
      <c r="S7" s="519"/>
      <c r="T7" s="519"/>
      <c r="U7" s="519"/>
      <c r="V7" s="519"/>
      <c r="W7" s="519"/>
      <c r="X7" s="519"/>
      <c r="Y7" s="519"/>
      <c r="Z7" s="519"/>
      <c r="AA7" s="519"/>
      <c r="AB7" s="519"/>
      <c r="AC7" s="528"/>
      <c r="AD7" s="528"/>
      <c r="AE7" s="528"/>
      <c r="AF7" s="528"/>
      <c r="AG7" s="528"/>
      <c r="AH7" s="528"/>
      <c r="AI7" s="528"/>
      <c r="AJ7" s="528"/>
      <c r="AK7" s="528"/>
      <c r="AL7" s="528"/>
      <c r="AM7" s="528"/>
      <c r="AN7" s="528"/>
      <c r="AO7" s="528"/>
      <c r="AP7" s="528"/>
      <c r="AQ7" s="528"/>
      <c r="AR7" s="528"/>
      <c r="AS7" s="528"/>
      <c r="AT7" s="528"/>
      <c r="AU7" s="528"/>
      <c r="AV7" s="528"/>
      <c r="AW7" s="528"/>
      <c r="AX7" s="529"/>
      <c r="AY7" s="529"/>
      <c r="AZ7" s="529"/>
      <c r="BA7" s="529"/>
      <c r="BB7" s="529"/>
      <c r="BC7" s="529"/>
      <c r="BD7" s="523"/>
      <c r="BE7" s="479"/>
      <c r="BF7" s="530"/>
      <c r="BG7" s="530"/>
      <c r="BH7" s="530"/>
      <c r="BI7" s="530"/>
      <c r="BJ7" s="530"/>
      <c r="BK7" s="530"/>
      <c r="BL7" s="530"/>
      <c r="BM7" s="530"/>
      <c r="BN7" s="530"/>
      <c r="BO7" s="530"/>
      <c r="BP7" s="530"/>
      <c r="BQ7" s="530"/>
      <c r="BR7" s="530"/>
      <c r="BS7" s="530"/>
      <c r="BT7" s="530"/>
      <c r="BU7" s="530"/>
      <c r="BV7" s="530"/>
      <c r="BW7" s="530"/>
      <c r="BX7" s="530"/>
      <c r="BY7" s="530"/>
      <c r="BZ7" s="530"/>
      <c r="CA7" s="530"/>
      <c r="CB7" s="530"/>
      <c r="CC7" s="530"/>
      <c r="CD7" s="530"/>
      <c r="CE7" s="530"/>
      <c r="CF7" s="530"/>
      <c r="CG7" s="530"/>
      <c r="CH7" s="530"/>
      <c r="CI7" s="530"/>
      <c r="CJ7" s="530"/>
      <c r="CK7" s="530"/>
      <c r="CL7" s="530"/>
      <c r="CM7" s="530"/>
      <c r="CN7" s="530"/>
      <c r="CO7" s="530"/>
      <c r="CP7" s="530"/>
      <c r="CQ7" s="530"/>
      <c r="CR7" s="530"/>
      <c r="CS7" s="530"/>
      <c r="CT7" s="530"/>
      <c r="CU7" s="530"/>
      <c r="CV7" s="530"/>
      <c r="CW7" s="481"/>
      <c r="CX7" s="272"/>
      <c r="CY7" s="264"/>
    </row>
    <row r="8" customFormat="false" ht="8.25" hidden="false" customHeight="true" outlineLevel="0" collapsed="false">
      <c r="A8" s="479"/>
      <c r="B8" s="531" t="s">
        <v>529</v>
      </c>
      <c r="C8" s="531"/>
      <c r="D8" s="531"/>
      <c r="E8" s="531"/>
      <c r="F8" s="531"/>
      <c r="G8" s="531"/>
      <c r="H8" s="531"/>
      <c r="I8" s="531"/>
      <c r="J8" s="531"/>
      <c r="K8" s="531"/>
      <c r="L8" s="531"/>
      <c r="M8" s="531"/>
      <c r="N8" s="531"/>
      <c r="O8" s="531"/>
      <c r="P8" s="531"/>
      <c r="Q8" s="531"/>
      <c r="R8" s="531"/>
      <c r="S8" s="531"/>
      <c r="T8" s="531"/>
      <c r="U8" s="531"/>
      <c r="V8" s="531"/>
      <c r="W8" s="531"/>
      <c r="X8" s="531"/>
      <c r="Y8" s="531"/>
      <c r="Z8" s="531"/>
      <c r="AA8" s="531"/>
      <c r="AB8" s="531"/>
      <c r="AC8" s="531" t="s">
        <v>530</v>
      </c>
      <c r="AD8" s="531"/>
      <c r="AE8" s="531"/>
      <c r="AF8" s="531"/>
      <c r="AG8" s="531"/>
      <c r="AH8" s="531"/>
      <c r="AI8" s="531"/>
      <c r="AJ8" s="531"/>
      <c r="AK8" s="531"/>
      <c r="AL8" s="531"/>
      <c r="AM8" s="531"/>
      <c r="AN8" s="531"/>
      <c r="AO8" s="531"/>
      <c r="AP8" s="531"/>
      <c r="AQ8" s="531"/>
      <c r="AR8" s="531"/>
      <c r="AS8" s="531"/>
      <c r="AT8" s="531"/>
      <c r="AU8" s="531"/>
      <c r="AV8" s="531"/>
      <c r="AW8" s="531"/>
      <c r="AX8" s="531"/>
      <c r="AY8" s="531"/>
      <c r="AZ8" s="531"/>
      <c r="BA8" s="531"/>
      <c r="BB8" s="531"/>
      <c r="BC8" s="531"/>
      <c r="BD8" s="272"/>
      <c r="BE8" s="532"/>
      <c r="BF8" s="533"/>
      <c r="BG8" s="533"/>
      <c r="BH8" s="533"/>
      <c r="BI8" s="533"/>
      <c r="BJ8" s="533"/>
      <c r="BK8" s="533"/>
      <c r="BL8" s="533"/>
      <c r="BM8" s="533"/>
      <c r="BN8" s="533"/>
      <c r="BO8" s="533"/>
      <c r="BP8" s="533"/>
      <c r="BQ8" s="533"/>
      <c r="BR8" s="533"/>
      <c r="BS8" s="533"/>
      <c r="BT8" s="533"/>
      <c r="BU8" s="533"/>
      <c r="BV8" s="533"/>
      <c r="BW8" s="533"/>
      <c r="BX8" s="533"/>
      <c r="BY8" s="533"/>
      <c r="BZ8" s="533"/>
      <c r="CA8" s="533"/>
      <c r="CB8" s="533"/>
      <c r="CC8" s="533"/>
      <c r="CD8" s="533"/>
      <c r="CE8" s="533"/>
      <c r="CF8" s="533"/>
      <c r="CG8" s="533"/>
      <c r="CH8" s="533"/>
      <c r="CI8" s="533"/>
      <c r="CJ8" s="533"/>
      <c r="CK8" s="533"/>
      <c r="CL8" s="533"/>
      <c r="CM8" s="533"/>
      <c r="CN8" s="533"/>
      <c r="CO8" s="533"/>
      <c r="CP8" s="533"/>
      <c r="CQ8" s="533"/>
      <c r="CR8" s="533"/>
      <c r="CS8" s="533"/>
      <c r="CT8" s="533"/>
      <c r="CU8" s="533"/>
      <c r="CV8" s="533"/>
      <c r="CW8" s="534"/>
      <c r="CX8" s="272"/>
      <c r="CY8" s="264"/>
    </row>
    <row r="9" customFormat="false" ht="8.25" hidden="false" customHeight="true" outlineLevel="0" collapsed="false">
      <c r="A9" s="479"/>
      <c r="B9" s="531"/>
      <c r="C9" s="531"/>
      <c r="D9" s="531"/>
      <c r="E9" s="531"/>
      <c r="F9" s="531"/>
      <c r="G9" s="531"/>
      <c r="H9" s="531"/>
      <c r="I9" s="531"/>
      <c r="J9" s="531"/>
      <c r="K9" s="531"/>
      <c r="L9" s="531"/>
      <c r="M9" s="531"/>
      <c r="N9" s="531"/>
      <c r="O9" s="531"/>
      <c r="P9" s="531"/>
      <c r="Q9" s="531"/>
      <c r="R9" s="531"/>
      <c r="S9" s="531"/>
      <c r="T9" s="531"/>
      <c r="U9" s="531"/>
      <c r="V9" s="531"/>
      <c r="W9" s="531"/>
      <c r="X9" s="531"/>
      <c r="Y9" s="531"/>
      <c r="Z9" s="531"/>
      <c r="AA9" s="531"/>
      <c r="AB9" s="531"/>
      <c r="AC9" s="531"/>
      <c r="AD9" s="531"/>
      <c r="AE9" s="531"/>
      <c r="AF9" s="531"/>
      <c r="AG9" s="531"/>
      <c r="AH9" s="531"/>
      <c r="AI9" s="531"/>
      <c r="AJ9" s="531"/>
      <c r="AK9" s="531"/>
      <c r="AL9" s="531"/>
      <c r="AM9" s="531"/>
      <c r="AN9" s="531"/>
      <c r="AO9" s="531"/>
      <c r="AP9" s="531"/>
      <c r="AQ9" s="531"/>
      <c r="AR9" s="531"/>
      <c r="AS9" s="531"/>
      <c r="AT9" s="531"/>
      <c r="AU9" s="531"/>
      <c r="AV9" s="531"/>
      <c r="AW9" s="531"/>
      <c r="AX9" s="531"/>
      <c r="AY9" s="531"/>
      <c r="AZ9" s="531"/>
      <c r="BA9" s="531"/>
      <c r="BB9" s="531"/>
      <c r="BC9" s="531"/>
      <c r="BD9" s="272"/>
      <c r="BE9" s="272"/>
      <c r="BF9" s="272"/>
      <c r="BG9" s="272"/>
      <c r="BH9" s="272"/>
      <c r="BI9" s="272"/>
      <c r="BJ9" s="272"/>
      <c r="BK9" s="272"/>
      <c r="BL9" s="272"/>
      <c r="BM9" s="272"/>
      <c r="BN9" s="272"/>
      <c r="BO9" s="272"/>
      <c r="BP9" s="272"/>
      <c r="BQ9" s="272"/>
      <c r="BR9" s="272"/>
      <c r="BS9" s="272"/>
      <c r="BT9" s="272"/>
      <c r="BU9" s="272"/>
      <c r="BV9" s="272"/>
      <c r="BW9" s="272"/>
      <c r="BX9" s="272"/>
      <c r="BY9" s="272"/>
      <c r="BZ9" s="272"/>
      <c r="CA9" s="272"/>
      <c r="CB9" s="272"/>
      <c r="CC9" s="272"/>
      <c r="CD9" s="272"/>
      <c r="CE9" s="272"/>
      <c r="CF9" s="272"/>
      <c r="CG9" s="272"/>
      <c r="CH9" s="272"/>
      <c r="CI9" s="272"/>
      <c r="CJ9" s="272"/>
      <c r="CK9" s="272"/>
      <c r="CL9" s="272"/>
      <c r="CM9" s="272"/>
      <c r="CN9" s="272"/>
      <c r="CO9" s="272"/>
      <c r="CP9" s="272"/>
      <c r="CQ9" s="272"/>
      <c r="CR9" s="272"/>
      <c r="CS9" s="272"/>
      <c r="CT9" s="272"/>
      <c r="CU9" s="272"/>
      <c r="CV9" s="272"/>
      <c r="CW9" s="272"/>
      <c r="CX9" s="272"/>
      <c r="CY9" s="264"/>
    </row>
    <row r="10" customFormat="false" ht="8.25" hidden="false" customHeight="true" outlineLevel="0" collapsed="false">
      <c r="A10" s="479"/>
      <c r="B10" s="535" t="s">
        <v>531</v>
      </c>
      <c r="C10" s="535"/>
      <c r="D10" s="535"/>
      <c r="E10" s="535"/>
      <c r="F10" s="535"/>
      <c r="G10" s="535"/>
      <c r="H10" s="535"/>
      <c r="I10" s="535"/>
      <c r="J10" s="535"/>
      <c r="K10" s="535"/>
      <c r="L10" s="535"/>
      <c r="M10" s="535"/>
      <c r="N10" s="535"/>
      <c r="O10" s="535"/>
      <c r="P10" s="535"/>
      <c r="Q10" s="535"/>
      <c r="R10" s="535"/>
      <c r="S10" s="535"/>
      <c r="T10" s="535"/>
      <c r="U10" s="535"/>
      <c r="V10" s="535"/>
      <c r="W10" s="535"/>
      <c r="X10" s="535"/>
      <c r="Y10" s="535"/>
      <c r="Z10" s="535"/>
      <c r="AA10" s="535"/>
      <c r="AB10" s="535"/>
      <c r="AC10" s="535"/>
      <c r="AD10" s="535"/>
      <c r="AE10" s="535"/>
      <c r="AF10" s="535"/>
      <c r="AG10" s="535"/>
      <c r="AH10" s="535"/>
      <c r="AI10" s="535"/>
      <c r="AJ10" s="535"/>
      <c r="AK10" s="535"/>
      <c r="AL10" s="535"/>
      <c r="AM10" s="535"/>
      <c r="AN10" s="535"/>
      <c r="AO10" s="535"/>
      <c r="AP10" s="535"/>
      <c r="AQ10" s="535"/>
      <c r="AR10" s="535"/>
      <c r="AS10" s="535"/>
      <c r="AT10" s="535"/>
      <c r="AU10" s="535"/>
      <c r="AV10" s="535"/>
      <c r="AW10" s="535"/>
      <c r="AX10" s="535"/>
      <c r="AY10" s="535"/>
      <c r="AZ10" s="535"/>
      <c r="BA10" s="535"/>
      <c r="BB10" s="535"/>
      <c r="BC10" s="535"/>
      <c r="BD10" s="272"/>
      <c r="BE10" s="536" t="s">
        <v>532</v>
      </c>
      <c r="BF10" s="536"/>
      <c r="BG10" s="536"/>
      <c r="BH10" s="536"/>
      <c r="BI10" s="536"/>
      <c r="BJ10" s="536"/>
      <c r="BK10" s="536"/>
      <c r="BL10" s="536"/>
      <c r="BM10" s="536"/>
      <c r="BN10" s="536"/>
      <c r="BO10" s="536"/>
      <c r="BP10" s="536"/>
      <c r="BQ10" s="536"/>
      <c r="BR10" s="536"/>
      <c r="BS10" s="536"/>
      <c r="BT10" s="536"/>
      <c r="BU10" s="536"/>
      <c r="BV10" s="536"/>
      <c r="BW10" s="536"/>
      <c r="BX10" s="536"/>
      <c r="BY10" s="536"/>
      <c r="BZ10" s="536"/>
      <c r="CA10" s="536"/>
      <c r="CB10" s="536"/>
      <c r="CC10" s="536"/>
      <c r="CD10" s="536"/>
      <c r="CE10" s="536"/>
      <c r="CF10" s="536"/>
      <c r="CG10" s="536"/>
      <c r="CH10" s="536"/>
      <c r="CI10" s="536"/>
      <c r="CJ10" s="536"/>
      <c r="CK10" s="536"/>
      <c r="CL10" s="536"/>
      <c r="CM10" s="536"/>
      <c r="CN10" s="536"/>
      <c r="CO10" s="536"/>
      <c r="CP10" s="536"/>
      <c r="CQ10" s="536"/>
      <c r="CR10" s="536"/>
      <c r="CS10" s="536"/>
      <c r="CT10" s="536"/>
      <c r="CU10" s="536"/>
      <c r="CV10" s="536"/>
      <c r="CW10" s="536"/>
      <c r="CX10" s="272"/>
      <c r="CY10" s="264"/>
    </row>
    <row r="11" customFormat="false" ht="8.25" hidden="false" customHeight="true" outlineLevel="0" collapsed="false">
      <c r="A11" s="479"/>
      <c r="B11" s="535"/>
      <c r="C11" s="535"/>
      <c r="D11" s="535"/>
      <c r="E11" s="535"/>
      <c r="F11" s="535"/>
      <c r="G11" s="535"/>
      <c r="H11" s="535"/>
      <c r="I11" s="535"/>
      <c r="J11" s="535"/>
      <c r="K11" s="535"/>
      <c r="L11" s="535"/>
      <c r="M11" s="535"/>
      <c r="N11" s="535"/>
      <c r="O11" s="535"/>
      <c r="P11" s="535"/>
      <c r="Q11" s="535"/>
      <c r="R11" s="535"/>
      <c r="S11" s="535"/>
      <c r="T11" s="535"/>
      <c r="U11" s="535"/>
      <c r="V11" s="535"/>
      <c r="W11" s="535"/>
      <c r="X11" s="535"/>
      <c r="Y11" s="535"/>
      <c r="Z11" s="535"/>
      <c r="AA11" s="535"/>
      <c r="AB11" s="535"/>
      <c r="AC11" s="535"/>
      <c r="AD11" s="535"/>
      <c r="AE11" s="535"/>
      <c r="AF11" s="535"/>
      <c r="AG11" s="535"/>
      <c r="AH11" s="535"/>
      <c r="AI11" s="535"/>
      <c r="AJ11" s="535"/>
      <c r="AK11" s="535"/>
      <c r="AL11" s="535"/>
      <c r="AM11" s="535"/>
      <c r="AN11" s="535"/>
      <c r="AO11" s="535"/>
      <c r="AP11" s="535"/>
      <c r="AQ11" s="535"/>
      <c r="AR11" s="535"/>
      <c r="AS11" s="535"/>
      <c r="AT11" s="535"/>
      <c r="AU11" s="535"/>
      <c r="AV11" s="535"/>
      <c r="AW11" s="535"/>
      <c r="AX11" s="535"/>
      <c r="AY11" s="535"/>
      <c r="AZ11" s="535"/>
      <c r="BA11" s="535"/>
      <c r="BB11" s="535"/>
      <c r="BC11" s="535"/>
      <c r="BD11" s="272"/>
      <c r="BE11" s="536"/>
      <c r="BF11" s="536"/>
      <c r="BG11" s="536"/>
      <c r="BH11" s="536"/>
      <c r="BI11" s="536"/>
      <c r="BJ11" s="536"/>
      <c r="BK11" s="536"/>
      <c r="BL11" s="536"/>
      <c r="BM11" s="536"/>
      <c r="BN11" s="536"/>
      <c r="BO11" s="536"/>
      <c r="BP11" s="536"/>
      <c r="BQ11" s="536"/>
      <c r="BR11" s="536"/>
      <c r="BS11" s="536"/>
      <c r="BT11" s="536"/>
      <c r="BU11" s="536"/>
      <c r="BV11" s="536"/>
      <c r="BW11" s="536"/>
      <c r="BX11" s="536"/>
      <c r="BY11" s="536"/>
      <c r="BZ11" s="536"/>
      <c r="CA11" s="536"/>
      <c r="CB11" s="536"/>
      <c r="CC11" s="536"/>
      <c r="CD11" s="536"/>
      <c r="CE11" s="536"/>
      <c r="CF11" s="536"/>
      <c r="CG11" s="536"/>
      <c r="CH11" s="536"/>
      <c r="CI11" s="536"/>
      <c r="CJ11" s="536"/>
      <c r="CK11" s="536"/>
      <c r="CL11" s="536"/>
      <c r="CM11" s="536"/>
      <c r="CN11" s="536"/>
      <c r="CO11" s="536"/>
      <c r="CP11" s="536"/>
      <c r="CQ11" s="536"/>
      <c r="CR11" s="536"/>
      <c r="CS11" s="536"/>
      <c r="CT11" s="536"/>
      <c r="CU11" s="536"/>
      <c r="CV11" s="536"/>
      <c r="CW11" s="536"/>
      <c r="CX11" s="272"/>
      <c r="CY11" s="264"/>
    </row>
    <row r="12" customFormat="false" ht="8.25" hidden="false" customHeight="true" outlineLevel="0" collapsed="false">
      <c r="A12" s="479"/>
      <c r="B12" s="537" t="s">
        <v>533</v>
      </c>
      <c r="C12" s="537"/>
      <c r="D12" s="537"/>
      <c r="E12" s="537"/>
      <c r="F12" s="537"/>
      <c r="G12" s="537"/>
      <c r="H12" s="537"/>
      <c r="I12" s="537"/>
      <c r="J12" s="537"/>
      <c r="K12" s="537"/>
      <c r="L12" s="537"/>
      <c r="M12" s="537"/>
      <c r="N12" s="537"/>
      <c r="O12" s="537"/>
      <c r="P12" s="537"/>
      <c r="Q12" s="537"/>
      <c r="R12" s="537"/>
      <c r="S12" s="537"/>
      <c r="T12" s="537"/>
      <c r="U12" s="538" t="s">
        <v>534</v>
      </c>
      <c r="V12" s="538"/>
      <c r="W12" s="538"/>
      <c r="X12" s="538"/>
      <c r="Y12" s="539" t="s">
        <v>535</v>
      </c>
      <c r="Z12" s="539"/>
      <c r="AA12" s="539"/>
      <c r="AB12" s="539"/>
      <c r="AC12" s="537" t="s">
        <v>533</v>
      </c>
      <c r="AD12" s="537"/>
      <c r="AE12" s="537"/>
      <c r="AF12" s="537"/>
      <c r="AG12" s="537"/>
      <c r="AH12" s="537"/>
      <c r="AI12" s="537"/>
      <c r="AJ12" s="537"/>
      <c r="AK12" s="537"/>
      <c r="AL12" s="537"/>
      <c r="AM12" s="537"/>
      <c r="AN12" s="537"/>
      <c r="AO12" s="537"/>
      <c r="AP12" s="537"/>
      <c r="AQ12" s="537"/>
      <c r="AR12" s="537"/>
      <c r="AS12" s="537"/>
      <c r="AT12" s="537"/>
      <c r="AU12" s="537"/>
      <c r="AV12" s="538" t="s">
        <v>534</v>
      </c>
      <c r="AW12" s="538"/>
      <c r="AX12" s="538"/>
      <c r="AY12" s="538"/>
      <c r="AZ12" s="539" t="s">
        <v>535</v>
      </c>
      <c r="BA12" s="539"/>
      <c r="BB12" s="539"/>
      <c r="BC12" s="539"/>
      <c r="BD12" s="282"/>
      <c r="BE12" s="540"/>
      <c r="BF12" s="540"/>
      <c r="BG12" s="540"/>
      <c r="BH12" s="540"/>
      <c r="BI12" s="540"/>
      <c r="BJ12" s="540"/>
      <c r="BK12" s="540"/>
      <c r="BL12" s="540"/>
      <c r="BM12" s="540"/>
      <c r="BN12" s="540"/>
      <c r="BO12" s="540"/>
      <c r="BP12" s="540"/>
      <c r="BQ12" s="540"/>
      <c r="BR12" s="540"/>
      <c r="BS12" s="540"/>
      <c r="BT12" s="540"/>
      <c r="BU12" s="540"/>
      <c r="BV12" s="540"/>
      <c r="BW12" s="540"/>
      <c r="BX12" s="540"/>
      <c r="BY12" s="540"/>
      <c r="BZ12" s="540"/>
      <c r="CA12" s="540"/>
      <c r="CB12" s="540"/>
      <c r="CC12" s="540"/>
      <c r="CD12" s="540"/>
      <c r="CE12" s="540"/>
      <c r="CF12" s="540"/>
      <c r="CG12" s="540"/>
      <c r="CH12" s="540"/>
      <c r="CI12" s="540"/>
      <c r="CJ12" s="540"/>
      <c r="CK12" s="540"/>
      <c r="CL12" s="540"/>
      <c r="CM12" s="540"/>
      <c r="CN12" s="540"/>
      <c r="CO12" s="540"/>
      <c r="CP12" s="540"/>
      <c r="CQ12" s="540"/>
      <c r="CR12" s="540"/>
      <c r="CS12" s="540"/>
      <c r="CT12" s="540"/>
      <c r="CU12" s="540"/>
      <c r="CV12" s="540"/>
      <c r="CW12" s="540"/>
      <c r="CX12" s="272"/>
      <c r="CY12" s="264"/>
    </row>
    <row r="13" customFormat="false" ht="8.25" hidden="false" customHeight="true" outlineLevel="0" collapsed="false">
      <c r="A13" s="479"/>
      <c r="B13" s="541" t="s">
        <v>536</v>
      </c>
      <c r="C13" s="541"/>
      <c r="D13" s="541"/>
      <c r="E13" s="541"/>
      <c r="F13" s="541"/>
      <c r="G13" s="541"/>
      <c r="H13" s="541"/>
      <c r="I13" s="541"/>
      <c r="J13" s="541"/>
      <c r="K13" s="541"/>
      <c r="L13" s="541"/>
      <c r="M13" s="541"/>
      <c r="N13" s="541"/>
      <c r="O13" s="541"/>
      <c r="P13" s="541"/>
      <c r="Q13" s="541"/>
      <c r="R13" s="541"/>
      <c r="S13" s="541"/>
      <c r="T13" s="541"/>
      <c r="U13" s="541"/>
      <c r="V13" s="541"/>
      <c r="W13" s="541"/>
      <c r="X13" s="541"/>
      <c r="Y13" s="541"/>
      <c r="Z13" s="541"/>
      <c r="AA13" s="541"/>
      <c r="AB13" s="541"/>
      <c r="AC13" s="541" t="s">
        <v>537</v>
      </c>
      <c r="AD13" s="541"/>
      <c r="AE13" s="541"/>
      <c r="AF13" s="541"/>
      <c r="AG13" s="541"/>
      <c r="AH13" s="541"/>
      <c r="AI13" s="541"/>
      <c r="AJ13" s="541"/>
      <c r="AK13" s="541"/>
      <c r="AL13" s="541"/>
      <c r="AM13" s="541"/>
      <c r="AN13" s="541"/>
      <c r="AO13" s="541"/>
      <c r="AP13" s="541"/>
      <c r="AQ13" s="541"/>
      <c r="AR13" s="541"/>
      <c r="AS13" s="541"/>
      <c r="AT13" s="541"/>
      <c r="AU13" s="541"/>
      <c r="AV13" s="541"/>
      <c r="AW13" s="541"/>
      <c r="AX13" s="541"/>
      <c r="AY13" s="541"/>
      <c r="AZ13" s="541"/>
      <c r="BA13" s="541"/>
      <c r="BB13" s="541"/>
      <c r="BC13" s="541"/>
      <c r="BD13" s="272"/>
      <c r="BE13" s="542" t="n">
        <f aca="false">VLOOKUP(BP13,Table_Armor,2,0)+IF(CT13="",0,VLOOKUP(CT13,Table_Armor_Benefit,2,0))+IF(BF16="Adamantine",IF(Armor_Cat="Heavy",14850,IF(Armor_Cat="Medium",9850,IF(Armor_Cat="Light",4850,0))))+IF(BF16="Darkwood",VLOOKUP(BP13,Table_Armor,10,0)*10,0)+IF(BF16="Dragon Hide",150+VLOOKUP(BP13,Table_Armor,2,0),0)+IF(BF16="Mithral",IF(Armor_Cat="Heavy",8850,IF(Armor_Cat="Medium",3850,IF(Armor_Cat="Light",850,0))))</f>
        <v>0</v>
      </c>
      <c r="BF13" s="543" t="s">
        <v>429</v>
      </c>
      <c r="BG13" s="543"/>
      <c r="BH13" s="543"/>
      <c r="BI13" s="543"/>
      <c r="BJ13" s="543"/>
      <c r="BK13" s="543"/>
      <c r="BL13" s="543"/>
      <c r="BM13" s="543"/>
      <c r="BN13" s="543"/>
      <c r="BO13" s="543"/>
      <c r="BP13" s="544" t="s">
        <v>306</v>
      </c>
      <c r="BQ13" s="544"/>
      <c r="BR13" s="544"/>
      <c r="BS13" s="544"/>
      <c r="BT13" s="544"/>
      <c r="BU13" s="544"/>
      <c r="BV13" s="544"/>
      <c r="BW13" s="544"/>
      <c r="BX13" s="544"/>
      <c r="BY13" s="544"/>
      <c r="BZ13" s="544"/>
      <c r="CA13" s="544"/>
      <c r="CB13" s="544"/>
      <c r="CC13" s="544"/>
      <c r="CD13" s="544"/>
      <c r="CE13" s="544"/>
      <c r="CF13" s="544"/>
      <c r="CG13" s="544"/>
      <c r="CH13" s="544"/>
      <c r="CI13" s="544"/>
      <c r="CJ13" s="544"/>
      <c r="CK13" s="544"/>
      <c r="CL13" s="544"/>
      <c r="CM13" s="544"/>
      <c r="CN13" s="544"/>
      <c r="CO13" s="544"/>
      <c r="CP13" s="544"/>
      <c r="CQ13" s="544"/>
      <c r="CR13" s="544"/>
      <c r="CS13" s="544"/>
      <c r="CT13" s="545"/>
      <c r="CU13" s="545"/>
      <c r="CV13" s="545"/>
      <c r="CW13" s="546"/>
      <c r="CX13" s="272"/>
      <c r="CY13" s="264"/>
    </row>
    <row r="14" customFormat="false" ht="8.25" hidden="false" customHeight="true" outlineLevel="0" collapsed="false">
      <c r="A14" s="479"/>
      <c r="B14" s="541"/>
      <c r="C14" s="541"/>
      <c r="D14" s="541"/>
      <c r="E14" s="541"/>
      <c r="F14" s="541"/>
      <c r="G14" s="541"/>
      <c r="H14" s="541"/>
      <c r="I14" s="541"/>
      <c r="J14" s="541"/>
      <c r="K14" s="541"/>
      <c r="L14" s="541"/>
      <c r="M14" s="541"/>
      <c r="N14" s="541"/>
      <c r="O14" s="541"/>
      <c r="P14" s="541"/>
      <c r="Q14" s="541"/>
      <c r="R14" s="541"/>
      <c r="S14" s="541"/>
      <c r="T14" s="541"/>
      <c r="U14" s="541"/>
      <c r="V14" s="541"/>
      <c r="W14" s="541"/>
      <c r="X14" s="541"/>
      <c r="Y14" s="541"/>
      <c r="Z14" s="541"/>
      <c r="AA14" s="541"/>
      <c r="AB14" s="541"/>
      <c r="AC14" s="541"/>
      <c r="AD14" s="541"/>
      <c r="AE14" s="541"/>
      <c r="AF14" s="541"/>
      <c r="AG14" s="541"/>
      <c r="AH14" s="541"/>
      <c r="AI14" s="541"/>
      <c r="AJ14" s="541"/>
      <c r="AK14" s="541"/>
      <c r="AL14" s="541"/>
      <c r="AM14" s="541"/>
      <c r="AN14" s="541"/>
      <c r="AO14" s="541"/>
      <c r="AP14" s="541"/>
      <c r="AQ14" s="541"/>
      <c r="AR14" s="541"/>
      <c r="AS14" s="541"/>
      <c r="AT14" s="541"/>
      <c r="AU14" s="541"/>
      <c r="AV14" s="541"/>
      <c r="AW14" s="541"/>
      <c r="AX14" s="541"/>
      <c r="AY14" s="541"/>
      <c r="AZ14" s="541"/>
      <c r="BA14" s="541"/>
      <c r="BB14" s="541"/>
      <c r="BC14" s="541"/>
      <c r="BD14" s="272"/>
      <c r="BE14" s="542"/>
      <c r="BF14" s="543"/>
      <c r="BG14" s="543"/>
      <c r="BH14" s="543"/>
      <c r="BI14" s="543"/>
      <c r="BJ14" s="543"/>
      <c r="BK14" s="543"/>
      <c r="BL14" s="543"/>
      <c r="BM14" s="543"/>
      <c r="BN14" s="543"/>
      <c r="BO14" s="543"/>
      <c r="BP14" s="544"/>
      <c r="BQ14" s="544"/>
      <c r="BR14" s="544"/>
      <c r="BS14" s="544"/>
      <c r="BT14" s="544"/>
      <c r="BU14" s="544"/>
      <c r="BV14" s="544"/>
      <c r="BW14" s="544"/>
      <c r="BX14" s="544"/>
      <c r="BY14" s="544"/>
      <c r="BZ14" s="544"/>
      <c r="CA14" s="544"/>
      <c r="CB14" s="544"/>
      <c r="CC14" s="544"/>
      <c r="CD14" s="544"/>
      <c r="CE14" s="544"/>
      <c r="CF14" s="544"/>
      <c r="CG14" s="544"/>
      <c r="CH14" s="544"/>
      <c r="CI14" s="544"/>
      <c r="CJ14" s="544"/>
      <c r="CK14" s="544"/>
      <c r="CL14" s="544"/>
      <c r="CM14" s="544"/>
      <c r="CN14" s="544"/>
      <c r="CO14" s="544"/>
      <c r="CP14" s="544"/>
      <c r="CQ14" s="544"/>
      <c r="CR14" s="544"/>
      <c r="CS14" s="544"/>
      <c r="CT14" s="545"/>
      <c r="CU14" s="545"/>
      <c r="CV14" s="545"/>
      <c r="CW14" s="546"/>
      <c r="CX14" s="272"/>
      <c r="CY14" s="264"/>
    </row>
    <row r="15" customFormat="false" ht="8.25" hidden="false" customHeight="true" outlineLevel="0" collapsed="false">
      <c r="A15" s="479"/>
      <c r="B15" s="547"/>
      <c r="C15" s="547"/>
      <c r="D15" s="547"/>
      <c r="E15" s="547"/>
      <c r="F15" s="547"/>
      <c r="G15" s="547"/>
      <c r="H15" s="547"/>
      <c r="I15" s="547"/>
      <c r="J15" s="547"/>
      <c r="K15" s="547"/>
      <c r="L15" s="547"/>
      <c r="M15" s="547"/>
      <c r="N15" s="547"/>
      <c r="O15" s="547"/>
      <c r="P15" s="547"/>
      <c r="Q15" s="547"/>
      <c r="R15" s="547"/>
      <c r="S15" s="547"/>
      <c r="T15" s="547"/>
      <c r="U15" s="548"/>
      <c r="V15" s="548"/>
      <c r="W15" s="548"/>
      <c r="X15" s="548"/>
      <c r="Y15" s="549"/>
      <c r="Z15" s="549"/>
      <c r="AA15" s="549"/>
      <c r="AB15" s="549"/>
      <c r="AC15" s="547"/>
      <c r="AD15" s="547"/>
      <c r="AE15" s="547"/>
      <c r="AF15" s="547"/>
      <c r="AG15" s="547"/>
      <c r="AH15" s="547"/>
      <c r="AI15" s="547"/>
      <c r="AJ15" s="547"/>
      <c r="AK15" s="547"/>
      <c r="AL15" s="547"/>
      <c r="AM15" s="547"/>
      <c r="AN15" s="547"/>
      <c r="AO15" s="547"/>
      <c r="AP15" s="547"/>
      <c r="AQ15" s="547"/>
      <c r="AR15" s="547"/>
      <c r="AS15" s="547"/>
      <c r="AT15" s="547"/>
      <c r="AU15" s="547"/>
      <c r="AV15" s="548"/>
      <c r="AW15" s="548"/>
      <c r="AX15" s="548"/>
      <c r="AY15" s="548"/>
      <c r="AZ15" s="549"/>
      <c r="BA15" s="549"/>
      <c r="BB15" s="549"/>
      <c r="BC15" s="549"/>
      <c r="BD15" s="272"/>
      <c r="BE15" s="542"/>
      <c r="BF15" s="550" t="s">
        <v>509</v>
      </c>
      <c r="BG15" s="550"/>
      <c r="BH15" s="550"/>
      <c r="BI15" s="550"/>
      <c r="BJ15" s="550"/>
      <c r="BK15" s="550"/>
      <c r="BL15" s="550"/>
      <c r="BM15" s="551" t="s">
        <v>507</v>
      </c>
      <c r="BN15" s="551"/>
      <c r="BO15" s="551"/>
      <c r="BP15" s="551"/>
      <c r="BQ15" s="551"/>
      <c r="BR15" s="551"/>
      <c r="BS15" s="551"/>
      <c r="BT15" s="551" t="s">
        <v>498</v>
      </c>
      <c r="BU15" s="551"/>
      <c r="BV15" s="551"/>
      <c r="BW15" s="551"/>
      <c r="BX15" s="551" t="s">
        <v>538</v>
      </c>
      <c r="BY15" s="551"/>
      <c r="BZ15" s="551"/>
      <c r="CA15" s="551"/>
      <c r="CB15" s="551" t="s">
        <v>539</v>
      </c>
      <c r="CC15" s="551"/>
      <c r="CD15" s="551"/>
      <c r="CE15" s="551"/>
      <c r="CF15" s="551"/>
      <c r="CG15" s="551"/>
      <c r="CH15" s="551" t="s">
        <v>540</v>
      </c>
      <c r="CI15" s="551"/>
      <c r="CJ15" s="551"/>
      <c r="CK15" s="551"/>
      <c r="CL15" s="551"/>
      <c r="CM15" s="551"/>
      <c r="CN15" s="551" t="s">
        <v>541</v>
      </c>
      <c r="CO15" s="551"/>
      <c r="CP15" s="551"/>
      <c r="CQ15" s="551"/>
      <c r="CR15" s="552" t="s">
        <v>535</v>
      </c>
      <c r="CS15" s="552"/>
      <c r="CT15" s="552"/>
      <c r="CU15" s="552"/>
      <c r="CV15" s="552"/>
      <c r="CW15" s="546"/>
      <c r="CX15" s="272"/>
      <c r="CY15" s="264"/>
    </row>
    <row r="16" customFormat="false" ht="8.25" hidden="false" customHeight="true" outlineLevel="0" collapsed="false">
      <c r="A16" s="479"/>
      <c r="B16" s="547"/>
      <c r="C16" s="547"/>
      <c r="D16" s="547"/>
      <c r="E16" s="547"/>
      <c r="F16" s="547"/>
      <c r="G16" s="547"/>
      <c r="H16" s="547"/>
      <c r="I16" s="547"/>
      <c r="J16" s="547"/>
      <c r="K16" s="547"/>
      <c r="L16" s="547"/>
      <c r="M16" s="547"/>
      <c r="N16" s="547"/>
      <c r="O16" s="547"/>
      <c r="P16" s="547"/>
      <c r="Q16" s="547"/>
      <c r="R16" s="547"/>
      <c r="S16" s="547"/>
      <c r="T16" s="547"/>
      <c r="U16" s="548"/>
      <c r="V16" s="548"/>
      <c r="W16" s="548"/>
      <c r="X16" s="548"/>
      <c r="Y16" s="549"/>
      <c r="Z16" s="549"/>
      <c r="AA16" s="549"/>
      <c r="AB16" s="549"/>
      <c r="AC16" s="547"/>
      <c r="AD16" s="547"/>
      <c r="AE16" s="547"/>
      <c r="AF16" s="547"/>
      <c r="AG16" s="547"/>
      <c r="AH16" s="547"/>
      <c r="AI16" s="547"/>
      <c r="AJ16" s="547"/>
      <c r="AK16" s="547"/>
      <c r="AL16" s="547"/>
      <c r="AM16" s="547"/>
      <c r="AN16" s="547"/>
      <c r="AO16" s="547"/>
      <c r="AP16" s="547"/>
      <c r="AQ16" s="547"/>
      <c r="AR16" s="547"/>
      <c r="AS16" s="547"/>
      <c r="AT16" s="547"/>
      <c r="AU16" s="547"/>
      <c r="AV16" s="548"/>
      <c r="AW16" s="548"/>
      <c r="AX16" s="548"/>
      <c r="AY16" s="548"/>
      <c r="AZ16" s="549"/>
      <c r="BA16" s="549"/>
      <c r="BB16" s="549"/>
      <c r="BC16" s="549"/>
      <c r="BD16" s="272"/>
      <c r="BE16" s="542"/>
      <c r="BF16" s="553"/>
      <c r="BG16" s="553"/>
      <c r="BH16" s="553"/>
      <c r="BI16" s="553"/>
      <c r="BJ16" s="553"/>
      <c r="BK16" s="553"/>
      <c r="BL16" s="553"/>
      <c r="BM16" s="554" t="str">
        <f aca="false">IF(BF16="Mithral",IF(VLOOKUP(BP13,Table_Armor,3,0)="Heavy","Medium",IF(VLOOKUP(BP13,Table_Armor,3,0)="Medium","Light","Light")),VLOOKUP(BP13,Table_Armor,3,0))</f>
        <v/>
      </c>
      <c r="BN16" s="554"/>
      <c r="BO16" s="554"/>
      <c r="BP16" s="554"/>
      <c r="BQ16" s="554"/>
      <c r="BR16" s="554"/>
      <c r="BS16" s="554"/>
      <c r="BT16" s="555" t="n">
        <f aca="false">FLOOR(VLOOKUP(BP13,Table_Armor,4,0)*IF(OR(Size="Tiny",Size="Diminutive",Size="Fine"),0.5,1),1)+IF(CT13="MW",0,CT13)</f>
        <v>0</v>
      </c>
      <c r="BU16" s="555"/>
      <c r="BV16" s="555"/>
      <c r="BW16" s="555"/>
      <c r="BX16" s="555" t="n">
        <f aca="false">VLOOKUP(BP13,Table_Armor,5,0)+IF(BF16="Mithral",2,0)+IF(Lvl_Ftr&lt;3,0,CEILING(0.25*(Lvl_Ftr-2),1))</f>
        <v>50</v>
      </c>
      <c r="BY16" s="555"/>
      <c r="BZ16" s="555"/>
      <c r="CA16" s="555"/>
      <c r="CB16" s="556" t="n">
        <f aca="false">MIN(0,VLOOKUP(BP13,Table_Armor,6,0)+IF(OR(BF16="Adamantine",BF16="Dragon Hide",CT13="MW"),1,0)+IF(OR(BF16="Mithral",BF16="Darkwood"),2-IF(CT13="MW",1,0),0)+IF(Lvl_Ftr&lt;3,0,CEILING(0.25*(Lvl_Ftr-2),1)))</f>
        <v>0</v>
      </c>
      <c r="CC16" s="556"/>
      <c r="CD16" s="556"/>
      <c r="CE16" s="556"/>
      <c r="CF16" s="556"/>
      <c r="CG16" s="556"/>
      <c r="CH16" s="557" t="n">
        <f aca="false">MAX(0,VLOOKUP(BP13,Table_Armor,7,0)+IF(BF16="Mithral",-0.1,0))</f>
        <v>0</v>
      </c>
      <c r="CI16" s="557"/>
      <c r="CJ16" s="557"/>
      <c r="CK16" s="557"/>
      <c r="CL16" s="557"/>
      <c r="CM16" s="557"/>
      <c r="CN16" s="556" t="str">
        <f aca="false">VLOOKUP(BP13,Table_Armor,8,0)</f>
        <v>No</v>
      </c>
      <c r="CO16" s="556"/>
      <c r="CP16" s="556"/>
      <c r="CQ16" s="556"/>
      <c r="CR16" s="558" t="n">
        <f aca="false">VLOOKUP(BP13,Table_Armor,10,0)*VLOOKUP(Size,Table_Size,9,0)*IF(OR(BF16="Mithral",BF16="Darkwood"),0.5,1)</f>
        <v>0</v>
      </c>
      <c r="CS16" s="558"/>
      <c r="CT16" s="558"/>
      <c r="CU16" s="559" t="s">
        <v>393</v>
      </c>
      <c r="CV16" s="559"/>
      <c r="CW16" s="546"/>
      <c r="CX16" s="272"/>
      <c r="CY16" s="264"/>
    </row>
    <row r="17" customFormat="false" ht="8.25" hidden="false" customHeight="true" outlineLevel="0" collapsed="false">
      <c r="A17" s="479"/>
      <c r="B17" s="541" t="s">
        <v>542</v>
      </c>
      <c r="C17" s="541"/>
      <c r="D17" s="541"/>
      <c r="E17" s="541"/>
      <c r="F17" s="541"/>
      <c r="G17" s="541"/>
      <c r="H17" s="541"/>
      <c r="I17" s="541"/>
      <c r="J17" s="541"/>
      <c r="K17" s="541"/>
      <c r="L17" s="541"/>
      <c r="M17" s="541"/>
      <c r="N17" s="541"/>
      <c r="O17" s="541"/>
      <c r="P17" s="541"/>
      <c r="Q17" s="541"/>
      <c r="R17" s="541"/>
      <c r="S17" s="541"/>
      <c r="T17" s="541"/>
      <c r="U17" s="541"/>
      <c r="V17" s="541"/>
      <c r="W17" s="541"/>
      <c r="X17" s="541"/>
      <c r="Y17" s="541"/>
      <c r="Z17" s="541"/>
      <c r="AA17" s="541"/>
      <c r="AB17" s="541"/>
      <c r="AC17" s="541" t="s">
        <v>543</v>
      </c>
      <c r="AD17" s="541"/>
      <c r="AE17" s="541"/>
      <c r="AF17" s="541"/>
      <c r="AG17" s="541"/>
      <c r="AH17" s="541"/>
      <c r="AI17" s="541"/>
      <c r="AJ17" s="541"/>
      <c r="AK17" s="541"/>
      <c r="AL17" s="541"/>
      <c r="AM17" s="541"/>
      <c r="AN17" s="541"/>
      <c r="AO17" s="541"/>
      <c r="AP17" s="541"/>
      <c r="AQ17" s="541"/>
      <c r="AR17" s="541"/>
      <c r="AS17" s="541"/>
      <c r="AT17" s="541"/>
      <c r="AU17" s="541"/>
      <c r="AV17" s="541"/>
      <c r="AW17" s="541"/>
      <c r="AX17" s="541"/>
      <c r="AY17" s="541"/>
      <c r="AZ17" s="541"/>
      <c r="BA17" s="541"/>
      <c r="BB17" s="541"/>
      <c r="BC17" s="541"/>
      <c r="BD17" s="272"/>
      <c r="BE17" s="542"/>
      <c r="BF17" s="553"/>
      <c r="BG17" s="553"/>
      <c r="BH17" s="553"/>
      <c r="BI17" s="553"/>
      <c r="BJ17" s="553"/>
      <c r="BK17" s="553"/>
      <c r="BL17" s="553"/>
      <c r="BM17" s="554"/>
      <c r="BN17" s="554"/>
      <c r="BO17" s="554"/>
      <c r="BP17" s="554"/>
      <c r="BQ17" s="554"/>
      <c r="BR17" s="554"/>
      <c r="BS17" s="554"/>
      <c r="BT17" s="555"/>
      <c r="BU17" s="555"/>
      <c r="BV17" s="555"/>
      <c r="BW17" s="555"/>
      <c r="BX17" s="555"/>
      <c r="BY17" s="555"/>
      <c r="BZ17" s="555"/>
      <c r="CA17" s="555"/>
      <c r="CB17" s="556"/>
      <c r="CC17" s="556"/>
      <c r="CD17" s="556"/>
      <c r="CE17" s="556"/>
      <c r="CF17" s="556"/>
      <c r="CG17" s="556"/>
      <c r="CH17" s="557"/>
      <c r="CI17" s="557"/>
      <c r="CJ17" s="557"/>
      <c r="CK17" s="557"/>
      <c r="CL17" s="557"/>
      <c r="CM17" s="557"/>
      <c r="CN17" s="556"/>
      <c r="CO17" s="556"/>
      <c r="CP17" s="556"/>
      <c r="CQ17" s="556"/>
      <c r="CR17" s="558"/>
      <c r="CS17" s="558"/>
      <c r="CT17" s="558"/>
      <c r="CU17" s="559"/>
      <c r="CV17" s="559"/>
      <c r="CW17" s="546"/>
      <c r="CX17" s="272"/>
      <c r="CY17" s="264"/>
    </row>
    <row r="18" customFormat="false" ht="8.25" hidden="false" customHeight="true" outlineLevel="0" collapsed="false">
      <c r="A18" s="479"/>
      <c r="B18" s="541"/>
      <c r="C18" s="541"/>
      <c r="D18" s="541"/>
      <c r="E18" s="541"/>
      <c r="F18" s="541"/>
      <c r="G18" s="541"/>
      <c r="H18" s="541"/>
      <c r="I18" s="541"/>
      <c r="J18" s="541"/>
      <c r="K18" s="541"/>
      <c r="L18" s="541"/>
      <c r="M18" s="541"/>
      <c r="N18" s="541"/>
      <c r="O18" s="541"/>
      <c r="P18" s="541"/>
      <c r="Q18" s="541"/>
      <c r="R18" s="541"/>
      <c r="S18" s="541"/>
      <c r="T18" s="541"/>
      <c r="U18" s="541"/>
      <c r="V18" s="541"/>
      <c r="W18" s="541"/>
      <c r="X18" s="541"/>
      <c r="Y18" s="541"/>
      <c r="Z18" s="541"/>
      <c r="AA18" s="541"/>
      <c r="AB18" s="541"/>
      <c r="AC18" s="541"/>
      <c r="AD18" s="541"/>
      <c r="AE18" s="541"/>
      <c r="AF18" s="541"/>
      <c r="AG18" s="541"/>
      <c r="AH18" s="541"/>
      <c r="AI18" s="541"/>
      <c r="AJ18" s="541"/>
      <c r="AK18" s="541"/>
      <c r="AL18" s="541"/>
      <c r="AM18" s="541"/>
      <c r="AN18" s="541"/>
      <c r="AO18" s="541"/>
      <c r="AP18" s="541"/>
      <c r="AQ18" s="541"/>
      <c r="AR18" s="541"/>
      <c r="AS18" s="541"/>
      <c r="AT18" s="541"/>
      <c r="AU18" s="541"/>
      <c r="AV18" s="541"/>
      <c r="AW18" s="541"/>
      <c r="AX18" s="541"/>
      <c r="AY18" s="541"/>
      <c r="AZ18" s="541"/>
      <c r="BA18" s="541"/>
      <c r="BB18" s="541"/>
      <c r="BC18" s="541"/>
      <c r="BD18" s="272"/>
      <c r="BE18" s="542"/>
      <c r="BF18" s="560" t="s">
        <v>508</v>
      </c>
      <c r="BG18" s="560"/>
      <c r="BH18" s="560"/>
      <c r="BI18" s="560"/>
      <c r="BJ18" s="560"/>
      <c r="BK18" s="560"/>
      <c r="BL18" s="560"/>
      <c r="BM18" s="560"/>
      <c r="BN18" s="560"/>
      <c r="BO18" s="560"/>
      <c r="BP18" s="560"/>
      <c r="BQ18" s="560"/>
      <c r="BR18" s="560"/>
      <c r="BS18" s="560"/>
      <c r="BT18" s="560"/>
      <c r="BU18" s="560"/>
      <c r="BV18" s="560"/>
      <c r="BW18" s="560"/>
      <c r="BX18" s="560"/>
      <c r="BY18" s="560"/>
      <c r="BZ18" s="560"/>
      <c r="CA18" s="560"/>
      <c r="CB18" s="560"/>
      <c r="CC18" s="560"/>
      <c r="CD18" s="560"/>
      <c r="CE18" s="560"/>
      <c r="CF18" s="560"/>
      <c r="CG18" s="560"/>
      <c r="CH18" s="560"/>
      <c r="CI18" s="560"/>
      <c r="CJ18" s="560"/>
      <c r="CK18" s="560"/>
      <c r="CL18" s="560"/>
      <c r="CM18" s="560"/>
      <c r="CN18" s="560"/>
      <c r="CO18" s="560"/>
      <c r="CP18" s="560"/>
      <c r="CQ18" s="560"/>
      <c r="CR18" s="560"/>
      <c r="CS18" s="560"/>
      <c r="CT18" s="560"/>
      <c r="CU18" s="560"/>
      <c r="CV18" s="560"/>
      <c r="CW18" s="546"/>
      <c r="CX18" s="272"/>
      <c r="CY18" s="264"/>
    </row>
    <row r="19" customFormat="false" ht="8.25" hidden="false" customHeight="true" outlineLevel="0" collapsed="false">
      <c r="A19" s="479"/>
      <c r="B19" s="547"/>
      <c r="C19" s="547"/>
      <c r="D19" s="547"/>
      <c r="E19" s="547"/>
      <c r="F19" s="547"/>
      <c r="G19" s="547"/>
      <c r="H19" s="547"/>
      <c r="I19" s="547"/>
      <c r="J19" s="547"/>
      <c r="K19" s="547"/>
      <c r="L19" s="547"/>
      <c r="M19" s="547"/>
      <c r="N19" s="547"/>
      <c r="O19" s="547"/>
      <c r="P19" s="547"/>
      <c r="Q19" s="547"/>
      <c r="R19" s="547"/>
      <c r="S19" s="547"/>
      <c r="T19" s="547"/>
      <c r="U19" s="548"/>
      <c r="V19" s="548"/>
      <c r="W19" s="548"/>
      <c r="X19" s="548"/>
      <c r="Y19" s="549"/>
      <c r="Z19" s="549"/>
      <c r="AA19" s="549"/>
      <c r="AB19" s="549"/>
      <c r="AC19" s="547"/>
      <c r="AD19" s="547"/>
      <c r="AE19" s="547"/>
      <c r="AF19" s="547"/>
      <c r="AG19" s="547"/>
      <c r="AH19" s="547"/>
      <c r="AI19" s="547"/>
      <c r="AJ19" s="547"/>
      <c r="AK19" s="547"/>
      <c r="AL19" s="547"/>
      <c r="AM19" s="547"/>
      <c r="AN19" s="547"/>
      <c r="AO19" s="547"/>
      <c r="AP19" s="547"/>
      <c r="AQ19" s="547"/>
      <c r="AR19" s="547"/>
      <c r="AS19" s="547"/>
      <c r="AT19" s="547"/>
      <c r="AU19" s="547"/>
      <c r="AV19" s="548"/>
      <c r="AW19" s="548"/>
      <c r="AX19" s="548"/>
      <c r="AY19" s="548"/>
      <c r="AZ19" s="549"/>
      <c r="BA19" s="549"/>
      <c r="BB19" s="549"/>
      <c r="BC19" s="549"/>
      <c r="BD19" s="272"/>
      <c r="BE19" s="542"/>
      <c r="BF19" s="561" t="str">
        <f aca="false">IF(BF16="Adamantine",IF(Armor_Cat="Light","DR 1/--",IF(Armor_Cat="Medium","DR 2/--",IF(Armor_Cat="Heavy","DR 2/--"))),"")</f>
        <v/>
      </c>
      <c r="BG19" s="561"/>
      <c r="BH19" s="561"/>
      <c r="BI19" s="561"/>
      <c r="BJ19" s="561"/>
      <c r="BK19" s="561"/>
      <c r="BL19" s="561"/>
      <c r="BM19" s="561"/>
      <c r="BN19" s="561"/>
      <c r="BO19" s="561"/>
      <c r="BP19" s="561"/>
      <c r="BQ19" s="561"/>
      <c r="BR19" s="561"/>
      <c r="BS19" s="561"/>
      <c r="BT19" s="561"/>
      <c r="BU19" s="561"/>
      <c r="BV19" s="561"/>
      <c r="BW19" s="561"/>
      <c r="BX19" s="561"/>
      <c r="BY19" s="561"/>
      <c r="BZ19" s="561"/>
      <c r="CA19" s="562" t="s">
        <v>417</v>
      </c>
      <c r="CB19" s="563"/>
      <c r="CC19" s="563"/>
      <c r="CD19" s="563"/>
      <c r="CE19" s="563"/>
      <c r="CF19" s="563"/>
      <c r="CG19" s="563"/>
      <c r="CH19" s="563"/>
      <c r="CI19" s="563"/>
      <c r="CJ19" s="563"/>
      <c r="CK19" s="563"/>
      <c r="CL19" s="563"/>
      <c r="CM19" s="563"/>
      <c r="CN19" s="563"/>
      <c r="CO19" s="563"/>
      <c r="CP19" s="563"/>
      <c r="CQ19" s="563"/>
      <c r="CR19" s="563"/>
      <c r="CS19" s="563"/>
      <c r="CT19" s="563"/>
      <c r="CU19" s="563"/>
      <c r="CV19" s="563"/>
      <c r="CW19" s="546"/>
      <c r="CX19" s="272"/>
      <c r="CY19" s="264"/>
    </row>
    <row r="20" customFormat="false" ht="8.25" hidden="false" customHeight="true" outlineLevel="0" collapsed="false">
      <c r="A20" s="479"/>
      <c r="B20" s="547"/>
      <c r="C20" s="547"/>
      <c r="D20" s="547"/>
      <c r="E20" s="547"/>
      <c r="F20" s="547"/>
      <c r="G20" s="547"/>
      <c r="H20" s="547"/>
      <c r="I20" s="547"/>
      <c r="J20" s="547"/>
      <c r="K20" s="547"/>
      <c r="L20" s="547"/>
      <c r="M20" s="547"/>
      <c r="N20" s="547"/>
      <c r="O20" s="547"/>
      <c r="P20" s="547"/>
      <c r="Q20" s="547"/>
      <c r="R20" s="547"/>
      <c r="S20" s="547"/>
      <c r="T20" s="547"/>
      <c r="U20" s="548"/>
      <c r="V20" s="548"/>
      <c r="W20" s="548"/>
      <c r="X20" s="548"/>
      <c r="Y20" s="549"/>
      <c r="Z20" s="549"/>
      <c r="AA20" s="549"/>
      <c r="AB20" s="549"/>
      <c r="AC20" s="547"/>
      <c r="AD20" s="547"/>
      <c r="AE20" s="547"/>
      <c r="AF20" s="547"/>
      <c r="AG20" s="547"/>
      <c r="AH20" s="547"/>
      <c r="AI20" s="547"/>
      <c r="AJ20" s="547"/>
      <c r="AK20" s="547"/>
      <c r="AL20" s="547"/>
      <c r="AM20" s="547"/>
      <c r="AN20" s="547"/>
      <c r="AO20" s="547"/>
      <c r="AP20" s="547"/>
      <c r="AQ20" s="547"/>
      <c r="AR20" s="547"/>
      <c r="AS20" s="547"/>
      <c r="AT20" s="547"/>
      <c r="AU20" s="547"/>
      <c r="AV20" s="548"/>
      <c r="AW20" s="548"/>
      <c r="AX20" s="548"/>
      <c r="AY20" s="548"/>
      <c r="AZ20" s="549"/>
      <c r="BA20" s="549"/>
      <c r="BB20" s="549"/>
      <c r="BC20" s="549"/>
      <c r="BD20" s="272"/>
      <c r="BE20" s="542"/>
      <c r="BF20" s="561"/>
      <c r="BG20" s="561"/>
      <c r="BH20" s="561"/>
      <c r="BI20" s="561"/>
      <c r="BJ20" s="561"/>
      <c r="BK20" s="561"/>
      <c r="BL20" s="561"/>
      <c r="BM20" s="561"/>
      <c r="BN20" s="561"/>
      <c r="BO20" s="561"/>
      <c r="BP20" s="561"/>
      <c r="BQ20" s="561"/>
      <c r="BR20" s="561"/>
      <c r="BS20" s="561"/>
      <c r="BT20" s="561"/>
      <c r="BU20" s="561"/>
      <c r="BV20" s="561"/>
      <c r="BW20" s="561"/>
      <c r="BX20" s="561"/>
      <c r="BY20" s="561"/>
      <c r="BZ20" s="561"/>
      <c r="CA20" s="562"/>
      <c r="CB20" s="563"/>
      <c r="CC20" s="563"/>
      <c r="CD20" s="563"/>
      <c r="CE20" s="563"/>
      <c r="CF20" s="563"/>
      <c r="CG20" s="563"/>
      <c r="CH20" s="563"/>
      <c r="CI20" s="563"/>
      <c r="CJ20" s="563"/>
      <c r="CK20" s="563"/>
      <c r="CL20" s="563"/>
      <c r="CM20" s="563"/>
      <c r="CN20" s="563"/>
      <c r="CO20" s="563"/>
      <c r="CP20" s="563"/>
      <c r="CQ20" s="563"/>
      <c r="CR20" s="563"/>
      <c r="CS20" s="563"/>
      <c r="CT20" s="563"/>
      <c r="CU20" s="563"/>
      <c r="CV20" s="563"/>
      <c r="CW20" s="546"/>
      <c r="CX20" s="272"/>
      <c r="CY20" s="264"/>
    </row>
    <row r="21" customFormat="false" ht="8.25" hidden="false" customHeight="true" outlineLevel="0" collapsed="false">
      <c r="A21" s="479"/>
      <c r="B21" s="541" t="s">
        <v>544</v>
      </c>
      <c r="C21" s="541"/>
      <c r="D21" s="541"/>
      <c r="E21" s="541"/>
      <c r="F21" s="541"/>
      <c r="G21" s="541"/>
      <c r="H21" s="541"/>
      <c r="I21" s="541"/>
      <c r="J21" s="541"/>
      <c r="K21" s="541"/>
      <c r="L21" s="541"/>
      <c r="M21" s="541"/>
      <c r="N21" s="541"/>
      <c r="O21" s="541"/>
      <c r="P21" s="541"/>
      <c r="Q21" s="541"/>
      <c r="R21" s="541"/>
      <c r="S21" s="541"/>
      <c r="T21" s="541"/>
      <c r="U21" s="541"/>
      <c r="V21" s="541"/>
      <c r="W21" s="541"/>
      <c r="X21" s="541"/>
      <c r="Y21" s="541"/>
      <c r="Z21" s="541"/>
      <c r="AA21" s="541"/>
      <c r="AB21" s="541"/>
      <c r="AC21" s="541" t="s">
        <v>545</v>
      </c>
      <c r="AD21" s="541"/>
      <c r="AE21" s="541"/>
      <c r="AF21" s="541"/>
      <c r="AG21" s="541"/>
      <c r="AH21" s="541"/>
      <c r="AI21" s="541"/>
      <c r="AJ21" s="541"/>
      <c r="AK21" s="541"/>
      <c r="AL21" s="541"/>
      <c r="AM21" s="541"/>
      <c r="AN21" s="541"/>
      <c r="AO21" s="541"/>
      <c r="AP21" s="541"/>
      <c r="AQ21" s="541"/>
      <c r="AR21" s="541"/>
      <c r="AS21" s="541"/>
      <c r="AT21" s="541"/>
      <c r="AU21" s="541"/>
      <c r="AV21" s="541"/>
      <c r="AW21" s="541"/>
      <c r="AX21" s="541"/>
      <c r="AY21" s="541"/>
      <c r="AZ21" s="541"/>
      <c r="BA21" s="541"/>
      <c r="BB21" s="541"/>
      <c r="BC21" s="541"/>
      <c r="BD21" s="272"/>
      <c r="BE21" s="479"/>
      <c r="BF21" s="564"/>
      <c r="BG21" s="564"/>
      <c r="BH21" s="564"/>
      <c r="BI21" s="564"/>
      <c r="BJ21" s="564"/>
      <c r="BK21" s="564"/>
      <c r="BL21" s="564"/>
      <c r="BM21" s="564"/>
      <c r="BN21" s="564"/>
      <c r="BO21" s="564"/>
      <c r="BP21" s="564"/>
      <c r="BQ21" s="564"/>
      <c r="BR21" s="564"/>
      <c r="BS21" s="564"/>
      <c r="BT21" s="564"/>
      <c r="BU21" s="564"/>
      <c r="BV21" s="564"/>
      <c r="BW21" s="564"/>
      <c r="BX21" s="564"/>
      <c r="BY21" s="564"/>
      <c r="BZ21" s="564"/>
      <c r="CA21" s="564"/>
      <c r="CB21" s="564"/>
      <c r="CC21" s="564"/>
      <c r="CD21" s="564"/>
      <c r="CE21" s="564"/>
      <c r="CF21" s="564"/>
      <c r="CG21" s="564"/>
      <c r="CH21" s="564"/>
      <c r="CI21" s="564"/>
      <c r="CJ21" s="564"/>
      <c r="CK21" s="564"/>
      <c r="CL21" s="564"/>
      <c r="CM21" s="564"/>
      <c r="CN21" s="564"/>
      <c r="CO21" s="564"/>
      <c r="CP21" s="564"/>
      <c r="CQ21" s="564"/>
      <c r="CR21" s="564"/>
      <c r="CS21" s="564"/>
      <c r="CT21" s="564"/>
      <c r="CU21" s="564"/>
      <c r="CV21" s="564"/>
      <c r="CW21" s="565"/>
      <c r="CX21" s="272"/>
      <c r="CY21" s="264"/>
    </row>
    <row r="22" customFormat="false" ht="8.25" hidden="false" customHeight="true" outlineLevel="0" collapsed="false">
      <c r="A22" s="479"/>
      <c r="B22" s="541"/>
      <c r="C22" s="541"/>
      <c r="D22" s="541"/>
      <c r="E22" s="541"/>
      <c r="F22" s="541"/>
      <c r="G22" s="541"/>
      <c r="H22" s="541"/>
      <c r="I22" s="541"/>
      <c r="J22" s="541"/>
      <c r="K22" s="541"/>
      <c r="L22" s="541"/>
      <c r="M22" s="541"/>
      <c r="N22" s="541"/>
      <c r="O22" s="541"/>
      <c r="P22" s="541"/>
      <c r="Q22" s="541"/>
      <c r="R22" s="541"/>
      <c r="S22" s="541"/>
      <c r="T22" s="541"/>
      <c r="U22" s="541"/>
      <c r="V22" s="541"/>
      <c r="W22" s="541"/>
      <c r="X22" s="541"/>
      <c r="Y22" s="541"/>
      <c r="Z22" s="541"/>
      <c r="AA22" s="541"/>
      <c r="AB22" s="541"/>
      <c r="AC22" s="541"/>
      <c r="AD22" s="541"/>
      <c r="AE22" s="541"/>
      <c r="AF22" s="541"/>
      <c r="AG22" s="541"/>
      <c r="AH22" s="541"/>
      <c r="AI22" s="541"/>
      <c r="AJ22" s="541"/>
      <c r="AK22" s="541"/>
      <c r="AL22" s="541"/>
      <c r="AM22" s="541"/>
      <c r="AN22" s="541"/>
      <c r="AO22" s="541"/>
      <c r="AP22" s="541"/>
      <c r="AQ22" s="541"/>
      <c r="AR22" s="541"/>
      <c r="AS22" s="541"/>
      <c r="AT22" s="541"/>
      <c r="AU22" s="541"/>
      <c r="AV22" s="541"/>
      <c r="AW22" s="541"/>
      <c r="AX22" s="541"/>
      <c r="AY22" s="541"/>
      <c r="AZ22" s="541"/>
      <c r="BA22" s="541"/>
      <c r="BB22" s="541"/>
      <c r="BC22" s="541"/>
      <c r="BD22" s="272"/>
      <c r="BE22" s="542" t="n">
        <f aca="false">VLOOKUP(BP22,Table_Armor,2,0)+IF(CT22="",0,VLOOKUP(CT22,Table_Armor_Benefit,2,0))+IF(BF25="Adamantine",2850,0)+IF(BF25="Darkwood",VLOOKUP(BP22,Table_Armor,10,0)*10,0)+IF(BF25="Mithral",850,0)</f>
        <v>0</v>
      </c>
      <c r="BF22" s="543" t="s">
        <v>430</v>
      </c>
      <c r="BG22" s="543"/>
      <c r="BH22" s="543"/>
      <c r="BI22" s="543"/>
      <c r="BJ22" s="543"/>
      <c r="BK22" s="543"/>
      <c r="BL22" s="543"/>
      <c r="BM22" s="543"/>
      <c r="BN22" s="543"/>
      <c r="BO22" s="543"/>
      <c r="BP22" s="566" t="s">
        <v>306</v>
      </c>
      <c r="BQ22" s="566"/>
      <c r="BR22" s="566"/>
      <c r="BS22" s="566"/>
      <c r="BT22" s="566"/>
      <c r="BU22" s="566"/>
      <c r="BV22" s="566"/>
      <c r="BW22" s="566"/>
      <c r="BX22" s="566"/>
      <c r="BY22" s="566"/>
      <c r="BZ22" s="566"/>
      <c r="CA22" s="566"/>
      <c r="CB22" s="566"/>
      <c r="CC22" s="566"/>
      <c r="CD22" s="566"/>
      <c r="CE22" s="566"/>
      <c r="CF22" s="566"/>
      <c r="CG22" s="566"/>
      <c r="CH22" s="566"/>
      <c r="CI22" s="566"/>
      <c r="CJ22" s="566"/>
      <c r="CK22" s="566"/>
      <c r="CL22" s="566"/>
      <c r="CM22" s="566"/>
      <c r="CN22" s="566"/>
      <c r="CO22" s="566"/>
      <c r="CP22" s="566"/>
      <c r="CQ22" s="566"/>
      <c r="CR22" s="566"/>
      <c r="CS22" s="566"/>
      <c r="CT22" s="567"/>
      <c r="CU22" s="567"/>
      <c r="CV22" s="567"/>
      <c r="CW22" s="568"/>
      <c r="CX22" s="272"/>
      <c r="CY22" s="264"/>
    </row>
    <row r="23" customFormat="false" ht="8.25" hidden="false" customHeight="true" outlineLevel="0" collapsed="false">
      <c r="A23" s="479"/>
      <c r="B23" s="547"/>
      <c r="C23" s="547"/>
      <c r="D23" s="547"/>
      <c r="E23" s="547"/>
      <c r="F23" s="547"/>
      <c r="G23" s="547"/>
      <c r="H23" s="547"/>
      <c r="I23" s="547"/>
      <c r="J23" s="547"/>
      <c r="K23" s="547"/>
      <c r="L23" s="547"/>
      <c r="M23" s="547"/>
      <c r="N23" s="547"/>
      <c r="O23" s="547"/>
      <c r="P23" s="547"/>
      <c r="Q23" s="547"/>
      <c r="R23" s="547"/>
      <c r="S23" s="547"/>
      <c r="T23" s="547"/>
      <c r="U23" s="548"/>
      <c r="V23" s="548"/>
      <c r="W23" s="548"/>
      <c r="X23" s="548"/>
      <c r="Y23" s="549"/>
      <c r="Z23" s="549"/>
      <c r="AA23" s="549"/>
      <c r="AB23" s="549"/>
      <c r="AC23" s="547"/>
      <c r="AD23" s="547"/>
      <c r="AE23" s="547"/>
      <c r="AF23" s="547"/>
      <c r="AG23" s="547"/>
      <c r="AH23" s="547"/>
      <c r="AI23" s="547"/>
      <c r="AJ23" s="547"/>
      <c r="AK23" s="547"/>
      <c r="AL23" s="547"/>
      <c r="AM23" s="547"/>
      <c r="AN23" s="547"/>
      <c r="AO23" s="547"/>
      <c r="AP23" s="547"/>
      <c r="AQ23" s="547"/>
      <c r="AR23" s="547"/>
      <c r="AS23" s="547"/>
      <c r="AT23" s="547"/>
      <c r="AU23" s="547"/>
      <c r="AV23" s="548"/>
      <c r="AW23" s="548"/>
      <c r="AX23" s="548"/>
      <c r="AY23" s="548"/>
      <c r="AZ23" s="549"/>
      <c r="BA23" s="549"/>
      <c r="BB23" s="549"/>
      <c r="BC23" s="549"/>
      <c r="BD23" s="272"/>
      <c r="BE23" s="542"/>
      <c r="BF23" s="543"/>
      <c r="BG23" s="543"/>
      <c r="BH23" s="543"/>
      <c r="BI23" s="543"/>
      <c r="BJ23" s="543"/>
      <c r="BK23" s="543"/>
      <c r="BL23" s="543"/>
      <c r="BM23" s="543"/>
      <c r="BN23" s="543"/>
      <c r="BO23" s="543"/>
      <c r="BP23" s="566"/>
      <c r="BQ23" s="566"/>
      <c r="BR23" s="566"/>
      <c r="BS23" s="566"/>
      <c r="BT23" s="566"/>
      <c r="BU23" s="566"/>
      <c r="BV23" s="566"/>
      <c r="BW23" s="566"/>
      <c r="BX23" s="566"/>
      <c r="BY23" s="566"/>
      <c r="BZ23" s="566"/>
      <c r="CA23" s="566"/>
      <c r="CB23" s="566"/>
      <c r="CC23" s="566"/>
      <c r="CD23" s="566"/>
      <c r="CE23" s="566"/>
      <c r="CF23" s="566"/>
      <c r="CG23" s="566"/>
      <c r="CH23" s="566"/>
      <c r="CI23" s="566"/>
      <c r="CJ23" s="566"/>
      <c r="CK23" s="566"/>
      <c r="CL23" s="566"/>
      <c r="CM23" s="566"/>
      <c r="CN23" s="566"/>
      <c r="CO23" s="566"/>
      <c r="CP23" s="566"/>
      <c r="CQ23" s="566"/>
      <c r="CR23" s="566"/>
      <c r="CS23" s="566"/>
      <c r="CT23" s="567"/>
      <c r="CU23" s="567"/>
      <c r="CV23" s="567"/>
      <c r="CW23" s="568"/>
      <c r="CX23" s="272"/>
      <c r="CY23" s="264"/>
    </row>
    <row r="24" customFormat="false" ht="8.25" hidden="false" customHeight="true" outlineLevel="0" collapsed="false">
      <c r="A24" s="479"/>
      <c r="B24" s="547"/>
      <c r="C24" s="547"/>
      <c r="D24" s="547"/>
      <c r="E24" s="547"/>
      <c r="F24" s="547"/>
      <c r="G24" s="547"/>
      <c r="H24" s="547"/>
      <c r="I24" s="547"/>
      <c r="J24" s="547"/>
      <c r="K24" s="547"/>
      <c r="L24" s="547"/>
      <c r="M24" s="547"/>
      <c r="N24" s="547"/>
      <c r="O24" s="547"/>
      <c r="P24" s="547"/>
      <c r="Q24" s="547"/>
      <c r="R24" s="547"/>
      <c r="S24" s="547"/>
      <c r="T24" s="547"/>
      <c r="U24" s="548"/>
      <c r="V24" s="548"/>
      <c r="W24" s="548"/>
      <c r="X24" s="548"/>
      <c r="Y24" s="549"/>
      <c r="Z24" s="549"/>
      <c r="AA24" s="549"/>
      <c r="AB24" s="549"/>
      <c r="AC24" s="547"/>
      <c r="AD24" s="547"/>
      <c r="AE24" s="547"/>
      <c r="AF24" s="547"/>
      <c r="AG24" s="547"/>
      <c r="AH24" s="547"/>
      <c r="AI24" s="547"/>
      <c r="AJ24" s="547"/>
      <c r="AK24" s="547"/>
      <c r="AL24" s="547"/>
      <c r="AM24" s="547"/>
      <c r="AN24" s="547"/>
      <c r="AO24" s="547"/>
      <c r="AP24" s="547"/>
      <c r="AQ24" s="547"/>
      <c r="AR24" s="547"/>
      <c r="AS24" s="547"/>
      <c r="AT24" s="547"/>
      <c r="AU24" s="547"/>
      <c r="AV24" s="548"/>
      <c r="AW24" s="548"/>
      <c r="AX24" s="548"/>
      <c r="AY24" s="548"/>
      <c r="AZ24" s="549"/>
      <c r="BA24" s="549"/>
      <c r="BB24" s="549"/>
      <c r="BC24" s="549"/>
      <c r="BD24" s="272"/>
      <c r="BE24" s="542"/>
      <c r="BF24" s="550" t="s">
        <v>546</v>
      </c>
      <c r="BG24" s="550"/>
      <c r="BH24" s="550"/>
      <c r="BI24" s="550"/>
      <c r="BJ24" s="550"/>
      <c r="BK24" s="550"/>
      <c r="BL24" s="550"/>
      <c r="BM24" s="550"/>
      <c r="BN24" s="550"/>
      <c r="BO24" s="550"/>
      <c r="BP24" s="551" t="s">
        <v>498</v>
      </c>
      <c r="BQ24" s="551"/>
      <c r="BR24" s="551"/>
      <c r="BS24" s="551"/>
      <c r="BT24" s="551"/>
      <c r="BU24" s="551"/>
      <c r="BV24" s="551"/>
      <c r="BW24" s="551"/>
      <c r="BX24" s="551" t="s">
        <v>538</v>
      </c>
      <c r="BY24" s="551"/>
      <c r="BZ24" s="551"/>
      <c r="CA24" s="551"/>
      <c r="CB24" s="551"/>
      <c r="CC24" s="551"/>
      <c r="CD24" s="551"/>
      <c r="CE24" s="551" t="s">
        <v>539</v>
      </c>
      <c r="CF24" s="551"/>
      <c r="CG24" s="551"/>
      <c r="CH24" s="551"/>
      <c r="CI24" s="551"/>
      <c r="CJ24" s="551"/>
      <c r="CK24" s="551"/>
      <c r="CL24" s="551" t="s">
        <v>540</v>
      </c>
      <c r="CM24" s="551"/>
      <c r="CN24" s="551"/>
      <c r="CO24" s="551"/>
      <c r="CP24" s="551"/>
      <c r="CQ24" s="551"/>
      <c r="CR24" s="552" t="s">
        <v>535</v>
      </c>
      <c r="CS24" s="552"/>
      <c r="CT24" s="552"/>
      <c r="CU24" s="552"/>
      <c r="CV24" s="552"/>
      <c r="CW24" s="568"/>
      <c r="CX24" s="272"/>
      <c r="CY24" s="264"/>
    </row>
    <row r="25" customFormat="false" ht="8.25" hidden="false" customHeight="true" outlineLevel="0" collapsed="false">
      <c r="A25" s="479"/>
      <c r="B25" s="541" t="s">
        <v>547</v>
      </c>
      <c r="C25" s="541"/>
      <c r="D25" s="541"/>
      <c r="E25" s="541"/>
      <c r="F25" s="541"/>
      <c r="G25" s="541"/>
      <c r="H25" s="541"/>
      <c r="I25" s="541"/>
      <c r="J25" s="541"/>
      <c r="K25" s="541"/>
      <c r="L25" s="541"/>
      <c r="M25" s="541"/>
      <c r="N25" s="541"/>
      <c r="O25" s="541"/>
      <c r="P25" s="541"/>
      <c r="Q25" s="541"/>
      <c r="R25" s="541"/>
      <c r="S25" s="541"/>
      <c r="T25" s="541"/>
      <c r="U25" s="541"/>
      <c r="V25" s="541"/>
      <c r="W25" s="541"/>
      <c r="X25" s="541"/>
      <c r="Y25" s="541"/>
      <c r="Z25" s="541"/>
      <c r="AA25" s="541"/>
      <c r="AB25" s="541"/>
      <c r="AC25" s="541" t="s">
        <v>548</v>
      </c>
      <c r="AD25" s="541"/>
      <c r="AE25" s="541"/>
      <c r="AF25" s="541"/>
      <c r="AG25" s="541"/>
      <c r="AH25" s="541"/>
      <c r="AI25" s="541"/>
      <c r="AJ25" s="541"/>
      <c r="AK25" s="541"/>
      <c r="AL25" s="541"/>
      <c r="AM25" s="541"/>
      <c r="AN25" s="541"/>
      <c r="AO25" s="541"/>
      <c r="AP25" s="541"/>
      <c r="AQ25" s="541"/>
      <c r="AR25" s="541"/>
      <c r="AS25" s="541"/>
      <c r="AT25" s="541"/>
      <c r="AU25" s="541"/>
      <c r="AV25" s="541"/>
      <c r="AW25" s="541"/>
      <c r="AX25" s="541"/>
      <c r="AY25" s="541"/>
      <c r="AZ25" s="541"/>
      <c r="BA25" s="541"/>
      <c r="BB25" s="541"/>
      <c r="BC25" s="541"/>
      <c r="BD25" s="272"/>
      <c r="BE25" s="542"/>
      <c r="BF25" s="569"/>
      <c r="BG25" s="569"/>
      <c r="BH25" s="569"/>
      <c r="BI25" s="569"/>
      <c r="BJ25" s="569"/>
      <c r="BK25" s="569"/>
      <c r="BL25" s="569"/>
      <c r="BM25" s="569"/>
      <c r="BN25" s="569"/>
      <c r="BO25" s="569"/>
      <c r="BP25" s="555" t="n">
        <f aca="false">FLOOR(VLOOKUP(BP22,Table_Armor,4,0)*IF(OR(Size="Tiny",Size="Diminutive",Size="Fine"),0.5,1),1)+IF(CT22="MW",0,CT22)</f>
        <v>0</v>
      </c>
      <c r="BQ25" s="555"/>
      <c r="BR25" s="555"/>
      <c r="BS25" s="555"/>
      <c r="BT25" s="555"/>
      <c r="BU25" s="555"/>
      <c r="BV25" s="555"/>
      <c r="BW25" s="555"/>
      <c r="BX25" s="570" t="n">
        <f aca="false">IF(VLOOKUP(BP22,Table_Armor,5,0)="—","—",VLOOKUP(BP22,Table_Armor,5,0)+IF(BF25="Mithril",2,0))</f>
        <v>50</v>
      </c>
      <c r="BY25" s="570"/>
      <c r="BZ25" s="570"/>
      <c r="CA25" s="570"/>
      <c r="CB25" s="570"/>
      <c r="CC25" s="570"/>
      <c r="CD25" s="570"/>
      <c r="CE25" s="571" t="n">
        <f aca="false">MIN(0,VLOOKUP(BP22,Table_Armor,6,0)+IF(OR(BF25="Adamantine",BF25="Dragon Hide",CT22="MW"),1,0)+IF(OR(BF25="Mithral",BF25="Darkwood"),2-IF(CT22="MW",1,0),0))</f>
        <v>0</v>
      </c>
      <c r="CF25" s="571"/>
      <c r="CG25" s="571"/>
      <c r="CH25" s="571"/>
      <c r="CI25" s="571"/>
      <c r="CJ25" s="571"/>
      <c r="CK25" s="571"/>
      <c r="CL25" s="572" t="n">
        <f aca="false">MAX(0,VLOOKUP(BP22,Table_Armor,7,0)+IF(BF25="Mithral",-0.1,0))</f>
        <v>0</v>
      </c>
      <c r="CM25" s="572"/>
      <c r="CN25" s="572"/>
      <c r="CO25" s="572"/>
      <c r="CP25" s="572"/>
      <c r="CQ25" s="572"/>
      <c r="CR25" s="558" t="n">
        <f aca="false">VLOOKUP(BP22,Table_Armor,10,0)*VLOOKUP(Size,Table_Size,9,0)*IF(OR(BF25="Mithral",BF25="Darkwood"),0.5,1)</f>
        <v>0</v>
      </c>
      <c r="CS25" s="558"/>
      <c r="CT25" s="558"/>
      <c r="CU25" s="559" t="s">
        <v>393</v>
      </c>
      <c r="CV25" s="559"/>
      <c r="CW25" s="568"/>
      <c r="CX25" s="272"/>
      <c r="CY25" s="264"/>
    </row>
    <row r="26" customFormat="false" ht="8.25" hidden="false" customHeight="true" outlineLevel="0" collapsed="false">
      <c r="A26" s="479"/>
      <c r="B26" s="541"/>
      <c r="C26" s="541"/>
      <c r="D26" s="541"/>
      <c r="E26" s="541"/>
      <c r="F26" s="541"/>
      <c r="G26" s="541"/>
      <c r="H26" s="541"/>
      <c r="I26" s="541"/>
      <c r="J26" s="541"/>
      <c r="K26" s="541"/>
      <c r="L26" s="541"/>
      <c r="M26" s="541"/>
      <c r="N26" s="541"/>
      <c r="O26" s="541"/>
      <c r="P26" s="541"/>
      <c r="Q26" s="541"/>
      <c r="R26" s="541"/>
      <c r="S26" s="541"/>
      <c r="T26" s="541"/>
      <c r="U26" s="541"/>
      <c r="V26" s="541"/>
      <c r="W26" s="541"/>
      <c r="X26" s="541"/>
      <c r="Y26" s="541"/>
      <c r="Z26" s="541"/>
      <c r="AA26" s="541"/>
      <c r="AB26" s="541"/>
      <c r="AC26" s="541"/>
      <c r="AD26" s="541"/>
      <c r="AE26" s="541"/>
      <c r="AF26" s="541"/>
      <c r="AG26" s="541"/>
      <c r="AH26" s="541"/>
      <c r="AI26" s="541"/>
      <c r="AJ26" s="541"/>
      <c r="AK26" s="541"/>
      <c r="AL26" s="541"/>
      <c r="AM26" s="541"/>
      <c r="AN26" s="541"/>
      <c r="AO26" s="541"/>
      <c r="AP26" s="541"/>
      <c r="AQ26" s="541"/>
      <c r="AR26" s="541"/>
      <c r="AS26" s="541"/>
      <c r="AT26" s="541"/>
      <c r="AU26" s="541"/>
      <c r="AV26" s="541"/>
      <c r="AW26" s="541"/>
      <c r="AX26" s="541"/>
      <c r="AY26" s="541"/>
      <c r="AZ26" s="541"/>
      <c r="BA26" s="541"/>
      <c r="BB26" s="541"/>
      <c r="BC26" s="541"/>
      <c r="BD26" s="272"/>
      <c r="BE26" s="542"/>
      <c r="BF26" s="569"/>
      <c r="BG26" s="569"/>
      <c r="BH26" s="569"/>
      <c r="BI26" s="569"/>
      <c r="BJ26" s="569"/>
      <c r="BK26" s="569"/>
      <c r="BL26" s="569"/>
      <c r="BM26" s="569"/>
      <c r="BN26" s="569"/>
      <c r="BO26" s="569"/>
      <c r="BP26" s="555"/>
      <c r="BQ26" s="555"/>
      <c r="BR26" s="555"/>
      <c r="BS26" s="555"/>
      <c r="BT26" s="555"/>
      <c r="BU26" s="555"/>
      <c r="BV26" s="555"/>
      <c r="BW26" s="555"/>
      <c r="BX26" s="570"/>
      <c r="BY26" s="570"/>
      <c r="BZ26" s="570"/>
      <c r="CA26" s="570"/>
      <c r="CB26" s="570"/>
      <c r="CC26" s="570"/>
      <c r="CD26" s="570"/>
      <c r="CE26" s="571"/>
      <c r="CF26" s="571"/>
      <c r="CG26" s="571"/>
      <c r="CH26" s="571"/>
      <c r="CI26" s="571"/>
      <c r="CJ26" s="571"/>
      <c r="CK26" s="571"/>
      <c r="CL26" s="572"/>
      <c r="CM26" s="572"/>
      <c r="CN26" s="572"/>
      <c r="CO26" s="572"/>
      <c r="CP26" s="572"/>
      <c r="CQ26" s="572"/>
      <c r="CR26" s="558"/>
      <c r="CS26" s="558"/>
      <c r="CT26" s="558"/>
      <c r="CU26" s="559"/>
      <c r="CV26" s="559"/>
      <c r="CW26" s="568"/>
      <c r="CX26" s="272"/>
      <c r="CY26" s="264"/>
    </row>
    <row r="27" customFormat="false" ht="8.25" hidden="false" customHeight="true" outlineLevel="0" collapsed="false">
      <c r="A27" s="479"/>
      <c r="B27" s="547"/>
      <c r="C27" s="547"/>
      <c r="D27" s="547"/>
      <c r="E27" s="547"/>
      <c r="F27" s="547"/>
      <c r="G27" s="547"/>
      <c r="H27" s="547"/>
      <c r="I27" s="547"/>
      <c r="J27" s="547"/>
      <c r="K27" s="547"/>
      <c r="L27" s="547"/>
      <c r="M27" s="547"/>
      <c r="N27" s="547"/>
      <c r="O27" s="547"/>
      <c r="P27" s="547"/>
      <c r="Q27" s="547"/>
      <c r="R27" s="547"/>
      <c r="S27" s="547"/>
      <c r="T27" s="547"/>
      <c r="U27" s="548"/>
      <c r="V27" s="548"/>
      <c r="W27" s="548"/>
      <c r="X27" s="548"/>
      <c r="Y27" s="549"/>
      <c r="Z27" s="549"/>
      <c r="AA27" s="549"/>
      <c r="AB27" s="549"/>
      <c r="AC27" s="547"/>
      <c r="AD27" s="547"/>
      <c r="AE27" s="547"/>
      <c r="AF27" s="547"/>
      <c r="AG27" s="547"/>
      <c r="AH27" s="547"/>
      <c r="AI27" s="547"/>
      <c r="AJ27" s="547"/>
      <c r="AK27" s="547"/>
      <c r="AL27" s="547"/>
      <c r="AM27" s="547"/>
      <c r="AN27" s="547"/>
      <c r="AO27" s="547"/>
      <c r="AP27" s="547"/>
      <c r="AQ27" s="547"/>
      <c r="AR27" s="547"/>
      <c r="AS27" s="547"/>
      <c r="AT27" s="547"/>
      <c r="AU27" s="547"/>
      <c r="AV27" s="548"/>
      <c r="AW27" s="548"/>
      <c r="AX27" s="548"/>
      <c r="AY27" s="548"/>
      <c r="AZ27" s="549"/>
      <c r="BA27" s="549"/>
      <c r="BB27" s="549"/>
      <c r="BC27" s="549"/>
      <c r="BD27" s="272"/>
      <c r="BE27" s="542"/>
      <c r="BF27" s="573" t="s">
        <v>508</v>
      </c>
      <c r="BG27" s="573"/>
      <c r="BH27" s="573"/>
      <c r="BI27" s="573"/>
      <c r="BJ27" s="573"/>
      <c r="BK27" s="573"/>
      <c r="BL27" s="573"/>
      <c r="BM27" s="573"/>
      <c r="BN27" s="573"/>
      <c r="BO27" s="573"/>
      <c r="BP27" s="573"/>
      <c r="BQ27" s="573"/>
      <c r="BR27" s="573"/>
      <c r="BS27" s="573"/>
      <c r="BT27" s="573"/>
      <c r="BU27" s="573"/>
      <c r="BV27" s="573"/>
      <c r="BW27" s="573"/>
      <c r="BX27" s="573"/>
      <c r="BY27" s="573"/>
      <c r="BZ27" s="573"/>
      <c r="CA27" s="573"/>
      <c r="CB27" s="573"/>
      <c r="CC27" s="573"/>
      <c r="CD27" s="573"/>
      <c r="CE27" s="573"/>
      <c r="CF27" s="573"/>
      <c r="CG27" s="573"/>
      <c r="CH27" s="573"/>
      <c r="CI27" s="573"/>
      <c r="CJ27" s="573"/>
      <c r="CK27" s="573"/>
      <c r="CL27" s="573"/>
      <c r="CM27" s="573"/>
      <c r="CN27" s="573"/>
      <c r="CO27" s="573"/>
      <c r="CP27" s="573"/>
      <c r="CQ27" s="573"/>
      <c r="CR27" s="573"/>
      <c r="CS27" s="573"/>
      <c r="CT27" s="573"/>
      <c r="CU27" s="573"/>
      <c r="CV27" s="573"/>
      <c r="CW27" s="568"/>
      <c r="CX27" s="272"/>
      <c r="CY27" s="264"/>
    </row>
    <row r="28" customFormat="false" ht="8.25" hidden="false" customHeight="true" outlineLevel="0" collapsed="false">
      <c r="A28" s="479"/>
      <c r="B28" s="547"/>
      <c r="C28" s="547"/>
      <c r="D28" s="547"/>
      <c r="E28" s="547"/>
      <c r="F28" s="547"/>
      <c r="G28" s="547"/>
      <c r="H28" s="547"/>
      <c r="I28" s="547"/>
      <c r="J28" s="547"/>
      <c r="K28" s="547"/>
      <c r="L28" s="547"/>
      <c r="M28" s="547"/>
      <c r="N28" s="547"/>
      <c r="O28" s="547"/>
      <c r="P28" s="547"/>
      <c r="Q28" s="547"/>
      <c r="R28" s="547"/>
      <c r="S28" s="547"/>
      <c r="T28" s="547"/>
      <c r="U28" s="548"/>
      <c r="V28" s="548"/>
      <c r="W28" s="548"/>
      <c r="X28" s="548"/>
      <c r="Y28" s="549"/>
      <c r="Z28" s="549"/>
      <c r="AA28" s="549"/>
      <c r="AB28" s="549"/>
      <c r="AC28" s="547"/>
      <c r="AD28" s="547"/>
      <c r="AE28" s="547"/>
      <c r="AF28" s="547"/>
      <c r="AG28" s="547"/>
      <c r="AH28" s="547"/>
      <c r="AI28" s="547"/>
      <c r="AJ28" s="547"/>
      <c r="AK28" s="547"/>
      <c r="AL28" s="547"/>
      <c r="AM28" s="547"/>
      <c r="AN28" s="547"/>
      <c r="AO28" s="547"/>
      <c r="AP28" s="547"/>
      <c r="AQ28" s="547"/>
      <c r="AR28" s="547"/>
      <c r="AS28" s="547"/>
      <c r="AT28" s="547"/>
      <c r="AU28" s="547"/>
      <c r="AV28" s="548"/>
      <c r="AW28" s="548"/>
      <c r="AX28" s="548"/>
      <c r="AY28" s="548"/>
      <c r="AZ28" s="549"/>
      <c r="BA28" s="549"/>
      <c r="BB28" s="549"/>
      <c r="BC28" s="549"/>
      <c r="BD28" s="272"/>
      <c r="BE28" s="542"/>
      <c r="BF28" s="574"/>
      <c r="BG28" s="574"/>
      <c r="BH28" s="574"/>
      <c r="BI28" s="574"/>
      <c r="BJ28" s="574"/>
      <c r="BK28" s="574"/>
      <c r="BL28" s="574"/>
      <c r="BM28" s="574"/>
      <c r="BN28" s="574"/>
      <c r="BO28" s="574"/>
      <c r="BP28" s="574"/>
      <c r="BQ28" s="574"/>
      <c r="BR28" s="574"/>
      <c r="BS28" s="574"/>
      <c r="BT28" s="574"/>
      <c r="BU28" s="574"/>
      <c r="BV28" s="574"/>
      <c r="BW28" s="574"/>
      <c r="BX28" s="574"/>
      <c r="BY28" s="574"/>
      <c r="BZ28" s="574"/>
      <c r="CA28" s="575" t="s">
        <v>417</v>
      </c>
      <c r="CB28" s="576"/>
      <c r="CC28" s="576"/>
      <c r="CD28" s="576"/>
      <c r="CE28" s="576"/>
      <c r="CF28" s="576"/>
      <c r="CG28" s="576"/>
      <c r="CH28" s="576"/>
      <c r="CI28" s="576"/>
      <c r="CJ28" s="576"/>
      <c r="CK28" s="576"/>
      <c r="CL28" s="576"/>
      <c r="CM28" s="576"/>
      <c r="CN28" s="576"/>
      <c r="CO28" s="576"/>
      <c r="CP28" s="576"/>
      <c r="CQ28" s="576"/>
      <c r="CR28" s="576"/>
      <c r="CS28" s="576"/>
      <c r="CT28" s="576"/>
      <c r="CU28" s="576"/>
      <c r="CV28" s="576"/>
      <c r="CW28" s="568"/>
      <c r="CX28" s="272"/>
      <c r="CY28" s="264"/>
    </row>
    <row r="29" customFormat="false" ht="8.25" hidden="false" customHeight="true" outlineLevel="0" collapsed="false">
      <c r="A29" s="479"/>
      <c r="B29" s="541" t="s">
        <v>549</v>
      </c>
      <c r="C29" s="541"/>
      <c r="D29" s="541"/>
      <c r="E29" s="541"/>
      <c r="F29" s="541"/>
      <c r="G29" s="541"/>
      <c r="H29" s="541"/>
      <c r="I29" s="541"/>
      <c r="J29" s="541"/>
      <c r="K29" s="541"/>
      <c r="L29" s="541"/>
      <c r="M29" s="541"/>
      <c r="N29" s="541"/>
      <c r="O29" s="541"/>
      <c r="P29" s="541"/>
      <c r="Q29" s="541"/>
      <c r="R29" s="541"/>
      <c r="S29" s="541"/>
      <c r="T29" s="541"/>
      <c r="U29" s="541"/>
      <c r="V29" s="541"/>
      <c r="W29" s="541"/>
      <c r="X29" s="541"/>
      <c r="Y29" s="541"/>
      <c r="Z29" s="541"/>
      <c r="AA29" s="541"/>
      <c r="AB29" s="541"/>
      <c r="AC29" s="541" t="s">
        <v>548</v>
      </c>
      <c r="AD29" s="541"/>
      <c r="AE29" s="541"/>
      <c r="AF29" s="541"/>
      <c r="AG29" s="541"/>
      <c r="AH29" s="541"/>
      <c r="AI29" s="541"/>
      <c r="AJ29" s="541"/>
      <c r="AK29" s="541"/>
      <c r="AL29" s="541"/>
      <c r="AM29" s="541"/>
      <c r="AN29" s="541"/>
      <c r="AO29" s="541"/>
      <c r="AP29" s="541"/>
      <c r="AQ29" s="541"/>
      <c r="AR29" s="541"/>
      <c r="AS29" s="541"/>
      <c r="AT29" s="541"/>
      <c r="AU29" s="541"/>
      <c r="AV29" s="541"/>
      <c r="AW29" s="541"/>
      <c r="AX29" s="541"/>
      <c r="AY29" s="541"/>
      <c r="AZ29" s="541"/>
      <c r="BA29" s="541"/>
      <c r="BB29" s="541"/>
      <c r="BC29" s="541"/>
      <c r="BD29" s="272"/>
      <c r="BE29" s="542"/>
      <c r="BF29" s="574"/>
      <c r="BG29" s="574"/>
      <c r="BH29" s="574"/>
      <c r="BI29" s="574"/>
      <c r="BJ29" s="574"/>
      <c r="BK29" s="574"/>
      <c r="BL29" s="574"/>
      <c r="BM29" s="574"/>
      <c r="BN29" s="574"/>
      <c r="BO29" s="574"/>
      <c r="BP29" s="574"/>
      <c r="BQ29" s="574"/>
      <c r="BR29" s="574"/>
      <c r="BS29" s="574"/>
      <c r="BT29" s="574"/>
      <c r="BU29" s="574"/>
      <c r="BV29" s="574"/>
      <c r="BW29" s="574"/>
      <c r="BX29" s="574"/>
      <c r="BY29" s="574"/>
      <c r="BZ29" s="574"/>
      <c r="CA29" s="575"/>
      <c r="CB29" s="576"/>
      <c r="CC29" s="576"/>
      <c r="CD29" s="576"/>
      <c r="CE29" s="576"/>
      <c r="CF29" s="576"/>
      <c r="CG29" s="576"/>
      <c r="CH29" s="576"/>
      <c r="CI29" s="576"/>
      <c r="CJ29" s="576"/>
      <c r="CK29" s="576"/>
      <c r="CL29" s="576"/>
      <c r="CM29" s="576"/>
      <c r="CN29" s="576"/>
      <c r="CO29" s="576"/>
      <c r="CP29" s="576"/>
      <c r="CQ29" s="576"/>
      <c r="CR29" s="576"/>
      <c r="CS29" s="576"/>
      <c r="CT29" s="576"/>
      <c r="CU29" s="576"/>
      <c r="CV29" s="576"/>
      <c r="CW29" s="568"/>
      <c r="CX29" s="272"/>
      <c r="CY29" s="264"/>
    </row>
    <row r="30" customFormat="false" ht="8.25" hidden="false" customHeight="true" outlineLevel="0" collapsed="false">
      <c r="A30" s="479"/>
      <c r="B30" s="541"/>
      <c r="C30" s="541"/>
      <c r="D30" s="541"/>
      <c r="E30" s="541"/>
      <c r="F30" s="541"/>
      <c r="G30" s="541"/>
      <c r="H30" s="541"/>
      <c r="I30" s="541"/>
      <c r="J30" s="541"/>
      <c r="K30" s="541"/>
      <c r="L30" s="541"/>
      <c r="M30" s="541"/>
      <c r="N30" s="541"/>
      <c r="O30" s="541"/>
      <c r="P30" s="541"/>
      <c r="Q30" s="541"/>
      <c r="R30" s="541"/>
      <c r="S30" s="541"/>
      <c r="T30" s="541"/>
      <c r="U30" s="541"/>
      <c r="V30" s="541"/>
      <c r="W30" s="541"/>
      <c r="X30" s="541"/>
      <c r="Y30" s="541"/>
      <c r="Z30" s="541"/>
      <c r="AA30" s="541"/>
      <c r="AB30" s="541"/>
      <c r="AC30" s="541"/>
      <c r="AD30" s="541"/>
      <c r="AE30" s="541"/>
      <c r="AF30" s="541"/>
      <c r="AG30" s="541"/>
      <c r="AH30" s="541"/>
      <c r="AI30" s="541"/>
      <c r="AJ30" s="541"/>
      <c r="AK30" s="541"/>
      <c r="AL30" s="541"/>
      <c r="AM30" s="541"/>
      <c r="AN30" s="541"/>
      <c r="AO30" s="541"/>
      <c r="AP30" s="541"/>
      <c r="AQ30" s="541"/>
      <c r="AR30" s="541"/>
      <c r="AS30" s="541"/>
      <c r="AT30" s="541"/>
      <c r="AU30" s="541"/>
      <c r="AV30" s="541"/>
      <c r="AW30" s="541"/>
      <c r="AX30" s="541"/>
      <c r="AY30" s="541"/>
      <c r="AZ30" s="541"/>
      <c r="BA30" s="541"/>
      <c r="BB30" s="541"/>
      <c r="BC30" s="541"/>
      <c r="BD30" s="272"/>
      <c r="BE30" s="532"/>
      <c r="BF30" s="577"/>
      <c r="BG30" s="577"/>
      <c r="BH30" s="577"/>
      <c r="BI30" s="577"/>
      <c r="BJ30" s="577"/>
      <c r="BK30" s="577"/>
      <c r="BL30" s="577"/>
      <c r="BM30" s="577"/>
      <c r="BN30" s="577"/>
      <c r="BO30" s="577"/>
      <c r="BP30" s="577"/>
      <c r="BQ30" s="577"/>
      <c r="BR30" s="577"/>
      <c r="BS30" s="577"/>
      <c r="BT30" s="577"/>
      <c r="BU30" s="577"/>
      <c r="BV30" s="577"/>
      <c r="BW30" s="577"/>
      <c r="BX30" s="577"/>
      <c r="BY30" s="577"/>
      <c r="BZ30" s="577"/>
      <c r="CA30" s="577"/>
      <c r="CB30" s="577"/>
      <c r="CC30" s="577"/>
      <c r="CD30" s="577"/>
      <c r="CE30" s="577"/>
      <c r="CF30" s="577"/>
      <c r="CG30" s="577"/>
      <c r="CH30" s="577"/>
      <c r="CI30" s="577"/>
      <c r="CJ30" s="577"/>
      <c r="CK30" s="577"/>
      <c r="CL30" s="577"/>
      <c r="CM30" s="577"/>
      <c r="CN30" s="577"/>
      <c r="CO30" s="577"/>
      <c r="CP30" s="577"/>
      <c r="CQ30" s="577"/>
      <c r="CR30" s="577"/>
      <c r="CS30" s="577"/>
      <c r="CT30" s="577"/>
      <c r="CU30" s="577"/>
      <c r="CV30" s="577"/>
      <c r="CW30" s="534"/>
      <c r="CX30" s="272"/>
      <c r="CY30" s="264"/>
    </row>
    <row r="31" customFormat="false" ht="8.25" hidden="false" customHeight="true" outlineLevel="0" collapsed="false">
      <c r="A31" s="479"/>
      <c r="B31" s="547"/>
      <c r="C31" s="547"/>
      <c r="D31" s="547"/>
      <c r="E31" s="547"/>
      <c r="F31" s="547"/>
      <c r="G31" s="547"/>
      <c r="H31" s="547"/>
      <c r="I31" s="547"/>
      <c r="J31" s="547"/>
      <c r="K31" s="547"/>
      <c r="L31" s="547"/>
      <c r="M31" s="547"/>
      <c r="N31" s="547"/>
      <c r="O31" s="547"/>
      <c r="P31" s="547"/>
      <c r="Q31" s="547"/>
      <c r="R31" s="547"/>
      <c r="S31" s="547"/>
      <c r="T31" s="547"/>
      <c r="U31" s="548"/>
      <c r="V31" s="548"/>
      <c r="W31" s="548"/>
      <c r="X31" s="548"/>
      <c r="Y31" s="549"/>
      <c r="Z31" s="549"/>
      <c r="AA31" s="549"/>
      <c r="AB31" s="549"/>
      <c r="AC31" s="547"/>
      <c r="AD31" s="547"/>
      <c r="AE31" s="547"/>
      <c r="AF31" s="547"/>
      <c r="AG31" s="547"/>
      <c r="AH31" s="547"/>
      <c r="AI31" s="547"/>
      <c r="AJ31" s="547"/>
      <c r="AK31" s="547"/>
      <c r="AL31" s="547"/>
      <c r="AM31" s="547"/>
      <c r="AN31" s="547"/>
      <c r="AO31" s="547"/>
      <c r="AP31" s="547"/>
      <c r="AQ31" s="547"/>
      <c r="AR31" s="547"/>
      <c r="AS31" s="547"/>
      <c r="AT31" s="547"/>
      <c r="AU31" s="547"/>
      <c r="AV31" s="548"/>
      <c r="AW31" s="548"/>
      <c r="AX31" s="548"/>
      <c r="AY31" s="548"/>
      <c r="AZ31" s="549"/>
      <c r="BA31" s="549"/>
      <c r="BB31" s="549"/>
      <c r="BC31" s="549"/>
      <c r="BD31" s="272"/>
      <c r="BE31" s="578"/>
      <c r="BF31" s="578"/>
      <c r="BG31" s="578"/>
      <c r="BH31" s="578"/>
      <c r="BI31" s="578"/>
      <c r="BJ31" s="578"/>
      <c r="BK31" s="578"/>
      <c r="BL31" s="578"/>
      <c r="BM31" s="578"/>
      <c r="BN31" s="578"/>
      <c r="BO31" s="578"/>
      <c r="BP31" s="578"/>
      <c r="BQ31" s="578"/>
      <c r="BR31" s="578"/>
      <c r="BS31" s="578"/>
      <c r="BT31" s="578"/>
      <c r="BU31" s="578"/>
      <c r="BV31" s="578"/>
      <c r="BW31" s="578"/>
      <c r="BX31" s="578"/>
      <c r="BY31" s="578"/>
      <c r="BZ31" s="578"/>
      <c r="CA31" s="578"/>
      <c r="CB31" s="578"/>
      <c r="CC31" s="578"/>
      <c r="CD31" s="578"/>
      <c r="CE31" s="578"/>
      <c r="CF31" s="578"/>
      <c r="CG31" s="578"/>
      <c r="CH31" s="578"/>
      <c r="CI31" s="578"/>
      <c r="CJ31" s="578"/>
      <c r="CK31" s="578"/>
      <c r="CL31" s="578"/>
      <c r="CM31" s="578"/>
      <c r="CN31" s="578"/>
      <c r="CO31" s="578"/>
      <c r="CP31" s="578"/>
      <c r="CQ31" s="578"/>
      <c r="CR31" s="578"/>
      <c r="CS31" s="578"/>
      <c r="CT31" s="578"/>
      <c r="CU31" s="578"/>
      <c r="CV31" s="578"/>
      <c r="CW31" s="578"/>
      <c r="CX31" s="272"/>
      <c r="CY31" s="264"/>
    </row>
    <row r="32" customFormat="false" ht="8.25" hidden="false" customHeight="true" outlineLevel="0" collapsed="false">
      <c r="A32" s="479"/>
      <c r="B32" s="547"/>
      <c r="C32" s="547"/>
      <c r="D32" s="547"/>
      <c r="E32" s="547"/>
      <c r="F32" s="547"/>
      <c r="G32" s="547"/>
      <c r="H32" s="547"/>
      <c r="I32" s="547"/>
      <c r="J32" s="547"/>
      <c r="K32" s="547"/>
      <c r="L32" s="547"/>
      <c r="M32" s="547"/>
      <c r="N32" s="547"/>
      <c r="O32" s="547"/>
      <c r="P32" s="547"/>
      <c r="Q32" s="547"/>
      <c r="R32" s="547"/>
      <c r="S32" s="547"/>
      <c r="T32" s="547"/>
      <c r="U32" s="548"/>
      <c r="V32" s="548"/>
      <c r="W32" s="548"/>
      <c r="X32" s="548"/>
      <c r="Y32" s="549"/>
      <c r="Z32" s="549"/>
      <c r="AA32" s="549"/>
      <c r="AB32" s="549"/>
      <c r="AC32" s="547"/>
      <c r="AD32" s="547"/>
      <c r="AE32" s="547"/>
      <c r="AF32" s="547"/>
      <c r="AG32" s="547"/>
      <c r="AH32" s="547"/>
      <c r="AI32" s="547"/>
      <c r="AJ32" s="547"/>
      <c r="AK32" s="547"/>
      <c r="AL32" s="547"/>
      <c r="AM32" s="547"/>
      <c r="AN32" s="547"/>
      <c r="AO32" s="547"/>
      <c r="AP32" s="547"/>
      <c r="AQ32" s="547"/>
      <c r="AR32" s="547"/>
      <c r="AS32" s="547"/>
      <c r="AT32" s="547"/>
      <c r="AU32" s="547"/>
      <c r="AV32" s="548"/>
      <c r="AW32" s="548"/>
      <c r="AX32" s="548"/>
      <c r="AY32" s="548"/>
      <c r="AZ32" s="549"/>
      <c r="BA32" s="549"/>
      <c r="BB32" s="549"/>
      <c r="BC32" s="549"/>
      <c r="BD32" s="272"/>
      <c r="BE32" s="536" t="s">
        <v>550</v>
      </c>
      <c r="BF32" s="536"/>
      <c r="BG32" s="536"/>
      <c r="BH32" s="536"/>
      <c r="BI32" s="536"/>
      <c r="BJ32" s="536"/>
      <c r="BK32" s="536"/>
      <c r="BL32" s="536"/>
      <c r="BM32" s="536"/>
      <c r="BN32" s="536"/>
      <c r="BO32" s="536"/>
      <c r="BP32" s="536"/>
      <c r="BQ32" s="536"/>
      <c r="BR32" s="536"/>
      <c r="BS32" s="536"/>
      <c r="BT32" s="536"/>
      <c r="BU32" s="536"/>
      <c r="BV32" s="536"/>
      <c r="BW32" s="536"/>
      <c r="BX32" s="536"/>
      <c r="BY32" s="536"/>
      <c r="BZ32" s="536"/>
      <c r="CA32" s="536"/>
      <c r="CB32" s="536"/>
      <c r="CC32" s="536"/>
      <c r="CD32" s="536"/>
      <c r="CE32" s="536"/>
      <c r="CF32" s="536"/>
      <c r="CG32" s="536"/>
      <c r="CH32" s="536"/>
      <c r="CI32" s="536"/>
      <c r="CJ32" s="536"/>
      <c r="CK32" s="536"/>
      <c r="CL32" s="536"/>
      <c r="CM32" s="536"/>
      <c r="CN32" s="536"/>
      <c r="CO32" s="536"/>
      <c r="CP32" s="536"/>
      <c r="CQ32" s="536"/>
      <c r="CR32" s="536"/>
      <c r="CS32" s="536"/>
      <c r="CT32" s="536"/>
      <c r="CU32" s="536"/>
      <c r="CV32" s="536"/>
      <c r="CW32" s="536"/>
      <c r="CX32" s="272"/>
      <c r="CY32" s="264"/>
    </row>
    <row r="33" customFormat="false" ht="8.25" hidden="false" customHeight="true" outlineLevel="0" collapsed="false">
      <c r="A33" s="479"/>
      <c r="B33" s="541" t="s">
        <v>551</v>
      </c>
      <c r="C33" s="541"/>
      <c r="D33" s="541"/>
      <c r="E33" s="541"/>
      <c r="F33" s="541"/>
      <c r="G33" s="541"/>
      <c r="H33" s="541"/>
      <c r="I33" s="541"/>
      <c r="J33" s="541"/>
      <c r="K33" s="541"/>
      <c r="L33" s="541"/>
      <c r="M33" s="541"/>
      <c r="N33" s="541"/>
      <c r="O33" s="541"/>
      <c r="P33" s="541"/>
      <c r="Q33" s="541"/>
      <c r="R33" s="541"/>
      <c r="S33" s="541"/>
      <c r="T33" s="541"/>
      <c r="U33" s="541"/>
      <c r="V33" s="541"/>
      <c r="W33" s="541"/>
      <c r="X33" s="541"/>
      <c r="Y33" s="541"/>
      <c r="Z33" s="541"/>
      <c r="AA33" s="541"/>
      <c r="AB33" s="541"/>
      <c r="AC33" s="541" t="s">
        <v>552</v>
      </c>
      <c r="AD33" s="541"/>
      <c r="AE33" s="541"/>
      <c r="AF33" s="541"/>
      <c r="AG33" s="541"/>
      <c r="AH33" s="541"/>
      <c r="AI33" s="541"/>
      <c r="AJ33" s="541"/>
      <c r="AK33" s="541"/>
      <c r="AL33" s="541"/>
      <c r="AM33" s="541"/>
      <c r="AN33" s="541"/>
      <c r="AO33" s="541"/>
      <c r="AP33" s="541"/>
      <c r="AQ33" s="541"/>
      <c r="AR33" s="541"/>
      <c r="AS33" s="541"/>
      <c r="AT33" s="541"/>
      <c r="AU33" s="541"/>
      <c r="AV33" s="541"/>
      <c r="AW33" s="541"/>
      <c r="AX33" s="541"/>
      <c r="AY33" s="541"/>
      <c r="AZ33" s="541" t="n">
        <v>0</v>
      </c>
      <c r="BA33" s="541"/>
      <c r="BB33" s="541"/>
      <c r="BC33" s="541"/>
      <c r="BD33" s="272"/>
      <c r="BE33" s="536"/>
      <c r="BF33" s="536"/>
      <c r="BG33" s="536"/>
      <c r="BH33" s="536"/>
      <c r="BI33" s="536"/>
      <c r="BJ33" s="536"/>
      <c r="BK33" s="536"/>
      <c r="BL33" s="536"/>
      <c r="BM33" s="536"/>
      <c r="BN33" s="536"/>
      <c r="BO33" s="536"/>
      <c r="BP33" s="536"/>
      <c r="BQ33" s="536"/>
      <c r="BR33" s="536"/>
      <c r="BS33" s="536"/>
      <c r="BT33" s="536"/>
      <c r="BU33" s="536"/>
      <c r="BV33" s="536"/>
      <c r="BW33" s="536"/>
      <c r="BX33" s="536"/>
      <c r="BY33" s="536"/>
      <c r="BZ33" s="536"/>
      <c r="CA33" s="536"/>
      <c r="CB33" s="536"/>
      <c r="CC33" s="536"/>
      <c r="CD33" s="536"/>
      <c r="CE33" s="536"/>
      <c r="CF33" s="536"/>
      <c r="CG33" s="536"/>
      <c r="CH33" s="536"/>
      <c r="CI33" s="536"/>
      <c r="CJ33" s="536"/>
      <c r="CK33" s="536"/>
      <c r="CL33" s="536"/>
      <c r="CM33" s="536"/>
      <c r="CN33" s="536"/>
      <c r="CO33" s="536"/>
      <c r="CP33" s="536"/>
      <c r="CQ33" s="536"/>
      <c r="CR33" s="536"/>
      <c r="CS33" s="536"/>
      <c r="CT33" s="536"/>
      <c r="CU33" s="536"/>
      <c r="CV33" s="536"/>
      <c r="CW33" s="536"/>
      <c r="CX33" s="272"/>
      <c r="CY33" s="264"/>
    </row>
    <row r="34" customFormat="false" ht="8.25" hidden="false" customHeight="true" outlineLevel="0" collapsed="false">
      <c r="A34" s="479"/>
      <c r="B34" s="541"/>
      <c r="C34" s="541"/>
      <c r="D34" s="541"/>
      <c r="E34" s="541"/>
      <c r="F34" s="541"/>
      <c r="G34" s="541"/>
      <c r="H34" s="541"/>
      <c r="I34" s="541"/>
      <c r="J34" s="541"/>
      <c r="K34" s="541"/>
      <c r="L34" s="541"/>
      <c r="M34" s="541"/>
      <c r="N34" s="541"/>
      <c r="O34" s="541"/>
      <c r="P34" s="541"/>
      <c r="Q34" s="541"/>
      <c r="R34" s="541"/>
      <c r="S34" s="541"/>
      <c r="T34" s="541"/>
      <c r="U34" s="541"/>
      <c r="V34" s="541"/>
      <c r="W34" s="541"/>
      <c r="X34" s="541"/>
      <c r="Y34" s="541"/>
      <c r="Z34" s="541"/>
      <c r="AA34" s="541"/>
      <c r="AB34" s="541"/>
      <c r="AC34" s="541"/>
      <c r="AD34" s="541"/>
      <c r="AE34" s="541"/>
      <c r="AF34" s="541"/>
      <c r="AG34" s="541"/>
      <c r="AH34" s="541"/>
      <c r="AI34" s="541"/>
      <c r="AJ34" s="541"/>
      <c r="AK34" s="541"/>
      <c r="AL34" s="541"/>
      <c r="AM34" s="541"/>
      <c r="AN34" s="541"/>
      <c r="AO34" s="541"/>
      <c r="AP34" s="541"/>
      <c r="AQ34" s="541"/>
      <c r="AR34" s="541"/>
      <c r="AS34" s="541"/>
      <c r="AT34" s="541"/>
      <c r="AU34" s="541"/>
      <c r="AV34" s="541"/>
      <c r="AW34" s="541"/>
      <c r="AX34" s="541"/>
      <c r="AY34" s="541"/>
      <c r="AZ34" s="541"/>
      <c r="BA34" s="541"/>
      <c r="BB34" s="541"/>
      <c r="BC34" s="541"/>
      <c r="BD34" s="272"/>
      <c r="BE34" s="479"/>
      <c r="BF34" s="579" t="s">
        <v>553</v>
      </c>
      <c r="BG34" s="579"/>
      <c r="BH34" s="579"/>
      <c r="BI34" s="579"/>
      <c r="BJ34" s="579"/>
      <c r="BK34" s="579"/>
      <c r="BL34" s="580" t="str">
        <f aca="false">IF(Weapon_Prof_Simple&gt;0,"All Simple"&amp;IF(Weapon_Prof_Martial&gt;0," and Martial",""),"")</f>
        <v/>
      </c>
      <c r="BM34" s="580"/>
      <c r="BN34" s="580"/>
      <c r="BO34" s="580"/>
      <c r="BP34" s="580"/>
      <c r="BQ34" s="580"/>
      <c r="BR34" s="580"/>
      <c r="BS34" s="580"/>
      <c r="BT34" s="580"/>
      <c r="BU34" s="580"/>
      <c r="BV34" s="580"/>
      <c r="BW34" s="580"/>
      <c r="BX34" s="580"/>
      <c r="BY34" s="526" t="s">
        <v>417</v>
      </c>
      <c r="BZ34" s="581"/>
      <c r="CA34" s="581"/>
      <c r="CB34" s="581"/>
      <c r="CC34" s="581"/>
      <c r="CD34" s="581"/>
      <c r="CE34" s="581"/>
      <c r="CF34" s="581"/>
      <c r="CG34" s="581"/>
      <c r="CH34" s="581"/>
      <c r="CI34" s="581"/>
      <c r="CJ34" s="581"/>
      <c r="CK34" s="581"/>
      <c r="CL34" s="581"/>
      <c r="CM34" s="581"/>
      <c r="CN34" s="581"/>
      <c r="CO34" s="581"/>
      <c r="CP34" s="581"/>
      <c r="CQ34" s="581"/>
      <c r="CR34" s="581"/>
      <c r="CS34" s="581"/>
      <c r="CT34" s="581"/>
      <c r="CU34" s="581"/>
      <c r="CV34" s="581"/>
      <c r="CW34" s="481"/>
      <c r="CX34" s="272"/>
      <c r="CY34" s="264"/>
    </row>
    <row r="35" customFormat="false" ht="8.25" hidden="false" customHeight="true" outlineLevel="0" collapsed="false">
      <c r="A35" s="479"/>
      <c r="B35" s="547"/>
      <c r="C35" s="547"/>
      <c r="D35" s="547"/>
      <c r="E35" s="547"/>
      <c r="F35" s="547"/>
      <c r="G35" s="547"/>
      <c r="H35" s="547"/>
      <c r="I35" s="547"/>
      <c r="J35" s="547"/>
      <c r="K35" s="547"/>
      <c r="L35" s="547"/>
      <c r="M35" s="547"/>
      <c r="N35" s="547"/>
      <c r="O35" s="547"/>
      <c r="P35" s="547"/>
      <c r="Q35" s="547"/>
      <c r="R35" s="547"/>
      <c r="S35" s="547"/>
      <c r="T35" s="547"/>
      <c r="U35" s="548"/>
      <c r="V35" s="548"/>
      <c r="W35" s="548"/>
      <c r="X35" s="548"/>
      <c r="Y35" s="549"/>
      <c r="Z35" s="549"/>
      <c r="AA35" s="549"/>
      <c r="AB35" s="549"/>
      <c r="AC35" s="547"/>
      <c r="AD35" s="547"/>
      <c r="AE35" s="547"/>
      <c r="AF35" s="547"/>
      <c r="AG35" s="547"/>
      <c r="AH35" s="547"/>
      <c r="AI35" s="547"/>
      <c r="AJ35" s="547"/>
      <c r="AK35" s="547"/>
      <c r="AL35" s="547"/>
      <c r="AM35" s="547"/>
      <c r="AN35" s="547"/>
      <c r="AO35" s="547"/>
      <c r="AP35" s="547"/>
      <c r="AQ35" s="547"/>
      <c r="AR35" s="547"/>
      <c r="AS35" s="547"/>
      <c r="AT35" s="547"/>
      <c r="AU35" s="547"/>
      <c r="AV35" s="548"/>
      <c r="AW35" s="548"/>
      <c r="AX35" s="548"/>
      <c r="AY35" s="548"/>
      <c r="AZ35" s="549"/>
      <c r="BA35" s="549"/>
      <c r="BB35" s="549"/>
      <c r="BC35" s="549"/>
      <c r="BD35" s="272"/>
      <c r="BE35" s="479"/>
      <c r="BF35" s="579"/>
      <c r="BG35" s="579"/>
      <c r="BH35" s="579"/>
      <c r="BI35" s="579"/>
      <c r="BJ35" s="579"/>
      <c r="BK35" s="579"/>
      <c r="BL35" s="580"/>
      <c r="BM35" s="580"/>
      <c r="BN35" s="580"/>
      <c r="BO35" s="580"/>
      <c r="BP35" s="580"/>
      <c r="BQ35" s="580"/>
      <c r="BR35" s="580"/>
      <c r="BS35" s="580"/>
      <c r="BT35" s="580"/>
      <c r="BU35" s="580"/>
      <c r="BV35" s="580"/>
      <c r="BW35" s="580"/>
      <c r="BX35" s="580"/>
      <c r="BY35" s="526"/>
      <c r="BZ35" s="581"/>
      <c r="CA35" s="581"/>
      <c r="CB35" s="581"/>
      <c r="CC35" s="581"/>
      <c r="CD35" s="581"/>
      <c r="CE35" s="581"/>
      <c r="CF35" s="581"/>
      <c r="CG35" s="581"/>
      <c r="CH35" s="581"/>
      <c r="CI35" s="581"/>
      <c r="CJ35" s="581"/>
      <c r="CK35" s="581"/>
      <c r="CL35" s="581"/>
      <c r="CM35" s="581"/>
      <c r="CN35" s="581"/>
      <c r="CO35" s="581"/>
      <c r="CP35" s="581"/>
      <c r="CQ35" s="581"/>
      <c r="CR35" s="581"/>
      <c r="CS35" s="581"/>
      <c r="CT35" s="581"/>
      <c r="CU35" s="581"/>
      <c r="CV35" s="581"/>
      <c r="CW35" s="481"/>
      <c r="CX35" s="272"/>
      <c r="CY35" s="264"/>
    </row>
    <row r="36" customFormat="false" ht="8.25" hidden="false" customHeight="true" outlineLevel="0" collapsed="false">
      <c r="A36" s="479"/>
      <c r="B36" s="547"/>
      <c r="C36" s="547"/>
      <c r="D36" s="547"/>
      <c r="E36" s="547"/>
      <c r="F36" s="547"/>
      <c r="G36" s="547"/>
      <c r="H36" s="547"/>
      <c r="I36" s="547"/>
      <c r="J36" s="547"/>
      <c r="K36" s="547"/>
      <c r="L36" s="547"/>
      <c r="M36" s="547"/>
      <c r="N36" s="547"/>
      <c r="O36" s="547"/>
      <c r="P36" s="547"/>
      <c r="Q36" s="547"/>
      <c r="R36" s="547"/>
      <c r="S36" s="547"/>
      <c r="T36" s="547"/>
      <c r="U36" s="548"/>
      <c r="V36" s="548"/>
      <c r="W36" s="548"/>
      <c r="X36" s="548"/>
      <c r="Y36" s="549"/>
      <c r="Z36" s="549"/>
      <c r="AA36" s="549"/>
      <c r="AB36" s="549"/>
      <c r="AC36" s="547"/>
      <c r="AD36" s="547"/>
      <c r="AE36" s="547"/>
      <c r="AF36" s="547"/>
      <c r="AG36" s="547"/>
      <c r="AH36" s="547"/>
      <c r="AI36" s="547"/>
      <c r="AJ36" s="547"/>
      <c r="AK36" s="547"/>
      <c r="AL36" s="547"/>
      <c r="AM36" s="547"/>
      <c r="AN36" s="547"/>
      <c r="AO36" s="547"/>
      <c r="AP36" s="547"/>
      <c r="AQ36" s="547"/>
      <c r="AR36" s="547"/>
      <c r="AS36" s="547"/>
      <c r="AT36" s="547"/>
      <c r="AU36" s="547"/>
      <c r="AV36" s="548"/>
      <c r="AW36" s="548"/>
      <c r="AX36" s="548"/>
      <c r="AY36" s="548"/>
      <c r="AZ36" s="549"/>
      <c r="BA36" s="549"/>
      <c r="BB36" s="549"/>
      <c r="BC36" s="549"/>
      <c r="BD36" s="272"/>
      <c r="BE36" s="479"/>
      <c r="BF36" s="582" t="str">
        <f aca="false">IF(Weapon_Prof_Other&gt;0,Weapon_Prof_Other,"")</f>
        <v>          </v>
      </c>
      <c r="BG36" s="582"/>
      <c r="BH36" s="582"/>
      <c r="BI36" s="582"/>
      <c r="BJ36" s="582"/>
      <c r="BK36" s="582"/>
      <c r="BL36" s="582"/>
      <c r="BM36" s="582"/>
      <c r="BN36" s="582"/>
      <c r="BO36" s="582"/>
      <c r="BP36" s="582"/>
      <c r="BQ36" s="582"/>
      <c r="BR36" s="582"/>
      <c r="BS36" s="582"/>
      <c r="BT36" s="582"/>
      <c r="BU36" s="582"/>
      <c r="BV36" s="582"/>
      <c r="BW36" s="582"/>
      <c r="BX36" s="582"/>
      <c r="BY36" s="582"/>
      <c r="BZ36" s="582"/>
      <c r="CA36" s="582"/>
      <c r="CB36" s="582"/>
      <c r="CC36" s="582"/>
      <c r="CD36" s="582"/>
      <c r="CE36" s="582"/>
      <c r="CF36" s="582"/>
      <c r="CG36" s="582"/>
      <c r="CH36" s="582"/>
      <c r="CI36" s="582"/>
      <c r="CJ36" s="582"/>
      <c r="CK36" s="582"/>
      <c r="CL36" s="582"/>
      <c r="CM36" s="582"/>
      <c r="CN36" s="582"/>
      <c r="CO36" s="582"/>
      <c r="CP36" s="582"/>
      <c r="CQ36" s="582"/>
      <c r="CR36" s="582"/>
      <c r="CS36" s="582"/>
      <c r="CT36" s="582"/>
      <c r="CU36" s="582"/>
      <c r="CV36" s="582"/>
      <c r="CW36" s="481"/>
      <c r="CX36" s="272"/>
      <c r="CY36" s="264"/>
    </row>
    <row r="37" customFormat="false" ht="8.25" hidden="false" customHeight="true" outlineLevel="0" collapsed="false">
      <c r="A37" s="479"/>
      <c r="B37" s="583" t="s">
        <v>551</v>
      </c>
      <c r="C37" s="583"/>
      <c r="D37" s="583"/>
      <c r="E37" s="583"/>
      <c r="F37" s="583"/>
      <c r="G37" s="583"/>
      <c r="H37" s="583"/>
      <c r="I37" s="583"/>
      <c r="J37" s="583"/>
      <c r="K37" s="583"/>
      <c r="L37" s="583"/>
      <c r="M37" s="583"/>
      <c r="N37" s="583"/>
      <c r="O37" s="583"/>
      <c r="P37" s="583"/>
      <c r="Q37" s="583"/>
      <c r="R37" s="583"/>
      <c r="S37" s="583"/>
      <c r="T37" s="583"/>
      <c r="U37" s="583"/>
      <c r="V37" s="583"/>
      <c r="W37" s="583"/>
      <c r="X37" s="583"/>
      <c r="Y37" s="583"/>
      <c r="Z37" s="583"/>
      <c r="AA37" s="583"/>
      <c r="AB37" s="583"/>
      <c r="AC37" s="541" t="s">
        <v>554</v>
      </c>
      <c r="AD37" s="541"/>
      <c r="AE37" s="541"/>
      <c r="AF37" s="541"/>
      <c r="AG37" s="541"/>
      <c r="AH37" s="541"/>
      <c r="AI37" s="541"/>
      <c r="AJ37" s="541"/>
      <c r="AK37" s="541"/>
      <c r="AL37" s="541"/>
      <c r="AM37" s="541"/>
      <c r="AN37" s="541"/>
      <c r="AO37" s="541"/>
      <c r="AP37" s="541"/>
      <c r="AQ37" s="541"/>
      <c r="AR37" s="541"/>
      <c r="AS37" s="541"/>
      <c r="AT37" s="541"/>
      <c r="AU37" s="541"/>
      <c r="AV37" s="541"/>
      <c r="AW37" s="541"/>
      <c r="AX37" s="541"/>
      <c r="AY37" s="541"/>
      <c r="AZ37" s="541"/>
      <c r="BA37" s="541"/>
      <c r="BB37" s="541"/>
      <c r="BC37" s="541"/>
      <c r="BD37" s="272"/>
      <c r="BE37" s="479"/>
      <c r="BF37" s="582"/>
      <c r="BG37" s="582"/>
      <c r="BH37" s="582"/>
      <c r="BI37" s="582"/>
      <c r="BJ37" s="582"/>
      <c r="BK37" s="582"/>
      <c r="BL37" s="582"/>
      <c r="BM37" s="582"/>
      <c r="BN37" s="582"/>
      <c r="BO37" s="582"/>
      <c r="BP37" s="582"/>
      <c r="BQ37" s="582"/>
      <c r="BR37" s="582"/>
      <c r="BS37" s="582"/>
      <c r="BT37" s="582"/>
      <c r="BU37" s="582"/>
      <c r="BV37" s="582"/>
      <c r="BW37" s="582"/>
      <c r="BX37" s="582"/>
      <c r="BY37" s="582"/>
      <c r="BZ37" s="582"/>
      <c r="CA37" s="582"/>
      <c r="CB37" s="582"/>
      <c r="CC37" s="582"/>
      <c r="CD37" s="582"/>
      <c r="CE37" s="582"/>
      <c r="CF37" s="582"/>
      <c r="CG37" s="582"/>
      <c r="CH37" s="582"/>
      <c r="CI37" s="582"/>
      <c r="CJ37" s="582"/>
      <c r="CK37" s="582"/>
      <c r="CL37" s="582"/>
      <c r="CM37" s="582"/>
      <c r="CN37" s="582"/>
      <c r="CO37" s="582"/>
      <c r="CP37" s="582"/>
      <c r="CQ37" s="582"/>
      <c r="CR37" s="582"/>
      <c r="CS37" s="582"/>
      <c r="CT37" s="582"/>
      <c r="CU37" s="582"/>
      <c r="CV37" s="582"/>
      <c r="CW37" s="481"/>
      <c r="CX37" s="272"/>
      <c r="CY37" s="264"/>
    </row>
    <row r="38" customFormat="false" ht="8.25" hidden="false" customHeight="true" outlineLevel="0" collapsed="false">
      <c r="A38" s="479"/>
      <c r="B38" s="583"/>
      <c r="C38" s="583"/>
      <c r="D38" s="583"/>
      <c r="E38" s="583"/>
      <c r="F38" s="583"/>
      <c r="G38" s="583"/>
      <c r="H38" s="583"/>
      <c r="I38" s="583"/>
      <c r="J38" s="583"/>
      <c r="K38" s="583"/>
      <c r="L38" s="583"/>
      <c r="M38" s="583"/>
      <c r="N38" s="583"/>
      <c r="O38" s="583"/>
      <c r="P38" s="583"/>
      <c r="Q38" s="583"/>
      <c r="R38" s="583"/>
      <c r="S38" s="583"/>
      <c r="T38" s="583"/>
      <c r="U38" s="583"/>
      <c r="V38" s="583"/>
      <c r="W38" s="583"/>
      <c r="X38" s="583"/>
      <c r="Y38" s="583"/>
      <c r="Z38" s="583"/>
      <c r="AA38" s="583"/>
      <c r="AB38" s="583"/>
      <c r="AC38" s="541"/>
      <c r="AD38" s="541"/>
      <c r="AE38" s="541"/>
      <c r="AF38" s="541"/>
      <c r="AG38" s="541"/>
      <c r="AH38" s="541"/>
      <c r="AI38" s="541"/>
      <c r="AJ38" s="541"/>
      <c r="AK38" s="541"/>
      <c r="AL38" s="541"/>
      <c r="AM38" s="541"/>
      <c r="AN38" s="541"/>
      <c r="AO38" s="541"/>
      <c r="AP38" s="541"/>
      <c r="AQ38" s="541"/>
      <c r="AR38" s="541"/>
      <c r="AS38" s="541"/>
      <c r="AT38" s="541"/>
      <c r="AU38" s="541"/>
      <c r="AV38" s="541"/>
      <c r="AW38" s="541"/>
      <c r="AX38" s="541"/>
      <c r="AY38" s="541"/>
      <c r="AZ38" s="541"/>
      <c r="BA38" s="541"/>
      <c r="BB38" s="541"/>
      <c r="BC38" s="541"/>
      <c r="BD38" s="272"/>
      <c r="BE38" s="479"/>
      <c r="BF38" s="582"/>
      <c r="BG38" s="582"/>
      <c r="BH38" s="582"/>
      <c r="BI38" s="582"/>
      <c r="BJ38" s="582"/>
      <c r="BK38" s="582"/>
      <c r="BL38" s="582"/>
      <c r="BM38" s="582"/>
      <c r="BN38" s="582"/>
      <c r="BO38" s="582"/>
      <c r="BP38" s="582"/>
      <c r="BQ38" s="582"/>
      <c r="BR38" s="582"/>
      <c r="BS38" s="582"/>
      <c r="BT38" s="582"/>
      <c r="BU38" s="582"/>
      <c r="BV38" s="582"/>
      <c r="BW38" s="582"/>
      <c r="BX38" s="582"/>
      <c r="BY38" s="582"/>
      <c r="BZ38" s="582"/>
      <c r="CA38" s="582"/>
      <c r="CB38" s="582"/>
      <c r="CC38" s="582"/>
      <c r="CD38" s="582"/>
      <c r="CE38" s="582"/>
      <c r="CF38" s="582"/>
      <c r="CG38" s="582"/>
      <c r="CH38" s="582"/>
      <c r="CI38" s="582"/>
      <c r="CJ38" s="582"/>
      <c r="CK38" s="582"/>
      <c r="CL38" s="582"/>
      <c r="CM38" s="582"/>
      <c r="CN38" s="582"/>
      <c r="CO38" s="582"/>
      <c r="CP38" s="582"/>
      <c r="CQ38" s="582"/>
      <c r="CR38" s="582"/>
      <c r="CS38" s="582"/>
      <c r="CT38" s="582"/>
      <c r="CU38" s="582"/>
      <c r="CV38" s="582"/>
      <c r="CW38" s="481"/>
      <c r="CX38" s="272"/>
      <c r="CY38" s="264"/>
    </row>
    <row r="39" customFormat="false" ht="8.25" hidden="false" customHeight="true" outlineLevel="0" collapsed="false">
      <c r="A39" s="479"/>
      <c r="B39" s="547"/>
      <c r="C39" s="547"/>
      <c r="D39" s="547"/>
      <c r="E39" s="547"/>
      <c r="F39" s="547"/>
      <c r="G39" s="547"/>
      <c r="H39" s="547"/>
      <c r="I39" s="547"/>
      <c r="J39" s="547"/>
      <c r="K39" s="547"/>
      <c r="L39" s="547"/>
      <c r="M39" s="547"/>
      <c r="N39" s="547"/>
      <c r="O39" s="547"/>
      <c r="P39" s="547"/>
      <c r="Q39" s="547"/>
      <c r="R39" s="547"/>
      <c r="S39" s="547"/>
      <c r="T39" s="547"/>
      <c r="U39" s="548"/>
      <c r="V39" s="548"/>
      <c r="W39" s="548"/>
      <c r="X39" s="548"/>
      <c r="Y39" s="549"/>
      <c r="Z39" s="549"/>
      <c r="AA39" s="549"/>
      <c r="AB39" s="549"/>
      <c r="AC39" s="547"/>
      <c r="AD39" s="547"/>
      <c r="AE39" s="547"/>
      <c r="AF39" s="547"/>
      <c r="AG39" s="547"/>
      <c r="AH39" s="547"/>
      <c r="AI39" s="547"/>
      <c r="AJ39" s="547"/>
      <c r="AK39" s="547"/>
      <c r="AL39" s="547"/>
      <c r="AM39" s="547"/>
      <c r="AN39" s="547"/>
      <c r="AO39" s="547"/>
      <c r="AP39" s="547"/>
      <c r="AQ39" s="547"/>
      <c r="AR39" s="547"/>
      <c r="AS39" s="547"/>
      <c r="AT39" s="547"/>
      <c r="AU39" s="547"/>
      <c r="AV39" s="548"/>
      <c r="AW39" s="548"/>
      <c r="AX39" s="548"/>
      <c r="AY39" s="548"/>
      <c r="AZ39" s="549"/>
      <c r="BA39" s="549"/>
      <c r="BB39" s="549"/>
      <c r="BC39" s="549"/>
      <c r="BD39" s="272"/>
      <c r="BE39" s="479"/>
      <c r="BF39" s="582"/>
      <c r="BG39" s="582"/>
      <c r="BH39" s="582"/>
      <c r="BI39" s="582"/>
      <c r="BJ39" s="582"/>
      <c r="BK39" s="582"/>
      <c r="BL39" s="582"/>
      <c r="BM39" s="582"/>
      <c r="BN39" s="582"/>
      <c r="BO39" s="582"/>
      <c r="BP39" s="582"/>
      <c r="BQ39" s="582"/>
      <c r="BR39" s="582"/>
      <c r="BS39" s="582"/>
      <c r="BT39" s="582"/>
      <c r="BU39" s="582"/>
      <c r="BV39" s="582"/>
      <c r="BW39" s="582"/>
      <c r="BX39" s="582"/>
      <c r="BY39" s="582"/>
      <c r="BZ39" s="582"/>
      <c r="CA39" s="582"/>
      <c r="CB39" s="582"/>
      <c r="CC39" s="582"/>
      <c r="CD39" s="582"/>
      <c r="CE39" s="582"/>
      <c r="CF39" s="582"/>
      <c r="CG39" s="582"/>
      <c r="CH39" s="582"/>
      <c r="CI39" s="582"/>
      <c r="CJ39" s="582"/>
      <c r="CK39" s="582"/>
      <c r="CL39" s="582"/>
      <c r="CM39" s="582"/>
      <c r="CN39" s="582"/>
      <c r="CO39" s="582"/>
      <c r="CP39" s="582"/>
      <c r="CQ39" s="582"/>
      <c r="CR39" s="582"/>
      <c r="CS39" s="582"/>
      <c r="CT39" s="582"/>
      <c r="CU39" s="582"/>
      <c r="CV39" s="582"/>
      <c r="CW39" s="481"/>
      <c r="CX39" s="272"/>
      <c r="CY39" s="264"/>
    </row>
    <row r="40" customFormat="false" ht="8.25" hidden="false" customHeight="true" outlineLevel="0" collapsed="false">
      <c r="A40" s="479"/>
      <c r="B40" s="547"/>
      <c r="C40" s="547"/>
      <c r="D40" s="547"/>
      <c r="E40" s="547"/>
      <c r="F40" s="547"/>
      <c r="G40" s="547"/>
      <c r="H40" s="547"/>
      <c r="I40" s="547"/>
      <c r="J40" s="547"/>
      <c r="K40" s="547"/>
      <c r="L40" s="547"/>
      <c r="M40" s="547"/>
      <c r="N40" s="547"/>
      <c r="O40" s="547"/>
      <c r="P40" s="547"/>
      <c r="Q40" s="547"/>
      <c r="R40" s="547"/>
      <c r="S40" s="547"/>
      <c r="T40" s="547"/>
      <c r="U40" s="548"/>
      <c r="V40" s="548"/>
      <c r="W40" s="548"/>
      <c r="X40" s="548"/>
      <c r="Y40" s="549"/>
      <c r="Z40" s="549"/>
      <c r="AA40" s="549"/>
      <c r="AB40" s="549"/>
      <c r="AC40" s="547"/>
      <c r="AD40" s="547"/>
      <c r="AE40" s="547"/>
      <c r="AF40" s="547"/>
      <c r="AG40" s="547"/>
      <c r="AH40" s="547"/>
      <c r="AI40" s="547"/>
      <c r="AJ40" s="547"/>
      <c r="AK40" s="547"/>
      <c r="AL40" s="547"/>
      <c r="AM40" s="547"/>
      <c r="AN40" s="547"/>
      <c r="AO40" s="547"/>
      <c r="AP40" s="547"/>
      <c r="AQ40" s="547"/>
      <c r="AR40" s="547"/>
      <c r="AS40" s="547"/>
      <c r="AT40" s="547"/>
      <c r="AU40" s="547"/>
      <c r="AV40" s="548"/>
      <c r="AW40" s="548"/>
      <c r="AX40" s="548"/>
      <c r="AY40" s="548"/>
      <c r="AZ40" s="549"/>
      <c r="BA40" s="549"/>
      <c r="BB40" s="549"/>
      <c r="BC40" s="549"/>
      <c r="BD40" s="272"/>
      <c r="BE40" s="479"/>
      <c r="BF40" s="582"/>
      <c r="BG40" s="582"/>
      <c r="BH40" s="582"/>
      <c r="BI40" s="582"/>
      <c r="BJ40" s="582"/>
      <c r="BK40" s="582"/>
      <c r="BL40" s="582"/>
      <c r="BM40" s="582"/>
      <c r="BN40" s="582"/>
      <c r="BO40" s="582"/>
      <c r="BP40" s="582"/>
      <c r="BQ40" s="582"/>
      <c r="BR40" s="582"/>
      <c r="BS40" s="582"/>
      <c r="BT40" s="582"/>
      <c r="BU40" s="582"/>
      <c r="BV40" s="582"/>
      <c r="BW40" s="582"/>
      <c r="BX40" s="582"/>
      <c r="BY40" s="582"/>
      <c r="BZ40" s="582"/>
      <c r="CA40" s="582"/>
      <c r="CB40" s="582"/>
      <c r="CC40" s="582"/>
      <c r="CD40" s="582"/>
      <c r="CE40" s="582"/>
      <c r="CF40" s="582"/>
      <c r="CG40" s="582"/>
      <c r="CH40" s="582"/>
      <c r="CI40" s="582"/>
      <c r="CJ40" s="582"/>
      <c r="CK40" s="582"/>
      <c r="CL40" s="582"/>
      <c r="CM40" s="582"/>
      <c r="CN40" s="582"/>
      <c r="CO40" s="582"/>
      <c r="CP40" s="582"/>
      <c r="CQ40" s="582"/>
      <c r="CR40" s="582"/>
      <c r="CS40" s="582"/>
      <c r="CT40" s="582"/>
      <c r="CU40" s="582"/>
      <c r="CV40" s="582"/>
      <c r="CW40" s="481"/>
      <c r="CX40" s="272"/>
      <c r="CY40" s="264"/>
    </row>
    <row r="41" customFormat="false" ht="8.25" hidden="false" customHeight="true" outlineLevel="0" collapsed="false">
      <c r="A41" s="479"/>
      <c r="B41" s="535" t="s">
        <v>555</v>
      </c>
      <c r="C41" s="535"/>
      <c r="D41" s="535"/>
      <c r="E41" s="535"/>
      <c r="F41" s="535"/>
      <c r="G41" s="535"/>
      <c r="H41" s="535"/>
      <c r="I41" s="535"/>
      <c r="J41" s="535"/>
      <c r="K41" s="535"/>
      <c r="L41" s="535"/>
      <c r="M41" s="535"/>
      <c r="N41" s="535"/>
      <c r="O41" s="535"/>
      <c r="P41" s="535"/>
      <c r="Q41" s="535"/>
      <c r="R41" s="535"/>
      <c r="S41" s="535"/>
      <c r="T41" s="535"/>
      <c r="U41" s="535"/>
      <c r="V41" s="535"/>
      <c r="W41" s="535"/>
      <c r="X41" s="535"/>
      <c r="Y41" s="535"/>
      <c r="Z41" s="535"/>
      <c r="AA41" s="535"/>
      <c r="AB41" s="535"/>
      <c r="AC41" s="535"/>
      <c r="AD41" s="535"/>
      <c r="AE41" s="535"/>
      <c r="AF41" s="535"/>
      <c r="AG41" s="535"/>
      <c r="AH41" s="535"/>
      <c r="AI41" s="535"/>
      <c r="AJ41" s="535"/>
      <c r="AK41" s="535"/>
      <c r="AL41" s="535"/>
      <c r="AM41" s="535"/>
      <c r="AN41" s="535"/>
      <c r="AO41" s="535"/>
      <c r="AP41" s="535"/>
      <c r="AQ41" s="535"/>
      <c r="AR41" s="535"/>
      <c r="AS41" s="535"/>
      <c r="AT41" s="535"/>
      <c r="AU41" s="535"/>
      <c r="AV41" s="535"/>
      <c r="AW41" s="535"/>
      <c r="AX41" s="535"/>
      <c r="AY41" s="535"/>
      <c r="AZ41" s="535"/>
      <c r="BA41" s="535"/>
      <c r="BB41" s="535"/>
      <c r="BC41" s="535"/>
      <c r="BD41" s="272"/>
      <c r="BE41" s="479"/>
      <c r="BF41" s="582"/>
      <c r="BG41" s="582"/>
      <c r="BH41" s="582"/>
      <c r="BI41" s="582"/>
      <c r="BJ41" s="582"/>
      <c r="BK41" s="582"/>
      <c r="BL41" s="582"/>
      <c r="BM41" s="582"/>
      <c r="BN41" s="582"/>
      <c r="BO41" s="582"/>
      <c r="BP41" s="582"/>
      <c r="BQ41" s="582"/>
      <c r="BR41" s="582"/>
      <c r="BS41" s="582"/>
      <c r="BT41" s="582"/>
      <c r="BU41" s="582"/>
      <c r="BV41" s="582"/>
      <c r="BW41" s="582"/>
      <c r="BX41" s="582"/>
      <c r="BY41" s="582"/>
      <c r="BZ41" s="582"/>
      <c r="CA41" s="582"/>
      <c r="CB41" s="582"/>
      <c r="CC41" s="582"/>
      <c r="CD41" s="582"/>
      <c r="CE41" s="582"/>
      <c r="CF41" s="582"/>
      <c r="CG41" s="582"/>
      <c r="CH41" s="582"/>
      <c r="CI41" s="582"/>
      <c r="CJ41" s="582"/>
      <c r="CK41" s="582"/>
      <c r="CL41" s="582"/>
      <c r="CM41" s="582"/>
      <c r="CN41" s="582"/>
      <c r="CO41" s="582"/>
      <c r="CP41" s="582"/>
      <c r="CQ41" s="582"/>
      <c r="CR41" s="582"/>
      <c r="CS41" s="582"/>
      <c r="CT41" s="582"/>
      <c r="CU41" s="582"/>
      <c r="CV41" s="582"/>
      <c r="CW41" s="481"/>
      <c r="CX41" s="272"/>
      <c r="CY41" s="264"/>
    </row>
    <row r="42" customFormat="false" ht="8.25" hidden="false" customHeight="true" outlineLevel="0" collapsed="false">
      <c r="A42" s="479"/>
      <c r="B42" s="535"/>
      <c r="C42" s="535"/>
      <c r="D42" s="535"/>
      <c r="E42" s="535"/>
      <c r="F42" s="535"/>
      <c r="G42" s="535"/>
      <c r="H42" s="535"/>
      <c r="I42" s="535"/>
      <c r="J42" s="535"/>
      <c r="K42" s="535"/>
      <c r="L42" s="535"/>
      <c r="M42" s="535"/>
      <c r="N42" s="535"/>
      <c r="O42" s="535"/>
      <c r="P42" s="535"/>
      <c r="Q42" s="535"/>
      <c r="R42" s="535"/>
      <c r="S42" s="535"/>
      <c r="T42" s="535"/>
      <c r="U42" s="535"/>
      <c r="V42" s="535"/>
      <c r="W42" s="535"/>
      <c r="X42" s="535"/>
      <c r="Y42" s="535"/>
      <c r="Z42" s="535"/>
      <c r="AA42" s="535"/>
      <c r="AB42" s="535"/>
      <c r="AC42" s="535"/>
      <c r="AD42" s="535"/>
      <c r="AE42" s="535"/>
      <c r="AF42" s="535"/>
      <c r="AG42" s="535"/>
      <c r="AH42" s="535"/>
      <c r="AI42" s="535"/>
      <c r="AJ42" s="535"/>
      <c r="AK42" s="535"/>
      <c r="AL42" s="535"/>
      <c r="AM42" s="535"/>
      <c r="AN42" s="535"/>
      <c r="AO42" s="535"/>
      <c r="AP42" s="535"/>
      <c r="AQ42" s="535"/>
      <c r="AR42" s="535"/>
      <c r="AS42" s="535"/>
      <c r="AT42" s="535"/>
      <c r="AU42" s="535"/>
      <c r="AV42" s="535"/>
      <c r="AW42" s="535"/>
      <c r="AX42" s="535"/>
      <c r="AY42" s="535"/>
      <c r="AZ42" s="535"/>
      <c r="BA42" s="535"/>
      <c r="BB42" s="535"/>
      <c r="BC42" s="535"/>
      <c r="BD42" s="272"/>
      <c r="BE42" s="584"/>
      <c r="BF42" s="585"/>
      <c r="BG42" s="585"/>
      <c r="BH42" s="585"/>
      <c r="BI42" s="585"/>
      <c r="BJ42" s="585"/>
      <c r="BK42" s="585"/>
      <c r="BL42" s="585"/>
      <c r="BM42" s="585"/>
      <c r="BN42" s="585"/>
      <c r="BO42" s="585"/>
      <c r="BP42" s="585"/>
      <c r="BQ42" s="585"/>
      <c r="BR42" s="585"/>
      <c r="BS42" s="585"/>
      <c r="BT42" s="585"/>
      <c r="BU42" s="585"/>
      <c r="BV42" s="585"/>
      <c r="BW42" s="585"/>
      <c r="BX42" s="585"/>
      <c r="BY42" s="585"/>
      <c r="BZ42" s="585"/>
      <c r="CA42" s="585"/>
      <c r="CB42" s="585"/>
      <c r="CC42" s="585"/>
      <c r="CD42" s="585"/>
      <c r="CE42" s="585"/>
      <c r="CF42" s="585"/>
      <c r="CG42" s="585"/>
      <c r="CH42" s="585"/>
      <c r="CI42" s="585"/>
      <c r="CJ42" s="585"/>
      <c r="CK42" s="585"/>
      <c r="CL42" s="585"/>
      <c r="CM42" s="585"/>
      <c r="CN42" s="585"/>
      <c r="CO42" s="585"/>
      <c r="CP42" s="585"/>
      <c r="CQ42" s="585"/>
      <c r="CR42" s="585"/>
      <c r="CS42" s="585"/>
      <c r="CT42" s="585"/>
      <c r="CU42" s="585"/>
      <c r="CV42" s="585"/>
      <c r="CW42" s="586"/>
      <c r="CX42" s="272"/>
      <c r="CY42" s="264"/>
    </row>
    <row r="43" customFormat="false" ht="8.25" hidden="false" customHeight="true" outlineLevel="0" collapsed="false">
      <c r="A43" s="479"/>
      <c r="B43" s="587" t="s">
        <v>556</v>
      </c>
      <c r="C43" s="587"/>
      <c r="D43" s="587"/>
      <c r="E43" s="587"/>
      <c r="F43" s="587"/>
      <c r="G43" s="587"/>
      <c r="H43" s="587"/>
      <c r="I43" s="587"/>
      <c r="J43" s="587"/>
      <c r="K43" s="587"/>
      <c r="L43" s="587"/>
      <c r="M43" s="587"/>
      <c r="N43" s="587"/>
      <c r="O43" s="587"/>
      <c r="P43" s="587"/>
      <c r="Q43" s="587"/>
      <c r="R43" s="587"/>
      <c r="S43" s="587"/>
      <c r="T43" s="587"/>
      <c r="U43" s="587"/>
      <c r="V43" s="587"/>
      <c r="W43" s="587"/>
      <c r="X43" s="587"/>
      <c r="Y43" s="587"/>
      <c r="Z43" s="587"/>
      <c r="AA43" s="587"/>
      <c r="AB43" s="587"/>
      <c r="AC43" s="587" t="s">
        <v>557</v>
      </c>
      <c r="AD43" s="587"/>
      <c r="AE43" s="587"/>
      <c r="AF43" s="587"/>
      <c r="AG43" s="587"/>
      <c r="AH43" s="587"/>
      <c r="AI43" s="587"/>
      <c r="AJ43" s="587"/>
      <c r="AK43" s="587"/>
      <c r="AL43" s="587"/>
      <c r="AM43" s="587"/>
      <c r="AN43" s="587"/>
      <c r="AO43" s="587"/>
      <c r="AP43" s="587"/>
      <c r="AQ43" s="587"/>
      <c r="AR43" s="587"/>
      <c r="AS43" s="587"/>
      <c r="AT43" s="587"/>
      <c r="AU43" s="587"/>
      <c r="AV43" s="587"/>
      <c r="AW43" s="587"/>
      <c r="AX43" s="587"/>
      <c r="AY43" s="587"/>
      <c r="AZ43" s="587"/>
      <c r="BA43" s="587"/>
      <c r="BB43" s="587"/>
      <c r="BC43" s="587"/>
      <c r="BD43" s="272"/>
      <c r="BE43" s="578"/>
      <c r="BF43" s="578"/>
      <c r="BG43" s="578"/>
      <c r="BH43" s="578"/>
      <c r="BI43" s="578"/>
      <c r="BJ43" s="578"/>
      <c r="BK43" s="578"/>
      <c r="BL43" s="578"/>
      <c r="BM43" s="578"/>
      <c r="BN43" s="578"/>
      <c r="BO43" s="578"/>
      <c r="BP43" s="578"/>
      <c r="BQ43" s="578"/>
      <c r="BR43" s="578"/>
      <c r="BS43" s="578"/>
      <c r="BT43" s="578"/>
      <c r="BU43" s="578"/>
      <c r="BV43" s="578"/>
      <c r="BW43" s="578"/>
      <c r="BX43" s="578"/>
      <c r="BY43" s="578"/>
      <c r="BZ43" s="578"/>
      <c r="CA43" s="578"/>
      <c r="CB43" s="578"/>
      <c r="CC43" s="578"/>
      <c r="CD43" s="578"/>
      <c r="CE43" s="578"/>
      <c r="CF43" s="578"/>
      <c r="CG43" s="578"/>
      <c r="CH43" s="578"/>
      <c r="CI43" s="578"/>
      <c r="CJ43" s="578"/>
      <c r="CK43" s="578"/>
      <c r="CL43" s="578"/>
      <c r="CM43" s="578"/>
      <c r="CN43" s="578"/>
      <c r="CO43" s="578"/>
      <c r="CP43" s="578"/>
      <c r="CQ43" s="578"/>
      <c r="CR43" s="578"/>
      <c r="CS43" s="578"/>
      <c r="CT43" s="578"/>
      <c r="CU43" s="578"/>
      <c r="CV43" s="578"/>
      <c r="CW43" s="578"/>
      <c r="CX43" s="272"/>
      <c r="CY43" s="264"/>
    </row>
    <row r="44" customFormat="false" ht="8.25" hidden="false" customHeight="true" outlineLevel="0" collapsed="false">
      <c r="A44" s="479"/>
      <c r="B44" s="587"/>
      <c r="C44" s="587"/>
      <c r="D44" s="587"/>
      <c r="E44" s="587"/>
      <c r="F44" s="587"/>
      <c r="G44" s="587"/>
      <c r="H44" s="587"/>
      <c r="I44" s="587"/>
      <c r="J44" s="587"/>
      <c r="K44" s="587"/>
      <c r="L44" s="587"/>
      <c r="M44" s="587"/>
      <c r="N44" s="587"/>
      <c r="O44" s="587"/>
      <c r="P44" s="587"/>
      <c r="Q44" s="587"/>
      <c r="R44" s="587"/>
      <c r="S44" s="587"/>
      <c r="T44" s="587"/>
      <c r="U44" s="587"/>
      <c r="V44" s="587"/>
      <c r="W44" s="587"/>
      <c r="X44" s="587"/>
      <c r="Y44" s="587"/>
      <c r="Z44" s="587"/>
      <c r="AA44" s="587"/>
      <c r="AB44" s="587"/>
      <c r="AC44" s="587"/>
      <c r="AD44" s="587"/>
      <c r="AE44" s="587"/>
      <c r="AF44" s="587"/>
      <c r="AG44" s="587"/>
      <c r="AH44" s="587"/>
      <c r="AI44" s="587"/>
      <c r="AJ44" s="587"/>
      <c r="AK44" s="587"/>
      <c r="AL44" s="587"/>
      <c r="AM44" s="587"/>
      <c r="AN44" s="587"/>
      <c r="AO44" s="587"/>
      <c r="AP44" s="587"/>
      <c r="AQ44" s="587"/>
      <c r="AR44" s="587"/>
      <c r="AS44" s="587"/>
      <c r="AT44" s="587"/>
      <c r="AU44" s="587"/>
      <c r="AV44" s="587"/>
      <c r="AW44" s="587"/>
      <c r="AX44" s="587"/>
      <c r="AY44" s="587"/>
      <c r="AZ44" s="587"/>
      <c r="BA44" s="587"/>
      <c r="BB44" s="587"/>
      <c r="BC44" s="587"/>
      <c r="BD44" s="272"/>
      <c r="BE44" s="524" t="s">
        <v>558</v>
      </c>
      <c r="BF44" s="524"/>
      <c r="BG44" s="524"/>
      <c r="BH44" s="524"/>
      <c r="BI44" s="524"/>
      <c r="BJ44" s="524"/>
      <c r="BK44" s="524"/>
      <c r="BL44" s="524"/>
      <c r="BM44" s="524"/>
      <c r="BN44" s="524"/>
      <c r="BO44" s="524"/>
      <c r="BP44" s="524"/>
      <c r="BQ44" s="524"/>
      <c r="BR44" s="524"/>
      <c r="BS44" s="524"/>
      <c r="BT44" s="524"/>
      <c r="BU44" s="524"/>
      <c r="BV44" s="524"/>
      <c r="BW44" s="524"/>
      <c r="BX44" s="524"/>
      <c r="BY44" s="524"/>
      <c r="BZ44" s="524"/>
      <c r="CA44" s="524"/>
      <c r="CB44" s="524"/>
      <c r="CC44" s="524"/>
      <c r="CD44" s="524"/>
      <c r="CE44" s="524"/>
      <c r="CF44" s="524"/>
      <c r="CG44" s="524"/>
      <c r="CH44" s="524"/>
      <c r="CI44" s="524"/>
      <c r="CJ44" s="524"/>
      <c r="CK44" s="524"/>
      <c r="CL44" s="524"/>
      <c r="CM44" s="524"/>
      <c r="CN44" s="524"/>
      <c r="CO44" s="524"/>
      <c r="CP44" s="524"/>
      <c r="CQ44" s="524"/>
      <c r="CR44" s="524"/>
      <c r="CS44" s="524"/>
      <c r="CT44" s="524"/>
      <c r="CU44" s="524"/>
      <c r="CV44" s="524"/>
      <c r="CW44" s="524"/>
      <c r="CX44" s="272"/>
      <c r="CY44" s="264"/>
    </row>
    <row r="45" customFormat="false" ht="8.25" hidden="false" customHeight="true" outlineLevel="0" collapsed="false">
      <c r="A45" s="479"/>
      <c r="B45" s="588" t="s">
        <v>533</v>
      </c>
      <c r="C45" s="588"/>
      <c r="D45" s="588"/>
      <c r="E45" s="588"/>
      <c r="F45" s="588"/>
      <c r="G45" s="588"/>
      <c r="H45" s="588"/>
      <c r="I45" s="588"/>
      <c r="J45" s="588"/>
      <c r="K45" s="588"/>
      <c r="L45" s="588"/>
      <c r="M45" s="588"/>
      <c r="N45" s="588"/>
      <c r="O45" s="588"/>
      <c r="P45" s="588"/>
      <c r="Q45" s="588"/>
      <c r="R45" s="588"/>
      <c r="S45" s="588"/>
      <c r="T45" s="589" t="s">
        <v>534</v>
      </c>
      <c r="U45" s="589"/>
      <c r="V45" s="589"/>
      <c r="W45" s="589" t="s">
        <v>535</v>
      </c>
      <c r="X45" s="589"/>
      <c r="Y45" s="589"/>
      <c r="Z45" s="590" t="s">
        <v>559</v>
      </c>
      <c r="AA45" s="590"/>
      <c r="AB45" s="590"/>
      <c r="AC45" s="588" t="s">
        <v>533</v>
      </c>
      <c r="AD45" s="588"/>
      <c r="AE45" s="588"/>
      <c r="AF45" s="588"/>
      <c r="AG45" s="588"/>
      <c r="AH45" s="588"/>
      <c r="AI45" s="588"/>
      <c r="AJ45" s="588"/>
      <c r="AK45" s="588"/>
      <c r="AL45" s="588"/>
      <c r="AM45" s="588"/>
      <c r="AN45" s="588"/>
      <c r="AO45" s="588"/>
      <c r="AP45" s="588"/>
      <c r="AQ45" s="588"/>
      <c r="AR45" s="588"/>
      <c r="AS45" s="588"/>
      <c r="AT45" s="588"/>
      <c r="AU45" s="589" t="s">
        <v>534</v>
      </c>
      <c r="AV45" s="589"/>
      <c r="AW45" s="589"/>
      <c r="AX45" s="589" t="s">
        <v>535</v>
      </c>
      <c r="AY45" s="589"/>
      <c r="AZ45" s="589"/>
      <c r="BA45" s="590" t="s">
        <v>559</v>
      </c>
      <c r="BB45" s="590"/>
      <c r="BC45" s="590"/>
      <c r="BD45" s="272"/>
      <c r="BE45" s="524"/>
      <c r="BF45" s="524"/>
      <c r="BG45" s="524"/>
      <c r="BH45" s="524"/>
      <c r="BI45" s="524"/>
      <c r="BJ45" s="524"/>
      <c r="BK45" s="524"/>
      <c r="BL45" s="524"/>
      <c r="BM45" s="524"/>
      <c r="BN45" s="524"/>
      <c r="BO45" s="524"/>
      <c r="BP45" s="524"/>
      <c r="BQ45" s="524"/>
      <c r="BR45" s="524"/>
      <c r="BS45" s="524"/>
      <c r="BT45" s="524"/>
      <c r="BU45" s="524"/>
      <c r="BV45" s="524"/>
      <c r="BW45" s="524"/>
      <c r="BX45" s="524"/>
      <c r="BY45" s="524"/>
      <c r="BZ45" s="524"/>
      <c r="CA45" s="524"/>
      <c r="CB45" s="524"/>
      <c r="CC45" s="524"/>
      <c r="CD45" s="524"/>
      <c r="CE45" s="524"/>
      <c r="CF45" s="524"/>
      <c r="CG45" s="524"/>
      <c r="CH45" s="524"/>
      <c r="CI45" s="524"/>
      <c r="CJ45" s="524"/>
      <c r="CK45" s="524"/>
      <c r="CL45" s="524"/>
      <c r="CM45" s="524"/>
      <c r="CN45" s="524"/>
      <c r="CO45" s="524"/>
      <c r="CP45" s="524"/>
      <c r="CQ45" s="524"/>
      <c r="CR45" s="524"/>
      <c r="CS45" s="524"/>
      <c r="CT45" s="524"/>
      <c r="CU45" s="524"/>
      <c r="CV45" s="524"/>
      <c r="CW45" s="524"/>
      <c r="CX45" s="272"/>
      <c r="CY45" s="264"/>
      <c r="DA45" s="591" t="s">
        <v>534</v>
      </c>
      <c r="DB45" s="591" t="s">
        <v>535</v>
      </c>
      <c r="DC45" s="591" t="s">
        <v>534</v>
      </c>
      <c r="DD45" s="591" t="s">
        <v>535</v>
      </c>
    </row>
    <row r="46" customFormat="false" ht="8.25" hidden="false" customHeight="true" outlineLevel="0" collapsed="false">
      <c r="A46" s="479"/>
      <c r="B46" s="592" t="s">
        <v>560</v>
      </c>
      <c r="C46" s="592"/>
      <c r="D46" s="592"/>
      <c r="E46" s="592"/>
      <c r="F46" s="592"/>
      <c r="G46" s="592"/>
      <c r="H46" s="592"/>
      <c r="I46" s="592"/>
      <c r="J46" s="592"/>
      <c r="K46" s="592"/>
      <c r="L46" s="592"/>
      <c r="M46" s="592"/>
      <c r="N46" s="592"/>
      <c r="O46" s="592"/>
      <c r="P46" s="592"/>
      <c r="Q46" s="592"/>
      <c r="R46" s="592"/>
      <c r="S46" s="592"/>
      <c r="T46" s="593"/>
      <c r="U46" s="593"/>
      <c r="V46" s="593"/>
      <c r="W46" s="594" t="n">
        <v>0</v>
      </c>
      <c r="X46" s="594"/>
      <c r="Y46" s="594"/>
      <c r="Z46" s="595"/>
      <c r="AA46" s="595"/>
      <c r="AB46" s="595"/>
      <c r="AC46" s="592" t="s">
        <v>561</v>
      </c>
      <c r="AD46" s="592"/>
      <c r="AE46" s="592"/>
      <c r="AF46" s="592"/>
      <c r="AG46" s="592"/>
      <c r="AH46" s="592"/>
      <c r="AI46" s="592"/>
      <c r="AJ46" s="592"/>
      <c r="AK46" s="592"/>
      <c r="AL46" s="592"/>
      <c r="AM46" s="592"/>
      <c r="AN46" s="592"/>
      <c r="AO46" s="592"/>
      <c r="AP46" s="592"/>
      <c r="AQ46" s="592"/>
      <c r="AR46" s="592"/>
      <c r="AS46" s="592"/>
      <c r="AT46" s="592"/>
      <c r="AU46" s="593"/>
      <c r="AV46" s="593"/>
      <c r="AW46" s="593"/>
      <c r="AX46" s="596"/>
      <c r="AY46" s="596"/>
      <c r="AZ46" s="596"/>
      <c r="BA46" s="595"/>
      <c r="BB46" s="595"/>
      <c r="BC46" s="595"/>
      <c r="BD46" s="272"/>
      <c r="BE46" s="479"/>
      <c r="BF46" s="597"/>
      <c r="BG46" s="597"/>
      <c r="BH46" s="597"/>
      <c r="BI46" s="597"/>
      <c r="BJ46" s="597"/>
      <c r="BK46" s="597"/>
      <c r="BL46" s="597"/>
      <c r="BM46" s="597"/>
      <c r="BN46" s="597"/>
      <c r="BO46" s="597"/>
      <c r="BP46" s="597"/>
      <c r="BQ46" s="597"/>
      <c r="BR46" s="597"/>
      <c r="BS46" s="597"/>
      <c r="BT46" s="597"/>
      <c r="BU46" s="597"/>
      <c r="BV46" s="597"/>
      <c r="BW46" s="597"/>
      <c r="BX46" s="597"/>
      <c r="BY46" s="597"/>
      <c r="BZ46" s="597"/>
      <c r="CA46" s="597"/>
      <c r="CB46" s="597"/>
      <c r="CC46" s="597"/>
      <c r="CD46" s="597"/>
      <c r="CE46" s="597"/>
      <c r="CF46" s="597"/>
      <c r="CG46" s="597"/>
      <c r="CH46" s="597"/>
      <c r="CI46" s="597"/>
      <c r="CJ46" s="597"/>
      <c r="CK46" s="597"/>
      <c r="CL46" s="597"/>
      <c r="CM46" s="597"/>
      <c r="CN46" s="597"/>
      <c r="CO46" s="597"/>
      <c r="CP46" s="597"/>
      <c r="CQ46" s="597"/>
      <c r="CR46" s="597"/>
      <c r="CS46" s="597"/>
      <c r="CT46" s="597"/>
      <c r="CU46" s="597"/>
      <c r="CV46" s="597"/>
      <c r="CW46" s="481"/>
      <c r="CX46" s="272"/>
      <c r="CY46" s="264"/>
      <c r="DA46" s="598" t="n">
        <f aca="false">T46*MAX(1,Z46)</f>
        <v>0</v>
      </c>
      <c r="DB46" s="598" t="n">
        <f aca="false">W46*MAX(1,Z46)</f>
        <v>0</v>
      </c>
      <c r="DC46" s="598" t="n">
        <f aca="false">AU46*MAX(1,BA46)</f>
        <v>0</v>
      </c>
      <c r="DD46" s="598" t="n">
        <f aca="false">AX46*MAX(1,BA46)</f>
        <v>0</v>
      </c>
    </row>
    <row r="47" customFormat="false" ht="8.25" hidden="false" customHeight="true" outlineLevel="0" collapsed="false">
      <c r="A47" s="479"/>
      <c r="B47" s="592"/>
      <c r="C47" s="592"/>
      <c r="D47" s="592"/>
      <c r="E47" s="592"/>
      <c r="F47" s="592"/>
      <c r="G47" s="592"/>
      <c r="H47" s="592"/>
      <c r="I47" s="592"/>
      <c r="J47" s="592"/>
      <c r="K47" s="592"/>
      <c r="L47" s="592"/>
      <c r="M47" s="592"/>
      <c r="N47" s="592"/>
      <c r="O47" s="592"/>
      <c r="P47" s="592"/>
      <c r="Q47" s="592"/>
      <c r="R47" s="592"/>
      <c r="S47" s="592"/>
      <c r="T47" s="593"/>
      <c r="U47" s="593"/>
      <c r="V47" s="593"/>
      <c r="W47" s="594"/>
      <c r="X47" s="594"/>
      <c r="Y47" s="594"/>
      <c r="Z47" s="595"/>
      <c r="AA47" s="595"/>
      <c r="AB47" s="595"/>
      <c r="AC47" s="592"/>
      <c r="AD47" s="592"/>
      <c r="AE47" s="592"/>
      <c r="AF47" s="592"/>
      <c r="AG47" s="592"/>
      <c r="AH47" s="592"/>
      <c r="AI47" s="592"/>
      <c r="AJ47" s="592"/>
      <c r="AK47" s="592"/>
      <c r="AL47" s="592"/>
      <c r="AM47" s="592"/>
      <c r="AN47" s="592"/>
      <c r="AO47" s="592"/>
      <c r="AP47" s="592"/>
      <c r="AQ47" s="592"/>
      <c r="AR47" s="592"/>
      <c r="AS47" s="592"/>
      <c r="AT47" s="592"/>
      <c r="AU47" s="593"/>
      <c r="AV47" s="593"/>
      <c r="AW47" s="593"/>
      <c r="AX47" s="596"/>
      <c r="AY47" s="596"/>
      <c r="AZ47" s="596"/>
      <c r="BA47" s="595"/>
      <c r="BB47" s="595"/>
      <c r="BC47" s="595"/>
      <c r="BD47" s="272"/>
      <c r="BE47" s="479"/>
      <c r="BF47" s="597"/>
      <c r="BG47" s="597"/>
      <c r="BH47" s="597"/>
      <c r="BI47" s="597"/>
      <c r="BJ47" s="597"/>
      <c r="BK47" s="597"/>
      <c r="BL47" s="597"/>
      <c r="BM47" s="597"/>
      <c r="BN47" s="597"/>
      <c r="BO47" s="597"/>
      <c r="BP47" s="597"/>
      <c r="BQ47" s="597"/>
      <c r="BR47" s="597"/>
      <c r="BS47" s="597"/>
      <c r="BT47" s="597"/>
      <c r="BU47" s="597"/>
      <c r="BV47" s="597"/>
      <c r="BW47" s="597"/>
      <c r="BX47" s="597"/>
      <c r="BY47" s="597"/>
      <c r="BZ47" s="597"/>
      <c r="CA47" s="597"/>
      <c r="CB47" s="597"/>
      <c r="CC47" s="597"/>
      <c r="CD47" s="597"/>
      <c r="CE47" s="597"/>
      <c r="CF47" s="597"/>
      <c r="CG47" s="597"/>
      <c r="CH47" s="597"/>
      <c r="CI47" s="597"/>
      <c r="CJ47" s="597"/>
      <c r="CK47" s="597"/>
      <c r="CL47" s="597"/>
      <c r="CM47" s="597"/>
      <c r="CN47" s="597"/>
      <c r="CO47" s="597"/>
      <c r="CP47" s="597"/>
      <c r="CQ47" s="597"/>
      <c r="CR47" s="597"/>
      <c r="CS47" s="597"/>
      <c r="CT47" s="597"/>
      <c r="CU47" s="597"/>
      <c r="CV47" s="597"/>
      <c r="CW47" s="481"/>
      <c r="CX47" s="272"/>
      <c r="CY47" s="264"/>
      <c r="DA47" s="598"/>
      <c r="DB47" s="598"/>
      <c r="DC47" s="598"/>
      <c r="DD47" s="598"/>
    </row>
    <row r="48" customFormat="false" ht="8.25" hidden="false" customHeight="true" outlineLevel="0" collapsed="false">
      <c r="A48" s="479"/>
      <c r="B48" s="592" t="s">
        <v>562</v>
      </c>
      <c r="C48" s="592"/>
      <c r="D48" s="592"/>
      <c r="E48" s="592"/>
      <c r="F48" s="592"/>
      <c r="G48" s="592"/>
      <c r="H48" s="592"/>
      <c r="I48" s="592"/>
      <c r="J48" s="592"/>
      <c r="K48" s="592"/>
      <c r="L48" s="592"/>
      <c r="M48" s="592"/>
      <c r="N48" s="592"/>
      <c r="O48" s="592"/>
      <c r="P48" s="592"/>
      <c r="Q48" s="592"/>
      <c r="R48" s="592"/>
      <c r="S48" s="592"/>
      <c r="T48" s="593"/>
      <c r="U48" s="593"/>
      <c r="V48" s="593"/>
      <c r="W48" s="594" t="n">
        <v>0</v>
      </c>
      <c r="X48" s="594"/>
      <c r="Y48" s="594"/>
      <c r="Z48" s="595"/>
      <c r="AA48" s="595"/>
      <c r="AB48" s="595"/>
      <c r="AC48" s="599" t="s">
        <v>563</v>
      </c>
      <c r="AD48" s="599"/>
      <c r="AE48" s="599"/>
      <c r="AF48" s="599"/>
      <c r="AG48" s="599"/>
      <c r="AH48" s="599"/>
      <c r="AI48" s="599"/>
      <c r="AJ48" s="599"/>
      <c r="AK48" s="599"/>
      <c r="AL48" s="599"/>
      <c r="AM48" s="599"/>
      <c r="AN48" s="599"/>
      <c r="AO48" s="599"/>
      <c r="AP48" s="599"/>
      <c r="AQ48" s="599"/>
      <c r="AR48" s="599"/>
      <c r="AS48" s="599"/>
      <c r="AT48" s="599"/>
      <c r="AU48" s="593"/>
      <c r="AV48" s="593"/>
      <c r="AW48" s="593"/>
      <c r="AX48" s="594" t="n">
        <v>26</v>
      </c>
      <c r="AY48" s="594"/>
      <c r="AZ48" s="594"/>
      <c r="BA48" s="595"/>
      <c r="BB48" s="595"/>
      <c r="BC48" s="595"/>
      <c r="BD48" s="272"/>
      <c r="BE48" s="479"/>
      <c r="BF48" s="597"/>
      <c r="BG48" s="597"/>
      <c r="BH48" s="597"/>
      <c r="BI48" s="597"/>
      <c r="BJ48" s="597"/>
      <c r="BK48" s="597"/>
      <c r="BL48" s="597"/>
      <c r="BM48" s="597"/>
      <c r="BN48" s="597"/>
      <c r="BO48" s="597"/>
      <c r="BP48" s="597"/>
      <c r="BQ48" s="597"/>
      <c r="BR48" s="597"/>
      <c r="BS48" s="597"/>
      <c r="BT48" s="597"/>
      <c r="BU48" s="597"/>
      <c r="BV48" s="597"/>
      <c r="BW48" s="597"/>
      <c r="BX48" s="597"/>
      <c r="BY48" s="597"/>
      <c r="BZ48" s="597"/>
      <c r="CA48" s="597"/>
      <c r="CB48" s="597"/>
      <c r="CC48" s="597"/>
      <c r="CD48" s="597"/>
      <c r="CE48" s="597"/>
      <c r="CF48" s="597"/>
      <c r="CG48" s="597"/>
      <c r="CH48" s="597"/>
      <c r="CI48" s="597"/>
      <c r="CJ48" s="597"/>
      <c r="CK48" s="597"/>
      <c r="CL48" s="597"/>
      <c r="CM48" s="597"/>
      <c r="CN48" s="597"/>
      <c r="CO48" s="597"/>
      <c r="CP48" s="597"/>
      <c r="CQ48" s="597"/>
      <c r="CR48" s="597"/>
      <c r="CS48" s="597"/>
      <c r="CT48" s="597"/>
      <c r="CU48" s="597"/>
      <c r="CV48" s="597"/>
      <c r="CW48" s="481"/>
      <c r="CX48" s="272"/>
      <c r="CY48" s="264"/>
      <c r="DA48" s="598" t="n">
        <f aca="false">T48*MAX(1,Z48)</f>
        <v>0</v>
      </c>
      <c r="DB48" s="598" t="n">
        <f aca="false">W48*MAX(1,Z48)</f>
        <v>0</v>
      </c>
      <c r="DC48" s="598" t="n">
        <f aca="false">AU48*MAX(1,BA48)</f>
        <v>0</v>
      </c>
      <c r="DD48" s="598" t="n">
        <f aca="false">AX48*MAX(1,BA48)</f>
        <v>26</v>
      </c>
    </row>
    <row r="49" customFormat="false" ht="8.25" hidden="false" customHeight="true" outlineLevel="0" collapsed="false">
      <c r="A49" s="479"/>
      <c r="B49" s="592"/>
      <c r="C49" s="592"/>
      <c r="D49" s="592"/>
      <c r="E49" s="592"/>
      <c r="F49" s="592"/>
      <c r="G49" s="592"/>
      <c r="H49" s="592"/>
      <c r="I49" s="592"/>
      <c r="J49" s="592"/>
      <c r="K49" s="592"/>
      <c r="L49" s="592"/>
      <c r="M49" s="592"/>
      <c r="N49" s="592"/>
      <c r="O49" s="592"/>
      <c r="P49" s="592"/>
      <c r="Q49" s="592"/>
      <c r="R49" s="592"/>
      <c r="S49" s="592"/>
      <c r="T49" s="593"/>
      <c r="U49" s="593"/>
      <c r="V49" s="593"/>
      <c r="W49" s="594"/>
      <c r="X49" s="594"/>
      <c r="Y49" s="594"/>
      <c r="Z49" s="595"/>
      <c r="AA49" s="595"/>
      <c r="AB49" s="595"/>
      <c r="AC49" s="599"/>
      <c r="AD49" s="599"/>
      <c r="AE49" s="599"/>
      <c r="AF49" s="599"/>
      <c r="AG49" s="599"/>
      <c r="AH49" s="599"/>
      <c r="AI49" s="599"/>
      <c r="AJ49" s="599"/>
      <c r="AK49" s="599"/>
      <c r="AL49" s="599"/>
      <c r="AM49" s="599"/>
      <c r="AN49" s="599"/>
      <c r="AO49" s="599"/>
      <c r="AP49" s="599"/>
      <c r="AQ49" s="599"/>
      <c r="AR49" s="599"/>
      <c r="AS49" s="599"/>
      <c r="AT49" s="599"/>
      <c r="AU49" s="593"/>
      <c r="AV49" s="593"/>
      <c r="AW49" s="593"/>
      <c r="AX49" s="594"/>
      <c r="AY49" s="594"/>
      <c r="AZ49" s="594"/>
      <c r="BA49" s="595"/>
      <c r="BB49" s="595"/>
      <c r="BC49" s="595"/>
      <c r="BD49" s="272"/>
      <c r="BE49" s="479"/>
      <c r="BF49" s="597"/>
      <c r="BG49" s="597"/>
      <c r="BH49" s="597"/>
      <c r="BI49" s="597"/>
      <c r="BJ49" s="597"/>
      <c r="BK49" s="597"/>
      <c r="BL49" s="597"/>
      <c r="BM49" s="597"/>
      <c r="BN49" s="597"/>
      <c r="BO49" s="597"/>
      <c r="BP49" s="597"/>
      <c r="BQ49" s="597"/>
      <c r="BR49" s="597"/>
      <c r="BS49" s="597"/>
      <c r="BT49" s="597"/>
      <c r="BU49" s="597"/>
      <c r="BV49" s="597"/>
      <c r="BW49" s="597"/>
      <c r="BX49" s="597"/>
      <c r="BY49" s="597"/>
      <c r="BZ49" s="597"/>
      <c r="CA49" s="597"/>
      <c r="CB49" s="597"/>
      <c r="CC49" s="597"/>
      <c r="CD49" s="597"/>
      <c r="CE49" s="597"/>
      <c r="CF49" s="597"/>
      <c r="CG49" s="597"/>
      <c r="CH49" s="597"/>
      <c r="CI49" s="597"/>
      <c r="CJ49" s="597"/>
      <c r="CK49" s="597"/>
      <c r="CL49" s="597"/>
      <c r="CM49" s="597"/>
      <c r="CN49" s="597"/>
      <c r="CO49" s="597"/>
      <c r="CP49" s="597"/>
      <c r="CQ49" s="597"/>
      <c r="CR49" s="597"/>
      <c r="CS49" s="597"/>
      <c r="CT49" s="597"/>
      <c r="CU49" s="597"/>
      <c r="CV49" s="597"/>
      <c r="CW49" s="481"/>
      <c r="CX49" s="272"/>
      <c r="CY49" s="264"/>
      <c r="DA49" s="598"/>
      <c r="DB49" s="598"/>
      <c r="DC49" s="598"/>
      <c r="DD49" s="598"/>
    </row>
    <row r="50" customFormat="false" ht="8.25" hidden="false" customHeight="true" outlineLevel="0" collapsed="false">
      <c r="A50" s="479"/>
      <c r="B50" s="592"/>
      <c r="C50" s="592"/>
      <c r="D50" s="592"/>
      <c r="E50" s="592"/>
      <c r="F50" s="592"/>
      <c r="G50" s="592"/>
      <c r="H50" s="592"/>
      <c r="I50" s="592"/>
      <c r="J50" s="592"/>
      <c r="K50" s="592"/>
      <c r="L50" s="592"/>
      <c r="M50" s="592"/>
      <c r="N50" s="592"/>
      <c r="O50" s="592"/>
      <c r="P50" s="592"/>
      <c r="Q50" s="592"/>
      <c r="R50" s="592"/>
      <c r="S50" s="592"/>
      <c r="T50" s="593"/>
      <c r="U50" s="593"/>
      <c r="V50" s="593"/>
      <c r="W50" s="594"/>
      <c r="X50" s="594"/>
      <c r="Y50" s="594"/>
      <c r="Z50" s="595"/>
      <c r="AA50" s="595"/>
      <c r="AB50" s="595"/>
      <c r="AC50" s="599" t="s">
        <v>564</v>
      </c>
      <c r="AD50" s="599"/>
      <c r="AE50" s="599"/>
      <c r="AF50" s="599"/>
      <c r="AG50" s="599"/>
      <c r="AH50" s="599"/>
      <c r="AI50" s="599"/>
      <c r="AJ50" s="599"/>
      <c r="AK50" s="599"/>
      <c r="AL50" s="599"/>
      <c r="AM50" s="599"/>
      <c r="AN50" s="599"/>
      <c r="AO50" s="599"/>
      <c r="AP50" s="599"/>
      <c r="AQ50" s="599"/>
      <c r="AR50" s="599"/>
      <c r="AS50" s="599"/>
      <c r="AT50" s="599"/>
      <c r="AU50" s="593"/>
      <c r="AV50" s="593"/>
      <c r="AW50" s="593"/>
      <c r="AX50" s="594" t="n">
        <f aca="false">SUM(DD60:DD77)</f>
        <v>8</v>
      </c>
      <c r="AY50" s="594"/>
      <c r="AZ50" s="594"/>
      <c r="BA50" s="595"/>
      <c r="BB50" s="595"/>
      <c r="BC50" s="595"/>
      <c r="BD50" s="272"/>
      <c r="BE50" s="479"/>
      <c r="BF50" s="597"/>
      <c r="BG50" s="597"/>
      <c r="BH50" s="597"/>
      <c r="BI50" s="597"/>
      <c r="BJ50" s="597"/>
      <c r="BK50" s="597"/>
      <c r="BL50" s="597"/>
      <c r="BM50" s="597"/>
      <c r="BN50" s="597"/>
      <c r="BO50" s="597"/>
      <c r="BP50" s="597"/>
      <c r="BQ50" s="597"/>
      <c r="BR50" s="597"/>
      <c r="BS50" s="597"/>
      <c r="BT50" s="597"/>
      <c r="BU50" s="597"/>
      <c r="BV50" s="597"/>
      <c r="BW50" s="597"/>
      <c r="BX50" s="597"/>
      <c r="BY50" s="597"/>
      <c r="BZ50" s="597"/>
      <c r="CA50" s="597"/>
      <c r="CB50" s="597"/>
      <c r="CC50" s="597"/>
      <c r="CD50" s="597"/>
      <c r="CE50" s="597"/>
      <c r="CF50" s="597"/>
      <c r="CG50" s="597"/>
      <c r="CH50" s="597"/>
      <c r="CI50" s="597"/>
      <c r="CJ50" s="597"/>
      <c r="CK50" s="597"/>
      <c r="CL50" s="597"/>
      <c r="CM50" s="597"/>
      <c r="CN50" s="597"/>
      <c r="CO50" s="597"/>
      <c r="CP50" s="597"/>
      <c r="CQ50" s="597"/>
      <c r="CR50" s="597"/>
      <c r="CS50" s="597"/>
      <c r="CT50" s="597"/>
      <c r="CU50" s="597"/>
      <c r="CV50" s="597"/>
      <c r="CW50" s="481"/>
      <c r="CX50" s="272"/>
      <c r="CY50" s="264"/>
      <c r="DA50" s="598" t="n">
        <f aca="false">T50*MAX(1,Z50)</f>
        <v>0</v>
      </c>
      <c r="DB50" s="598" t="n">
        <f aca="false">W50*MAX(1,Z50)</f>
        <v>0</v>
      </c>
      <c r="DC50" s="598" t="n">
        <f aca="false">AU50*MAX(1,BA50)</f>
        <v>0</v>
      </c>
      <c r="DD50" s="598" t="n">
        <f aca="false">AX50*MAX(1,BA50)</f>
        <v>8</v>
      </c>
    </row>
    <row r="51" customFormat="false" ht="8.25" hidden="false" customHeight="true" outlineLevel="0" collapsed="false">
      <c r="A51" s="479"/>
      <c r="B51" s="592"/>
      <c r="C51" s="592"/>
      <c r="D51" s="592"/>
      <c r="E51" s="592"/>
      <c r="F51" s="592"/>
      <c r="G51" s="592"/>
      <c r="H51" s="592"/>
      <c r="I51" s="592"/>
      <c r="J51" s="592"/>
      <c r="K51" s="592"/>
      <c r="L51" s="592"/>
      <c r="M51" s="592"/>
      <c r="N51" s="592"/>
      <c r="O51" s="592"/>
      <c r="P51" s="592"/>
      <c r="Q51" s="592"/>
      <c r="R51" s="592"/>
      <c r="S51" s="592"/>
      <c r="T51" s="593"/>
      <c r="U51" s="593"/>
      <c r="V51" s="593"/>
      <c r="W51" s="594"/>
      <c r="X51" s="594"/>
      <c r="Y51" s="594"/>
      <c r="Z51" s="595"/>
      <c r="AA51" s="595"/>
      <c r="AB51" s="595"/>
      <c r="AC51" s="599"/>
      <c r="AD51" s="599"/>
      <c r="AE51" s="599"/>
      <c r="AF51" s="599"/>
      <c r="AG51" s="599"/>
      <c r="AH51" s="599"/>
      <c r="AI51" s="599"/>
      <c r="AJ51" s="599"/>
      <c r="AK51" s="599"/>
      <c r="AL51" s="599"/>
      <c r="AM51" s="599"/>
      <c r="AN51" s="599"/>
      <c r="AO51" s="599"/>
      <c r="AP51" s="599"/>
      <c r="AQ51" s="599"/>
      <c r="AR51" s="599"/>
      <c r="AS51" s="599"/>
      <c r="AT51" s="599"/>
      <c r="AU51" s="593"/>
      <c r="AV51" s="593"/>
      <c r="AW51" s="593"/>
      <c r="AX51" s="594"/>
      <c r="AY51" s="594"/>
      <c r="AZ51" s="594"/>
      <c r="BA51" s="595"/>
      <c r="BB51" s="595"/>
      <c r="BC51" s="595"/>
      <c r="BD51" s="272"/>
      <c r="BE51" s="479"/>
      <c r="BF51" s="597"/>
      <c r="BG51" s="597"/>
      <c r="BH51" s="597"/>
      <c r="BI51" s="597"/>
      <c r="BJ51" s="597"/>
      <c r="BK51" s="597"/>
      <c r="BL51" s="597"/>
      <c r="BM51" s="597"/>
      <c r="BN51" s="597"/>
      <c r="BO51" s="597"/>
      <c r="BP51" s="597"/>
      <c r="BQ51" s="597"/>
      <c r="BR51" s="597"/>
      <c r="BS51" s="597"/>
      <c r="BT51" s="597"/>
      <c r="BU51" s="597"/>
      <c r="BV51" s="597"/>
      <c r="BW51" s="597"/>
      <c r="BX51" s="597"/>
      <c r="BY51" s="597"/>
      <c r="BZ51" s="597"/>
      <c r="CA51" s="597"/>
      <c r="CB51" s="597"/>
      <c r="CC51" s="597"/>
      <c r="CD51" s="597"/>
      <c r="CE51" s="597"/>
      <c r="CF51" s="597"/>
      <c r="CG51" s="597"/>
      <c r="CH51" s="597"/>
      <c r="CI51" s="597"/>
      <c r="CJ51" s="597"/>
      <c r="CK51" s="597"/>
      <c r="CL51" s="597"/>
      <c r="CM51" s="597"/>
      <c r="CN51" s="597"/>
      <c r="CO51" s="597"/>
      <c r="CP51" s="597"/>
      <c r="CQ51" s="597"/>
      <c r="CR51" s="597"/>
      <c r="CS51" s="597"/>
      <c r="CT51" s="597"/>
      <c r="CU51" s="597"/>
      <c r="CV51" s="597"/>
      <c r="CW51" s="481"/>
      <c r="CX51" s="272"/>
      <c r="CY51" s="264"/>
      <c r="DA51" s="598"/>
      <c r="DB51" s="598"/>
      <c r="DC51" s="598"/>
      <c r="DD51" s="598"/>
    </row>
    <row r="52" customFormat="false" ht="8.25" hidden="false" customHeight="true" outlineLevel="0" collapsed="false">
      <c r="A52" s="479"/>
      <c r="B52" s="592"/>
      <c r="C52" s="592"/>
      <c r="D52" s="592"/>
      <c r="E52" s="592"/>
      <c r="F52" s="592"/>
      <c r="G52" s="592"/>
      <c r="H52" s="592"/>
      <c r="I52" s="592"/>
      <c r="J52" s="592"/>
      <c r="K52" s="592"/>
      <c r="L52" s="592"/>
      <c r="M52" s="592"/>
      <c r="N52" s="592"/>
      <c r="O52" s="592"/>
      <c r="P52" s="592"/>
      <c r="Q52" s="592"/>
      <c r="R52" s="592"/>
      <c r="S52" s="592"/>
      <c r="T52" s="593"/>
      <c r="U52" s="593"/>
      <c r="V52" s="593"/>
      <c r="W52" s="594"/>
      <c r="X52" s="594"/>
      <c r="Y52" s="594"/>
      <c r="Z52" s="595"/>
      <c r="AA52" s="595"/>
      <c r="AB52" s="595"/>
      <c r="AC52" s="599" t="s">
        <v>565</v>
      </c>
      <c r="AD52" s="599"/>
      <c r="AE52" s="599"/>
      <c r="AF52" s="599"/>
      <c r="AG52" s="599"/>
      <c r="AH52" s="599"/>
      <c r="AI52" s="599"/>
      <c r="AJ52" s="599"/>
      <c r="AK52" s="599"/>
      <c r="AL52" s="599"/>
      <c r="AM52" s="599"/>
      <c r="AN52" s="599"/>
      <c r="AO52" s="599"/>
      <c r="AP52" s="599"/>
      <c r="AQ52" s="599"/>
      <c r="AR52" s="599"/>
      <c r="AS52" s="599"/>
      <c r="AT52" s="599"/>
      <c r="AU52" s="593"/>
      <c r="AV52" s="593"/>
      <c r="AW52" s="593"/>
      <c r="AX52" s="594" t="n">
        <f aca="false">SUM(DD78:DD121)</f>
        <v>2</v>
      </c>
      <c r="AY52" s="594"/>
      <c r="AZ52" s="594"/>
      <c r="BA52" s="595"/>
      <c r="BB52" s="595"/>
      <c r="BC52" s="595"/>
      <c r="BD52" s="272"/>
      <c r="BE52" s="479"/>
      <c r="BF52" s="597"/>
      <c r="BG52" s="597"/>
      <c r="BH52" s="597"/>
      <c r="BI52" s="597"/>
      <c r="BJ52" s="597"/>
      <c r="BK52" s="597"/>
      <c r="BL52" s="597"/>
      <c r="BM52" s="597"/>
      <c r="BN52" s="597"/>
      <c r="BO52" s="597"/>
      <c r="BP52" s="597"/>
      <c r="BQ52" s="597"/>
      <c r="BR52" s="597"/>
      <c r="BS52" s="597"/>
      <c r="BT52" s="597"/>
      <c r="BU52" s="597"/>
      <c r="BV52" s="597"/>
      <c r="BW52" s="597"/>
      <c r="BX52" s="597"/>
      <c r="BY52" s="597"/>
      <c r="BZ52" s="597"/>
      <c r="CA52" s="597"/>
      <c r="CB52" s="597"/>
      <c r="CC52" s="597"/>
      <c r="CD52" s="597"/>
      <c r="CE52" s="597"/>
      <c r="CF52" s="597"/>
      <c r="CG52" s="597"/>
      <c r="CH52" s="597"/>
      <c r="CI52" s="597"/>
      <c r="CJ52" s="597"/>
      <c r="CK52" s="597"/>
      <c r="CL52" s="597"/>
      <c r="CM52" s="597"/>
      <c r="CN52" s="597"/>
      <c r="CO52" s="597"/>
      <c r="CP52" s="597"/>
      <c r="CQ52" s="597"/>
      <c r="CR52" s="597"/>
      <c r="CS52" s="597"/>
      <c r="CT52" s="597"/>
      <c r="CU52" s="597"/>
      <c r="CV52" s="597"/>
      <c r="CW52" s="481"/>
      <c r="CX52" s="272"/>
      <c r="CY52" s="264"/>
      <c r="DA52" s="598" t="n">
        <f aca="false">T52*MAX(1,Z52)</f>
        <v>0</v>
      </c>
      <c r="DB52" s="598" t="n">
        <f aca="false">W52*MAX(1,Z52)</f>
        <v>0</v>
      </c>
      <c r="DC52" s="598" t="n">
        <f aca="false">AU52*MAX(1,BA52)</f>
        <v>0</v>
      </c>
      <c r="DD52" s="598" t="n">
        <f aca="false">AX52*MAX(1,BA52)</f>
        <v>2</v>
      </c>
    </row>
    <row r="53" customFormat="false" ht="8.25" hidden="false" customHeight="true" outlineLevel="0" collapsed="false">
      <c r="A53" s="479"/>
      <c r="B53" s="592"/>
      <c r="C53" s="592"/>
      <c r="D53" s="592"/>
      <c r="E53" s="592"/>
      <c r="F53" s="592"/>
      <c r="G53" s="592"/>
      <c r="H53" s="592"/>
      <c r="I53" s="592"/>
      <c r="J53" s="592"/>
      <c r="K53" s="592"/>
      <c r="L53" s="592"/>
      <c r="M53" s="592"/>
      <c r="N53" s="592"/>
      <c r="O53" s="592"/>
      <c r="P53" s="592"/>
      <c r="Q53" s="592"/>
      <c r="R53" s="592"/>
      <c r="S53" s="592"/>
      <c r="T53" s="593"/>
      <c r="U53" s="593"/>
      <c r="V53" s="593"/>
      <c r="W53" s="594"/>
      <c r="X53" s="594"/>
      <c r="Y53" s="594"/>
      <c r="Z53" s="595"/>
      <c r="AA53" s="595"/>
      <c r="AB53" s="595"/>
      <c r="AC53" s="599"/>
      <c r="AD53" s="599"/>
      <c r="AE53" s="599"/>
      <c r="AF53" s="599"/>
      <c r="AG53" s="599"/>
      <c r="AH53" s="599"/>
      <c r="AI53" s="599"/>
      <c r="AJ53" s="599"/>
      <c r="AK53" s="599"/>
      <c r="AL53" s="599"/>
      <c r="AM53" s="599"/>
      <c r="AN53" s="599"/>
      <c r="AO53" s="599"/>
      <c r="AP53" s="599"/>
      <c r="AQ53" s="599"/>
      <c r="AR53" s="599"/>
      <c r="AS53" s="599"/>
      <c r="AT53" s="599"/>
      <c r="AU53" s="593"/>
      <c r="AV53" s="593"/>
      <c r="AW53" s="593"/>
      <c r="AX53" s="594"/>
      <c r="AY53" s="594"/>
      <c r="AZ53" s="594"/>
      <c r="BA53" s="595"/>
      <c r="BB53" s="595"/>
      <c r="BC53" s="595"/>
      <c r="BD53" s="272"/>
      <c r="BE53" s="479"/>
      <c r="BF53" s="597"/>
      <c r="BG53" s="597"/>
      <c r="BH53" s="597"/>
      <c r="BI53" s="597"/>
      <c r="BJ53" s="597"/>
      <c r="BK53" s="597"/>
      <c r="BL53" s="597"/>
      <c r="BM53" s="597"/>
      <c r="BN53" s="597"/>
      <c r="BO53" s="597"/>
      <c r="BP53" s="597"/>
      <c r="BQ53" s="597"/>
      <c r="BR53" s="597"/>
      <c r="BS53" s="597"/>
      <c r="BT53" s="597"/>
      <c r="BU53" s="597"/>
      <c r="BV53" s="597"/>
      <c r="BW53" s="597"/>
      <c r="BX53" s="597"/>
      <c r="BY53" s="597"/>
      <c r="BZ53" s="597"/>
      <c r="CA53" s="597"/>
      <c r="CB53" s="597"/>
      <c r="CC53" s="597"/>
      <c r="CD53" s="597"/>
      <c r="CE53" s="597"/>
      <c r="CF53" s="597"/>
      <c r="CG53" s="597"/>
      <c r="CH53" s="597"/>
      <c r="CI53" s="597"/>
      <c r="CJ53" s="597"/>
      <c r="CK53" s="597"/>
      <c r="CL53" s="597"/>
      <c r="CM53" s="597"/>
      <c r="CN53" s="597"/>
      <c r="CO53" s="597"/>
      <c r="CP53" s="597"/>
      <c r="CQ53" s="597"/>
      <c r="CR53" s="597"/>
      <c r="CS53" s="597"/>
      <c r="CT53" s="597"/>
      <c r="CU53" s="597"/>
      <c r="CV53" s="597"/>
      <c r="CW53" s="481"/>
      <c r="CX53" s="272"/>
      <c r="CY53" s="264"/>
      <c r="DA53" s="598"/>
      <c r="DB53" s="598"/>
      <c r="DC53" s="598"/>
      <c r="DD53" s="598"/>
    </row>
    <row r="54" customFormat="false" ht="8.25" hidden="false" customHeight="true" outlineLevel="0" collapsed="false">
      <c r="A54" s="479"/>
      <c r="B54" s="592"/>
      <c r="C54" s="592"/>
      <c r="D54" s="592"/>
      <c r="E54" s="592"/>
      <c r="F54" s="592"/>
      <c r="G54" s="592"/>
      <c r="H54" s="592"/>
      <c r="I54" s="592"/>
      <c r="J54" s="592"/>
      <c r="K54" s="592"/>
      <c r="L54" s="592"/>
      <c r="M54" s="592"/>
      <c r="N54" s="592"/>
      <c r="O54" s="592"/>
      <c r="P54" s="592"/>
      <c r="Q54" s="592"/>
      <c r="R54" s="592"/>
      <c r="S54" s="592"/>
      <c r="T54" s="593"/>
      <c r="U54" s="593"/>
      <c r="V54" s="593"/>
      <c r="W54" s="594"/>
      <c r="X54" s="594"/>
      <c r="Y54" s="594"/>
      <c r="Z54" s="595"/>
      <c r="AA54" s="595"/>
      <c r="AB54" s="595"/>
      <c r="AC54" s="592"/>
      <c r="AD54" s="592"/>
      <c r="AE54" s="592"/>
      <c r="AF54" s="592"/>
      <c r="AG54" s="592"/>
      <c r="AH54" s="592"/>
      <c r="AI54" s="592"/>
      <c r="AJ54" s="592"/>
      <c r="AK54" s="592"/>
      <c r="AL54" s="592"/>
      <c r="AM54" s="592"/>
      <c r="AN54" s="592"/>
      <c r="AO54" s="592"/>
      <c r="AP54" s="592"/>
      <c r="AQ54" s="592"/>
      <c r="AR54" s="592"/>
      <c r="AS54" s="592"/>
      <c r="AT54" s="592"/>
      <c r="AU54" s="593"/>
      <c r="AV54" s="593"/>
      <c r="AW54" s="593"/>
      <c r="AX54" s="596"/>
      <c r="AY54" s="596"/>
      <c r="AZ54" s="596"/>
      <c r="BA54" s="595"/>
      <c r="BB54" s="595"/>
      <c r="BC54" s="595"/>
      <c r="BD54" s="272"/>
      <c r="BE54" s="479"/>
      <c r="BF54" s="597"/>
      <c r="BG54" s="597"/>
      <c r="BH54" s="597"/>
      <c r="BI54" s="597"/>
      <c r="BJ54" s="597"/>
      <c r="BK54" s="597"/>
      <c r="BL54" s="597"/>
      <c r="BM54" s="597"/>
      <c r="BN54" s="597"/>
      <c r="BO54" s="597"/>
      <c r="BP54" s="597"/>
      <c r="BQ54" s="597"/>
      <c r="BR54" s="597"/>
      <c r="BS54" s="597"/>
      <c r="BT54" s="597"/>
      <c r="BU54" s="597"/>
      <c r="BV54" s="597"/>
      <c r="BW54" s="597"/>
      <c r="BX54" s="597"/>
      <c r="BY54" s="597"/>
      <c r="BZ54" s="597"/>
      <c r="CA54" s="597"/>
      <c r="CB54" s="597"/>
      <c r="CC54" s="597"/>
      <c r="CD54" s="597"/>
      <c r="CE54" s="597"/>
      <c r="CF54" s="597"/>
      <c r="CG54" s="597"/>
      <c r="CH54" s="597"/>
      <c r="CI54" s="597"/>
      <c r="CJ54" s="597"/>
      <c r="CK54" s="597"/>
      <c r="CL54" s="597"/>
      <c r="CM54" s="597"/>
      <c r="CN54" s="597"/>
      <c r="CO54" s="597"/>
      <c r="CP54" s="597"/>
      <c r="CQ54" s="597"/>
      <c r="CR54" s="597"/>
      <c r="CS54" s="597"/>
      <c r="CT54" s="597"/>
      <c r="CU54" s="597"/>
      <c r="CV54" s="597"/>
      <c r="CW54" s="481"/>
      <c r="CX54" s="272"/>
      <c r="CY54" s="264"/>
      <c r="DA54" s="598" t="n">
        <f aca="false">T54*MAX(1,Z54)</f>
        <v>0</v>
      </c>
      <c r="DB54" s="598" t="n">
        <f aca="false">W54*MAX(1,Z54)</f>
        <v>0</v>
      </c>
      <c r="DC54" s="598" t="n">
        <f aca="false">AU54*MAX(1,BA54)</f>
        <v>0</v>
      </c>
      <c r="DD54" s="598" t="n">
        <f aca="false">AX54*MAX(1,BA54)</f>
        <v>0</v>
      </c>
    </row>
    <row r="55" customFormat="false" ht="8.25" hidden="false" customHeight="true" outlineLevel="0" collapsed="false">
      <c r="A55" s="479"/>
      <c r="B55" s="592"/>
      <c r="C55" s="592"/>
      <c r="D55" s="592"/>
      <c r="E55" s="592"/>
      <c r="F55" s="592"/>
      <c r="G55" s="592"/>
      <c r="H55" s="592"/>
      <c r="I55" s="592"/>
      <c r="J55" s="592"/>
      <c r="K55" s="592"/>
      <c r="L55" s="592"/>
      <c r="M55" s="592"/>
      <c r="N55" s="592"/>
      <c r="O55" s="592"/>
      <c r="P55" s="592"/>
      <c r="Q55" s="592"/>
      <c r="R55" s="592"/>
      <c r="S55" s="592"/>
      <c r="T55" s="593"/>
      <c r="U55" s="593"/>
      <c r="V55" s="593"/>
      <c r="W55" s="594"/>
      <c r="X55" s="594"/>
      <c r="Y55" s="594"/>
      <c r="Z55" s="595"/>
      <c r="AA55" s="595"/>
      <c r="AB55" s="595"/>
      <c r="AC55" s="592"/>
      <c r="AD55" s="592"/>
      <c r="AE55" s="592"/>
      <c r="AF55" s="592"/>
      <c r="AG55" s="592"/>
      <c r="AH55" s="592"/>
      <c r="AI55" s="592"/>
      <c r="AJ55" s="592"/>
      <c r="AK55" s="592"/>
      <c r="AL55" s="592"/>
      <c r="AM55" s="592"/>
      <c r="AN55" s="592"/>
      <c r="AO55" s="592"/>
      <c r="AP55" s="592"/>
      <c r="AQ55" s="592"/>
      <c r="AR55" s="592"/>
      <c r="AS55" s="592"/>
      <c r="AT55" s="592"/>
      <c r="AU55" s="593"/>
      <c r="AV55" s="593"/>
      <c r="AW55" s="593"/>
      <c r="AX55" s="596"/>
      <c r="AY55" s="596"/>
      <c r="AZ55" s="596"/>
      <c r="BA55" s="595"/>
      <c r="BB55" s="595"/>
      <c r="BC55" s="595"/>
      <c r="BD55" s="272"/>
      <c r="BE55" s="479"/>
      <c r="BF55" s="597"/>
      <c r="BG55" s="597"/>
      <c r="BH55" s="597"/>
      <c r="BI55" s="597"/>
      <c r="BJ55" s="597"/>
      <c r="BK55" s="597"/>
      <c r="BL55" s="597"/>
      <c r="BM55" s="597"/>
      <c r="BN55" s="597"/>
      <c r="BO55" s="597"/>
      <c r="BP55" s="597"/>
      <c r="BQ55" s="597"/>
      <c r="BR55" s="597"/>
      <c r="BS55" s="597"/>
      <c r="BT55" s="597"/>
      <c r="BU55" s="597"/>
      <c r="BV55" s="597"/>
      <c r="BW55" s="597"/>
      <c r="BX55" s="597"/>
      <c r="BY55" s="597"/>
      <c r="BZ55" s="597"/>
      <c r="CA55" s="597"/>
      <c r="CB55" s="597"/>
      <c r="CC55" s="597"/>
      <c r="CD55" s="597"/>
      <c r="CE55" s="597"/>
      <c r="CF55" s="597"/>
      <c r="CG55" s="597"/>
      <c r="CH55" s="597"/>
      <c r="CI55" s="597"/>
      <c r="CJ55" s="597"/>
      <c r="CK55" s="597"/>
      <c r="CL55" s="597"/>
      <c r="CM55" s="597"/>
      <c r="CN55" s="597"/>
      <c r="CO55" s="597"/>
      <c r="CP55" s="597"/>
      <c r="CQ55" s="597"/>
      <c r="CR55" s="597"/>
      <c r="CS55" s="597"/>
      <c r="CT55" s="597"/>
      <c r="CU55" s="597"/>
      <c r="CV55" s="597"/>
      <c r="CW55" s="481"/>
      <c r="CX55" s="272"/>
      <c r="CY55" s="264"/>
      <c r="DA55" s="598"/>
      <c r="DB55" s="598"/>
      <c r="DC55" s="598"/>
      <c r="DD55" s="598"/>
    </row>
    <row r="56" customFormat="false" ht="8.25" hidden="false" customHeight="true" outlineLevel="0" collapsed="false">
      <c r="A56" s="479"/>
      <c r="B56" s="592"/>
      <c r="C56" s="592"/>
      <c r="D56" s="592"/>
      <c r="E56" s="592"/>
      <c r="F56" s="592"/>
      <c r="G56" s="592"/>
      <c r="H56" s="592"/>
      <c r="I56" s="592"/>
      <c r="J56" s="592"/>
      <c r="K56" s="592"/>
      <c r="L56" s="592"/>
      <c r="M56" s="592"/>
      <c r="N56" s="592"/>
      <c r="O56" s="592"/>
      <c r="P56" s="592"/>
      <c r="Q56" s="592"/>
      <c r="R56" s="592"/>
      <c r="S56" s="592"/>
      <c r="T56" s="593"/>
      <c r="U56" s="593"/>
      <c r="V56" s="593"/>
      <c r="W56" s="594"/>
      <c r="X56" s="594"/>
      <c r="Y56" s="594"/>
      <c r="Z56" s="595"/>
      <c r="AA56" s="595"/>
      <c r="AB56" s="595"/>
      <c r="AC56" s="592"/>
      <c r="AD56" s="592"/>
      <c r="AE56" s="592"/>
      <c r="AF56" s="592"/>
      <c r="AG56" s="592"/>
      <c r="AH56" s="592"/>
      <c r="AI56" s="592"/>
      <c r="AJ56" s="592"/>
      <c r="AK56" s="592"/>
      <c r="AL56" s="592"/>
      <c r="AM56" s="592"/>
      <c r="AN56" s="592"/>
      <c r="AO56" s="592"/>
      <c r="AP56" s="592"/>
      <c r="AQ56" s="592"/>
      <c r="AR56" s="592"/>
      <c r="AS56" s="592"/>
      <c r="AT56" s="592"/>
      <c r="AU56" s="593"/>
      <c r="AV56" s="593"/>
      <c r="AW56" s="593"/>
      <c r="AX56" s="596"/>
      <c r="AY56" s="596"/>
      <c r="AZ56" s="596"/>
      <c r="BA56" s="595"/>
      <c r="BB56" s="595"/>
      <c r="BC56" s="595"/>
      <c r="BD56" s="272"/>
      <c r="BE56" s="479"/>
      <c r="BF56" s="597"/>
      <c r="BG56" s="597"/>
      <c r="BH56" s="597"/>
      <c r="BI56" s="597"/>
      <c r="BJ56" s="597"/>
      <c r="BK56" s="597"/>
      <c r="BL56" s="597"/>
      <c r="BM56" s="597"/>
      <c r="BN56" s="597"/>
      <c r="BO56" s="597"/>
      <c r="BP56" s="597"/>
      <c r="BQ56" s="597"/>
      <c r="BR56" s="597"/>
      <c r="BS56" s="597"/>
      <c r="BT56" s="597"/>
      <c r="BU56" s="597"/>
      <c r="BV56" s="597"/>
      <c r="BW56" s="597"/>
      <c r="BX56" s="597"/>
      <c r="BY56" s="597"/>
      <c r="BZ56" s="597"/>
      <c r="CA56" s="597"/>
      <c r="CB56" s="597"/>
      <c r="CC56" s="597"/>
      <c r="CD56" s="597"/>
      <c r="CE56" s="597"/>
      <c r="CF56" s="597"/>
      <c r="CG56" s="597"/>
      <c r="CH56" s="597"/>
      <c r="CI56" s="597"/>
      <c r="CJ56" s="597"/>
      <c r="CK56" s="597"/>
      <c r="CL56" s="597"/>
      <c r="CM56" s="597"/>
      <c r="CN56" s="597"/>
      <c r="CO56" s="597"/>
      <c r="CP56" s="597"/>
      <c r="CQ56" s="597"/>
      <c r="CR56" s="597"/>
      <c r="CS56" s="597"/>
      <c r="CT56" s="597"/>
      <c r="CU56" s="597"/>
      <c r="CV56" s="597"/>
      <c r="CW56" s="481"/>
      <c r="CX56" s="272"/>
      <c r="CY56" s="264"/>
      <c r="DA56" s="598" t="n">
        <f aca="false">T56*MAX(1,Z56)</f>
        <v>0</v>
      </c>
      <c r="DB56" s="598" t="n">
        <f aca="false">W56*MAX(1,Z56)</f>
        <v>0</v>
      </c>
      <c r="DC56" s="598" t="n">
        <f aca="false">AU56*MAX(1,BA56)</f>
        <v>0</v>
      </c>
      <c r="DD56" s="598" t="n">
        <f aca="false">AX56*MAX(1,BA56)</f>
        <v>0</v>
      </c>
    </row>
    <row r="57" customFormat="false" ht="8.25" hidden="false" customHeight="true" outlineLevel="0" collapsed="false">
      <c r="A57" s="479"/>
      <c r="B57" s="592"/>
      <c r="C57" s="592"/>
      <c r="D57" s="592"/>
      <c r="E57" s="592"/>
      <c r="F57" s="592"/>
      <c r="G57" s="592"/>
      <c r="H57" s="592"/>
      <c r="I57" s="592"/>
      <c r="J57" s="592"/>
      <c r="K57" s="592"/>
      <c r="L57" s="592"/>
      <c r="M57" s="592"/>
      <c r="N57" s="592"/>
      <c r="O57" s="592"/>
      <c r="P57" s="592"/>
      <c r="Q57" s="592"/>
      <c r="R57" s="592"/>
      <c r="S57" s="592"/>
      <c r="T57" s="593"/>
      <c r="U57" s="593"/>
      <c r="V57" s="593"/>
      <c r="W57" s="594"/>
      <c r="X57" s="594"/>
      <c r="Y57" s="594"/>
      <c r="Z57" s="595"/>
      <c r="AA57" s="595"/>
      <c r="AB57" s="595"/>
      <c r="AC57" s="592"/>
      <c r="AD57" s="592"/>
      <c r="AE57" s="592"/>
      <c r="AF57" s="592"/>
      <c r="AG57" s="592"/>
      <c r="AH57" s="592"/>
      <c r="AI57" s="592"/>
      <c r="AJ57" s="592"/>
      <c r="AK57" s="592"/>
      <c r="AL57" s="592"/>
      <c r="AM57" s="592"/>
      <c r="AN57" s="592"/>
      <c r="AO57" s="592"/>
      <c r="AP57" s="592"/>
      <c r="AQ57" s="592"/>
      <c r="AR57" s="592"/>
      <c r="AS57" s="592"/>
      <c r="AT57" s="592"/>
      <c r="AU57" s="593"/>
      <c r="AV57" s="593"/>
      <c r="AW57" s="593"/>
      <c r="AX57" s="596"/>
      <c r="AY57" s="596"/>
      <c r="AZ57" s="596"/>
      <c r="BA57" s="595"/>
      <c r="BB57" s="595"/>
      <c r="BC57" s="595"/>
      <c r="BD57" s="272"/>
      <c r="BE57" s="479"/>
      <c r="BF57" s="597"/>
      <c r="BG57" s="597"/>
      <c r="BH57" s="597"/>
      <c r="BI57" s="597"/>
      <c r="BJ57" s="597"/>
      <c r="BK57" s="597"/>
      <c r="BL57" s="597"/>
      <c r="BM57" s="597"/>
      <c r="BN57" s="597"/>
      <c r="BO57" s="597"/>
      <c r="BP57" s="597"/>
      <c r="BQ57" s="597"/>
      <c r="BR57" s="597"/>
      <c r="BS57" s="597"/>
      <c r="BT57" s="597"/>
      <c r="BU57" s="597"/>
      <c r="BV57" s="597"/>
      <c r="BW57" s="597"/>
      <c r="BX57" s="597"/>
      <c r="BY57" s="597"/>
      <c r="BZ57" s="597"/>
      <c r="CA57" s="597"/>
      <c r="CB57" s="597"/>
      <c r="CC57" s="597"/>
      <c r="CD57" s="597"/>
      <c r="CE57" s="597"/>
      <c r="CF57" s="597"/>
      <c r="CG57" s="597"/>
      <c r="CH57" s="597"/>
      <c r="CI57" s="597"/>
      <c r="CJ57" s="597"/>
      <c r="CK57" s="597"/>
      <c r="CL57" s="597"/>
      <c r="CM57" s="597"/>
      <c r="CN57" s="597"/>
      <c r="CO57" s="597"/>
      <c r="CP57" s="597"/>
      <c r="CQ57" s="597"/>
      <c r="CR57" s="597"/>
      <c r="CS57" s="597"/>
      <c r="CT57" s="597"/>
      <c r="CU57" s="597"/>
      <c r="CV57" s="597"/>
      <c r="CW57" s="481"/>
      <c r="CX57" s="272"/>
      <c r="CY57" s="264"/>
      <c r="DA57" s="598"/>
      <c r="DB57" s="598"/>
      <c r="DC57" s="598"/>
      <c r="DD57" s="598"/>
    </row>
    <row r="58" customFormat="false" ht="8.25" hidden="false" customHeight="true" outlineLevel="0" collapsed="false">
      <c r="A58" s="479"/>
      <c r="B58" s="592"/>
      <c r="C58" s="592"/>
      <c r="D58" s="592"/>
      <c r="E58" s="592"/>
      <c r="F58" s="592"/>
      <c r="G58" s="592"/>
      <c r="H58" s="592"/>
      <c r="I58" s="592"/>
      <c r="J58" s="592"/>
      <c r="K58" s="592"/>
      <c r="L58" s="592"/>
      <c r="M58" s="592"/>
      <c r="N58" s="592"/>
      <c r="O58" s="592"/>
      <c r="P58" s="592"/>
      <c r="Q58" s="592"/>
      <c r="R58" s="592"/>
      <c r="S58" s="592"/>
      <c r="T58" s="593"/>
      <c r="U58" s="593"/>
      <c r="V58" s="593"/>
      <c r="W58" s="594"/>
      <c r="X58" s="594"/>
      <c r="Y58" s="594"/>
      <c r="Z58" s="595"/>
      <c r="AA58" s="595"/>
      <c r="AB58" s="595"/>
      <c r="AC58" s="592"/>
      <c r="AD58" s="592"/>
      <c r="AE58" s="592"/>
      <c r="AF58" s="592"/>
      <c r="AG58" s="592"/>
      <c r="AH58" s="592"/>
      <c r="AI58" s="592"/>
      <c r="AJ58" s="592"/>
      <c r="AK58" s="592"/>
      <c r="AL58" s="592"/>
      <c r="AM58" s="592"/>
      <c r="AN58" s="592"/>
      <c r="AO58" s="592"/>
      <c r="AP58" s="592"/>
      <c r="AQ58" s="592"/>
      <c r="AR58" s="592"/>
      <c r="AS58" s="592"/>
      <c r="AT58" s="592"/>
      <c r="AU58" s="593"/>
      <c r="AV58" s="593"/>
      <c r="AW58" s="593"/>
      <c r="AX58" s="596"/>
      <c r="AY58" s="596"/>
      <c r="AZ58" s="596"/>
      <c r="BA58" s="595"/>
      <c r="BB58" s="595"/>
      <c r="BC58" s="595"/>
      <c r="BD58" s="272"/>
      <c r="BE58" s="479"/>
      <c r="BF58" s="597"/>
      <c r="BG58" s="597"/>
      <c r="BH58" s="597"/>
      <c r="BI58" s="597"/>
      <c r="BJ58" s="597"/>
      <c r="BK58" s="597"/>
      <c r="BL58" s="597"/>
      <c r="BM58" s="597"/>
      <c r="BN58" s="597"/>
      <c r="BO58" s="597"/>
      <c r="BP58" s="597"/>
      <c r="BQ58" s="597"/>
      <c r="BR58" s="597"/>
      <c r="BS58" s="597"/>
      <c r="BT58" s="597"/>
      <c r="BU58" s="597"/>
      <c r="BV58" s="597"/>
      <c r="BW58" s="597"/>
      <c r="BX58" s="597"/>
      <c r="BY58" s="597"/>
      <c r="BZ58" s="597"/>
      <c r="CA58" s="597"/>
      <c r="CB58" s="597"/>
      <c r="CC58" s="597"/>
      <c r="CD58" s="597"/>
      <c r="CE58" s="597"/>
      <c r="CF58" s="597"/>
      <c r="CG58" s="597"/>
      <c r="CH58" s="597"/>
      <c r="CI58" s="597"/>
      <c r="CJ58" s="597"/>
      <c r="CK58" s="597"/>
      <c r="CL58" s="597"/>
      <c r="CM58" s="597"/>
      <c r="CN58" s="597"/>
      <c r="CO58" s="597"/>
      <c r="CP58" s="597"/>
      <c r="CQ58" s="597"/>
      <c r="CR58" s="597"/>
      <c r="CS58" s="597"/>
      <c r="CT58" s="597"/>
      <c r="CU58" s="597"/>
      <c r="CV58" s="597"/>
      <c r="CW58" s="481"/>
      <c r="CX58" s="272"/>
      <c r="CY58" s="264"/>
      <c r="DA58" s="598" t="n">
        <f aca="false">T58*MAX(1,Z58)</f>
        <v>0</v>
      </c>
      <c r="DB58" s="598" t="n">
        <f aca="false">W58*MAX(1,Z58)</f>
        <v>0</v>
      </c>
      <c r="DC58" s="598" t="n">
        <f aca="false">AU58*MAX(1,BA58)</f>
        <v>0</v>
      </c>
      <c r="DD58" s="598" t="n">
        <f aca="false">AX58*MAX(1,BA58)</f>
        <v>0</v>
      </c>
    </row>
    <row r="59" customFormat="false" ht="8.25" hidden="false" customHeight="true" outlineLevel="0" collapsed="false">
      <c r="A59" s="479"/>
      <c r="B59" s="592"/>
      <c r="C59" s="592"/>
      <c r="D59" s="592"/>
      <c r="E59" s="592"/>
      <c r="F59" s="592"/>
      <c r="G59" s="592"/>
      <c r="H59" s="592"/>
      <c r="I59" s="592"/>
      <c r="J59" s="592"/>
      <c r="K59" s="592"/>
      <c r="L59" s="592"/>
      <c r="M59" s="592"/>
      <c r="N59" s="592"/>
      <c r="O59" s="592"/>
      <c r="P59" s="592"/>
      <c r="Q59" s="592"/>
      <c r="R59" s="592"/>
      <c r="S59" s="592"/>
      <c r="T59" s="593"/>
      <c r="U59" s="593"/>
      <c r="V59" s="593"/>
      <c r="W59" s="594"/>
      <c r="X59" s="594"/>
      <c r="Y59" s="594"/>
      <c r="Z59" s="595"/>
      <c r="AA59" s="595"/>
      <c r="AB59" s="595"/>
      <c r="AC59" s="592"/>
      <c r="AD59" s="592"/>
      <c r="AE59" s="592"/>
      <c r="AF59" s="592"/>
      <c r="AG59" s="592"/>
      <c r="AH59" s="592"/>
      <c r="AI59" s="592"/>
      <c r="AJ59" s="592"/>
      <c r="AK59" s="592"/>
      <c r="AL59" s="592"/>
      <c r="AM59" s="592"/>
      <c r="AN59" s="592"/>
      <c r="AO59" s="592"/>
      <c r="AP59" s="592"/>
      <c r="AQ59" s="592"/>
      <c r="AR59" s="592"/>
      <c r="AS59" s="592"/>
      <c r="AT59" s="592"/>
      <c r="AU59" s="593"/>
      <c r="AV59" s="593"/>
      <c r="AW59" s="593"/>
      <c r="AX59" s="596"/>
      <c r="AY59" s="596"/>
      <c r="AZ59" s="596"/>
      <c r="BA59" s="595"/>
      <c r="BB59" s="595"/>
      <c r="BC59" s="595"/>
      <c r="BD59" s="272"/>
      <c r="BE59" s="479"/>
      <c r="BF59" s="597"/>
      <c r="BG59" s="597"/>
      <c r="BH59" s="597"/>
      <c r="BI59" s="597"/>
      <c r="BJ59" s="597"/>
      <c r="BK59" s="597"/>
      <c r="BL59" s="597"/>
      <c r="BM59" s="597"/>
      <c r="BN59" s="597"/>
      <c r="BO59" s="597"/>
      <c r="BP59" s="597"/>
      <c r="BQ59" s="597"/>
      <c r="BR59" s="597"/>
      <c r="BS59" s="597"/>
      <c r="BT59" s="597"/>
      <c r="BU59" s="597"/>
      <c r="BV59" s="597"/>
      <c r="BW59" s="597"/>
      <c r="BX59" s="597"/>
      <c r="BY59" s="597"/>
      <c r="BZ59" s="597"/>
      <c r="CA59" s="597"/>
      <c r="CB59" s="597"/>
      <c r="CC59" s="597"/>
      <c r="CD59" s="597"/>
      <c r="CE59" s="597"/>
      <c r="CF59" s="597"/>
      <c r="CG59" s="597"/>
      <c r="CH59" s="597"/>
      <c r="CI59" s="597"/>
      <c r="CJ59" s="597"/>
      <c r="CK59" s="597"/>
      <c r="CL59" s="597"/>
      <c r="CM59" s="597"/>
      <c r="CN59" s="597"/>
      <c r="CO59" s="597"/>
      <c r="CP59" s="597"/>
      <c r="CQ59" s="597"/>
      <c r="CR59" s="597"/>
      <c r="CS59" s="597"/>
      <c r="CT59" s="597"/>
      <c r="CU59" s="597"/>
      <c r="CV59" s="597"/>
      <c r="CW59" s="481"/>
      <c r="CX59" s="272"/>
      <c r="CY59" s="264"/>
      <c r="DA59" s="598"/>
      <c r="DB59" s="598"/>
      <c r="DC59" s="598"/>
      <c r="DD59" s="598"/>
    </row>
    <row r="60" customFormat="false" ht="8.25" hidden="false" customHeight="true" outlineLevel="0" collapsed="false">
      <c r="A60" s="479"/>
      <c r="B60" s="592"/>
      <c r="C60" s="592"/>
      <c r="D60" s="592"/>
      <c r="E60" s="592"/>
      <c r="F60" s="592"/>
      <c r="G60" s="592"/>
      <c r="H60" s="592"/>
      <c r="I60" s="592"/>
      <c r="J60" s="592"/>
      <c r="K60" s="592"/>
      <c r="L60" s="592"/>
      <c r="M60" s="592"/>
      <c r="N60" s="592"/>
      <c r="O60" s="592"/>
      <c r="P60" s="592"/>
      <c r="Q60" s="592"/>
      <c r="R60" s="592"/>
      <c r="S60" s="592"/>
      <c r="T60" s="593"/>
      <c r="U60" s="593"/>
      <c r="V60" s="593"/>
      <c r="W60" s="594"/>
      <c r="X60" s="594"/>
      <c r="Y60" s="594"/>
      <c r="Z60" s="595"/>
      <c r="AA60" s="595"/>
      <c r="AB60" s="595"/>
      <c r="AC60" s="592" t="s">
        <v>566</v>
      </c>
      <c r="AD60" s="592"/>
      <c r="AE60" s="592"/>
      <c r="AF60" s="592"/>
      <c r="AG60" s="592"/>
      <c r="AH60" s="592"/>
      <c r="AI60" s="592"/>
      <c r="AJ60" s="592"/>
      <c r="AK60" s="592"/>
      <c r="AL60" s="592"/>
      <c r="AM60" s="592"/>
      <c r="AN60" s="592"/>
      <c r="AO60" s="592"/>
      <c r="AP60" s="592"/>
      <c r="AQ60" s="592"/>
      <c r="AR60" s="592"/>
      <c r="AS60" s="592"/>
      <c r="AT60" s="592"/>
      <c r="AU60" s="593"/>
      <c r="AV60" s="593"/>
      <c r="AW60" s="593"/>
      <c r="AX60" s="594" t="n">
        <v>8</v>
      </c>
      <c r="AY60" s="594"/>
      <c r="AZ60" s="594"/>
      <c r="BA60" s="595"/>
      <c r="BB60" s="595"/>
      <c r="BC60" s="595"/>
      <c r="BD60" s="272"/>
      <c r="BE60" s="479"/>
      <c r="BF60" s="597"/>
      <c r="BG60" s="597"/>
      <c r="BH60" s="597"/>
      <c r="BI60" s="597"/>
      <c r="BJ60" s="597"/>
      <c r="BK60" s="597"/>
      <c r="BL60" s="597"/>
      <c r="BM60" s="597"/>
      <c r="BN60" s="597"/>
      <c r="BO60" s="597"/>
      <c r="BP60" s="597"/>
      <c r="BQ60" s="597"/>
      <c r="BR60" s="597"/>
      <c r="BS60" s="597"/>
      <c r="BT60" s="597"/>
      <c r="BU60" s="597"/>
      <c r="BV60" s="597"/>
      <c r="BW60" s="597"/>
      <c r="BX60" s="597"/>
      <c r="BY60" s="597"/>
      <c r="BZ60" s="597"/>
      <c r="CA60" s="597"/>
      <c r="CB60" s="597"/>
      <c r="CC60" s="597"/>
      <c r="CD60" s="597"/>
      <c r="CE60" s="597"/>
      <c r="CF60" s="597"/>
      <c r="CG60" s="597"/>
      <c r="CH60" s="597"/>
      <c r="CI60" s="597"/>
      <c r="CJ60" s="597"/>
      <c r="CK60" s="597"/>
      <c r="CL60" s="597"/>
      <c r="CM60" s="597"/>
      <c r="CN60" s="597"/>
      <c r="CO60" s="597"/>
      <c r="CP60" s="597"/>
      <c r="CQ60" s="597"/>
      <c r="CR60" s="597"/>
      <c r="CS60" s="597"/>
      <c r="CT60" s="597"/>
      <c r="CU60" s="597"/>
      <c r="CV60" s="597"/>
      <c r="CW60" s="481"/>
      <c r="CX60" s="272"/>
      <c r="CY60" s="264"/>
      <c r="DA60" s="598" t="n">
        <f aca="false">T60*MAX(1,Z60)</f>
        <v>0</v>
      </c>
      <c r="DB60" s="598" t="n">
        <f aca="false">W60*MAX(1,Z60)</f>
        <v>0</v>
      </c>
      <c r="DC60" s="598" t="n">
        <f aca="false">AU60*MAX(1,BA60)</f>
        <v>0</v>
      </c>
      <c r="DD60" s="598" t="n">
        <f aca="false">AX60*MAX(1,BA60)</f>
        <v>8</v>
      </c>
    </row>
    <row r="61" customFormat="false" ht="8.25" hidden="false" customHeight="true" outlineLevel="0" collapsed="false">
      <c r="A61" s="479"/>
      <c r="B61" s="592"/>
      <c r="C61" s="592"/>
      <c r="D61" s="592"/>
      <c r="E61" s="592"/>
      <c r="F61" s="592"/>
      <c r="G61" s="592"/>
      <c r="H61" s="592"/>
      <c r="I61" s="592"/>
      <c r="J61" s="592"/>
      <c r="K61" s="592"/>
      <c r="L61" s="592"/>
      <c r="M61" s="592"/>
      <c r="N61" s="592"/>
      <c r="O61" s="592"/>
      <c r="P61" s="592"/>
      <c r="Q61" s="592"/>
      <c r="R61" s="592"/>
      <c r="S61" s="592"/>
      <c r="T61" s="593"/>
      <c r="U61" s="593"/>
      <c r="V61" s="593"/>
      <c r="W61" s="594"/>
      <c r="X61" s="594"/>
      <c r="Y61" s="594"/>
      <c r="Z61" s="595"/>
      <c r="AA61" s="595"/>
      <c r="AB61" s="595"/>
      <c r="AC61" s="592"/>
      <c r="AD61" s="592"/>
      <c r="AE61" s="592"/>
      <c r="AF61" s="592"/>
      <c r="AG61" s="592"/>
      <c r="AH61" s="592"/>
      <c r="AI61" s="592"/>
      <c r="AJ61" s="592"/>
      <c r="AK61" s="592"/>
      <c r="AL61" s="592"/>
      <c r="AM61" s="592"/>
      <c r="AN61" s="592"/>
      <c r="AO61" s="592"/>
      <c r="AP61" s="592"/>
      <c r="AQ61" s="592"/>
      <c r="AR61" s="592"/>
      <c r="AS61" s="592"/>
      <c r="AT61" s="592"/>
      <c r="AU61" s="593"/>
      <c r="AV61" s="593"/>
      <c r="AW61" s="593"/>
      <c r="AX61" s="594"/>
      <c r="AY61" s="594"/>
      <c r="AZ61" s="594"/>
      <c r="BA61" s="595"/>
      <c r="BB61" s="595"/>
      <c r="BC61" s="595"/>
      <c r="BD61" s="272"/>
      <c r="BE61" s="479"/>
      <c r="BF61" s="597"/>
      <c r="BG61" s="597"/>
      <c r="BH61" s="597"/>
      <c r="BI61" s="597"/>
      <c r="BJ61" s="597"/>
      <c r="BK61" s="597"/>
      <c r="BL61" s="597"/>
      <c r="BM61" s="597"/>
      <c r="BN61" s="597"/>
      <c r="BO61" s="597"/>
      <c r="BP61" s="597"/>
      <c r="BQ61" s="597"/>
      <c r="BR61" s="597"/>
      <c r="BS61" s="597"/>
      <c r="BT61" s="597"/>
      <c r="BU61" s="597"/>
      <c r="BV61" s="597"/>
      <c r="BW61" s="597"/>
      <c r="BX61" s="597"/>
      <c r="BY61" s="597"/>
      <c r="BZ61" s="597"/>
      <c r="CA61" s="597"/>
      <c r="CB61" s="597"/>
      <c r="CC61" s="597"/>
      <c r="CD61" s="597"/>
      <c r="CE61" s="597"/>
      <c r="CF61" s="597"/>
      <c r="CG61" s="597"/>
      <c r="CH61" s="597"/>
      <c r="CI61" s="597"/>
      <c r="CJ61" s="597"/>
      <c r="CK61" s="597"/>
      <c r="CL61" s="597"/>
      <c r="CM61" s="597"/>
      <c r="CN61" s="597"/>
      <c r="CO61" s="597"/>
      <c r="CP61" s="597"/>
      <c r="CQ61" s="597"/>
      <c r="CR61" s="597"/>
      <c r="CS61" s="597"/>
      <c r="CT61" s="597"/>
      <c r="CU61" s="597"/>
      <c r="CV61" s="597"/>
      <c r="CW61" s="481"/>
      <c r="CX61" s="272"/>
      <c r="CY61" s="264"/>
      <c r="DA61" s="598"/>
      <c r="DB61" s="598"/>
      <c r="DC61" s="598"/>
      <c r="DD61" s="598"/>
    </row>
    <row r="62" customFormat="false" ht="8.25" hidden="false" customHeight="true" outlineLevel="0" collapsed="false">
      <c r="A62" s="479"/>
      <c r="B62" s="592"/>
      <c r="C62" s="592"/>
      <c r="D62" s="592"/>
      <c r="E62" s="592"/>
      <c r="F62" s="592"/>
      <c r="G62" s="592"/>
      <c r="H62" s="592"/>
      <c r="I62" s="592"/>
      <c r="J62" s="592"/>
      <c r="K62" s="592"/>
      <c r="L62" s="592"/>
      <c r="M62" s="592"/>
      <c r="N62" s="592"/>
      <c r="O62" s="592"/>
      <c r="P62" s="592"/>
      <c r="Q62" s="592"/>
      <c r="R62" s="592"/>
      <c r="S62" s="592"/>
      <c r="T62" s="593"/>
      <c r="U62" s="593"/>
      <c r="V62" s="593"/>
      <c r="W62" s="594"/>
      <c r="X62" s="594"/>
      <c r="Y62" s="594"/>
      <c r="Z62" s="595"/>
      <c r="AA62" s="595"/>
      <c r="AB62" s="595"/>
      <c r="AC62" s="599"/>
      <c r="AD62" s="599"/>
      <c r="AE62" s="599"/>
      <c r="AF62" s="599"/>
      <c r="AG62" s="599"/>
      <c r="AH62" s="599"/>
      <c r="AI62" s="599"/>
      <c r="AJ62" s="599"/>
      <c r="AK62" s="599"/>
      <c r="AL62" s="599"/>
      <c r="AM62" s="599"/>
      <c r="AN62" s="599"/>
      <c r="AO62" s="599"/>
      <c r="AP62" s="599"/>
      <c r="AQ62" s="599"/>
      <c r="AR62" s="599"/>
      <c r="AS62" s="599"/>
      <c r="AT62" s="599"/>
      <c r="AU62" s="593"/>
      <c r="AV62" s="593"/>
      <c r="AW62" s="593"/>
      <c r="AX62" s="596"/>
      <c r="AY62" s="596"/>
      <c r="AZ62" s="596"/>
      <c r="BA62" s="595"/>
      <c r="BB62" s="595"/>
      <c r="BC62" s="595"/>
      <c r="BD62" s="272"/>
      <c r="BE62" s="479"/>
      <c r="BF62" s="597"/>
      <c r="BG62" s="597"/>
      <c r="BH62" s="597"/>
      <c r="BI62" s="597"/>
      <c r="BJ62" s="597"/>
      <c r="BK62" s="597"/>
      <c r="BL62" s="597"/>
      <c r="BM62" s="597"/>
      <c r="BN62" s="597"/>
      <c r="BO62" s="597"/>
      <c r="BP62" s="597"/>
      <c r="BQ62" s="597"/>
      <c r="BR62" s="597"/>
      <c r="BS62" s="597"/>
      <c r="BT62" s="597"/>
      <c r="BU62" s="597"/>
      <c r="BV62" s="597"/>
      <c r="BW62" s="597"/>
      <c r="BX62" s="597"/>
      <c r="BY62" s="597"/>
      <c r="BZ62" s="597"/>
      <c r="CA62" s="597"/>
      <c r="CB62" s="597"/>
      <c r="CC62" s="597"/>
      <c r="CD62" s="597"/>
      <c r="CE62" s="597"/>
      <c r="CF62" s="597"/>
      <c r="CG62" s="597"/>
      <c r="CH62" s="597"/>
      <c r="CI62" s="597"/>
      <c r="CJ62" s="597"/>
      <c r="CK62" s="597"/>
      <c r="CL62" s="597"/>
      <c r="CM62" s="597"/>
      <c r="CN62" s="597"/>
      <c r="CO62" s="597"/>
      <c r="CP62" s="597"/>
      <c r="CQ62" s="597"/>
      <c r="CR62" s="597"/>
      <c r="CS62" s="597"/>
      <c r="CT62" s="597"/>
      <c r="CU62" s="597"/>
      <c r="CV62" s="597"/>
      <c r="CW62" s="481"/>
      <c r="CX62" s="272"/>
      <c r="CY62" s="264"/>
      <c r="DA62" s="598" t="n">
        <f aca="false">T62*MAX(1,Z62)</f>
        <v>0</v>
      </c>
      <c r="DB62" s="598" t="n">
        <f aca="false">W62*MAX(1,Z62)</f>
        <v>0</v>
      </c>
      <c r="DC62" s="598" t="n">
        <f aca="false">AU62*MAX(1,BA62)</f>
        <v>0</v>
      </c>
      <c r="DD62" s="598" t="n">
        <f aca="false">AX62*MAX(1,BA62)</f>
        <v>0</v>
      </c>
    </row>
    <row r="63" customFormat="false" ht="8.25" hidden="false" customHeight="true" outlineLevel="0" collapsed="false">
      <c r="A63" s="479"/>
      <c r="B63" s="592"/>
      <c r="C63" s="592"/>
      <c r="D63" s="592"/>
      <c r="E63" s="592"/>
      <c r="F63" s="592"/>
      <c r="G63" s="592"/>
      <c r="H63" s="592"/>
      <c r="I63" s="592"/>
      <c r="J63" s="592"/>
      <c r="K63" s="592"/>
      <c r="L63" s="592"/>
      <c r="M63" s="592"/>
      <c r="N63" s="592"/>
      <c r="O63" s="592"/>
      <c r="P63" s="592"/>
      <c r="Q63" s="592"/>
      <c r="R63" s="592"/>
      <c r="S63" s="592"/>
      <c r="T63" s="593"/>
      <c r="U63" s="593"/>
      <c r="V63" s="593"/>
      <c r="W63" s="594"/>
      <c r="X63" s="594"/>
      <c r="Y63" s="594"/>
      <c r="Z63" s="595"/>
      <c r="AA63" s="595"/>
      <c r="AB63" s="595"/>
      <c r="AC63" s="599"/>
      <c r="AD63" s="599"/>
      <c r="AE63" s="599"/>
      <c r="AF63" s="599"/>
      <c r="AG63" s="599"/>
      <c r="AH63" s="599"/>
      <c r="AI63" s="599"/>
      <c r="AJ63" s="599"/>
      <c r="AK63" s="599"/>
      <c r="AL63" s="599"/>
      <c r="AM63" s="599"/>
      <c r="AN63" s="599"/>
      <c r="AO63" s="599"/>
      <c r="AP63" s="599"/>
      <c r="AQ63" s="599"/>
      <c r="AR63" s="599"/>
      <c r="AS63" s="599"/>
      <c r="AT63" s="599"/>
      <c r="AU63" s="593"/>
      <c r="AV63" s="593"/>
      <c r="AW63" s="593"/>
      <c r="AX63" s="596"/>
      <c r="AY63" s="596"/>
      <c r="AZ63" s="596"/>
      <c r="BA63" s="595"/>
      <c r="BB63" s="595"/>
      <c r="BC63" s="595"/>
      <c r="BD63" s="272"/>
      <c r="BE63" s="479"/>
      <c r="BF63" s="597"/>
      <c r="BG63" s="597"/>
      <c r="BH63" s="597"/>
      <c r="BI63" s="597"/>
      <c r="BJ63" s="597"/>
      <c r="BK63" s="597"/>
      <c r="BL63" s="597"/>
      <c r="BM63" s="597"/>
      <c r="BN63" s="597"/>
      <c r="BO63" s="597"/>
      <c r="BP63" s="597"/>
      <c r="BQ63" s="597"/>
      <c r="BR63" s="597"/>
      <c r="BS63" s="597"/>
      <c r="BT63" s="597"/>
      <c r="BU63" s="597"/>
      <c r="BV63" s="597"/>
      <c r="BW63" s="597"/>
      <c r="BX63" s="597"/>
      <c r="BY63" s="597"/>
      <c r="BZ63" s="597"/>
      <c r="CA63" s="597"/>
      <c r="CB63" s="597"/>
      <c r="CC63" s="597"/>
      <c r="CD63" s="597"/>
      <c r="CE63" s="597"/>
      <c r="CF63" s="597"/>
      <c r="CG63" s="597"/>
      <c r="CH63" s="597"/>
      <c r="CI63" s="597"/>
      <c r="CJ63" s="597"/>
      <c r="CK63" s="597"/>
      <c r="CL63" s="597"/>
      <c r="CM63" s="597"/>
      <c r="CN63" s="597"/>
      <c r="CO63" s="597"/>
      <c r="CP63" s="597"/>
      <c r="CQ63" s="597"/>
      <c r="CR63" s="597"/>
      <c r="CS63" s="597"/>
      <c r="CT63" s="597"/>
      <c r="CU63" s="597"/>
      <c r="CV63" s="597"/>
      <c r="CW63" s="481"/>
      <c r="CX63" s="272"/>
      <c r="CY63" s="264"/>
      <c r="DA63" s="598"/>
      <c r="DB63" s="598"/>
      <c r="DC63" s="598"/>
      <c r="DD63" s="598"/>
    </row>
    <row r="64" customFormat="false" ht="8.25" hidden="false" customHeight="true" outlineLevel="0" collapsed="false">
      <c r="A64" s="479"/>
      <c r="B64" s="592" t="s">
        <v>567</v>
      </c>
      <c r="C64" s="592"/>
      <c r="D64" s="592"/>
      <c r="E64" s="592"/>
      <c r="F64" s="592"/>
      <c r="G64" s="592"/>
      <c r="H64" s="592"/>
      <c r="I64" s="592"/>
      <c r="J64" s="592"/>
      <c r="K64" s="592"/>
      <c r="L64" s="592"/>
      <c r="M64" s="592"/>
      <c r="N64" s="592"/>
      <c r="O64" s="592"/>
      <c r="P64" s="592"/>
      <c r="Q64" s="592"/>
      <c r="R64" s="592"/>
      <c r="S64" s="592"/>
      <c r="T64" s="593"/>
      <c r="U64" s="593"/>
      <c r="V64" s="593"/>
      <c r="W64" s="594" t="n">
        <v>2</v>
      </c>
      <c r="X64" s="594"/>
      <c r="Y64" s="594"/>
      <c r="Z64" s="595"/>
      <c r="AA64" s="595"/>
      <c r="AB64" s="595"/>
      <c r="AC64" s="599"/>
      <c r="AD64" s="599"/>
      <c r="AE64" s="599"/>
      <c r="AF64" s="599"/>
      <c r="AG64" s="599"/>
      <c r="AH64" s="599"/>
      <c r="AI64" s="599"/>
      <c r="AJ64" s="599"/>
      <c r="AK64" s="599"/>
      <c r="AL64" s="599"/>
      <c r="AM64" s="599"/>
      <c r="AN64" s="599"/>
      <c r="AO64" s="599"/>
      <c r="AP64" s="599"/>
      <c r="AQ64" s="599"/>
      <c r="AR64" s="599"/>
      <c r="AS64" s="599"/>
      <c r="AT64" s="599"/>
      <c r="AU64" s="593"/>
      <c r="AV64" s="593"/>
      <c r="AW64" s="593"/>
      <c r="AX64" s="596"/>
      <c r="AY64" s="596"/>
      <c r="AZ64" s="596"/>
      <c r="BA64" s="595"/>
      <c r="BB64" s="595"/>
      <c r="BC64" s="595"/>
      <c r="BD64" s="272"/>
      <c r="BE64" s="479"/>
      <c r="BF64" s="597"/>
      <c r="BG64" s="597"/>
      <c r="BH64" s="597"/>
      <c r="BI64" s="597"/>
      <c r="BJ64" s="597"/>
      <c r="BK64" s="597"/>
      <c r="BL64" s="597"/>
      <c r="BM64" s="597"/>
      <c r="BN64" s="597"/>
      <c r="BO64" s="597"/>
      <c r="BP64" s="597"/>
      <c r="BQ64" s="597"/>
      <c r="BR64" s="597"/>
      <c r="BS64" s="597"/>
      <c r="BT64" s="597"/>
      <c r="BU64" s="597"/>
      <c r="BV64" s="597"/>
      <c r="BW64" s="597"/>
      <c r="BX64" s="597"/>
      <c r="BY64" s="597"/>
      <c r="BZ64" s="597"/>
      <c r="CA64" s="597"/>
      <c r="CB64" s="597"/>
      <c r="CC64" s="597"/>
      <c r="CD64" s="597"/>
      <c r="CE64" s="597"/>
      <c r="CF64" s="597"/>
      <c r="CG64" s="597"/>
      <c r="CH64" s="597"/>
      <c r="CI64" s="597"/>
      <c r="CJ64" s="597"/>
      <c r="CK64" s="597"/>
      <c r="CL64" s="597"/>
      <c r="CM64" s="597"/>
      <c r="CN64" s="597"/>
      <c r="CO64" s="597"/>
      <c r="CP64" s="597"/>
      <c r="CQ64" s="597"/>
      <c r="CR64" s="597"/>
      <c r="CS64" s="597"/>
      <c r="CT64" s="597"/>
      <c r="CU64" s="597"/>
      <c r="CV64" s="597"/>
      <c r="CW64" s="481"/>
      <c r="CX64" s="272"/>
      <c r="CY64" s="264"/>
      <c r="DA64" s="598" t="n">
        <f aca="false">T64*MAX(1,Z64)</f>
        <v>0</v>
      </c>
      <c r="DB64" s="598" t="n">
        <f aca="false">W64*MAX(1,Z64)</f>
        <v>2</v>
      </c>
      <c r="DC64" s="598" t="n">
        <f aca="false">AU64*MAX(1,BA64)</f>
        <v>0</v>
      </c>
      <c r="DD64" s="598" t="n">
        <f aca="false">AX64*MAX(1,BA64)</f>
        <v>0</v>
      </c>
    </row>
    <row r="65" customFormat="false" ht="8.25" hidden="false" customHeight="true" outlineLevel="0" collapsed="false">
      <c r="A65" s="479"/>
      <c r="B65" s="592"/>
      <c r="C65" s="592"/>
      <c r="D65" s="592"/>
      <c r="E65" s="592"/>
      <c r="F65" s="592"/>
      <c r="G65" s="592"/>
      <c r="H65" s="592"/>
      <c r="I65" s="592"/>
      <c r="J65" s="592"/>
      <c r="K65" s="592"/>
      <c r="L65" s="592"/>
      <c r="M65" s="592"/>
      <c r="N65" s="592"/>
      <c r="O65" s="592"/>
      <c r="P65" s="592"/>
      <c r="Q65" s="592"/>
      <c r="R65" s="592"/>
      <c r="S65" s="592"/>
      <c r="T65" s="593"/>
      <c r="U65" s="593"/>
      <c r="V65" s="593"/>
      <c r="W65" s="594"/>
      <c r="X65" s="594"/>
      <c r="Y65" s="594"/>
      <c r="Z65" s="595"/>
      <c r="AA65" s="595"/>
      <c r="AB65" s="595"/>
      <c r="AC65" s="599"/>
      <c r="AD65" s="599"/>
      <c r="AE65" s="599"/>
      <c r="AF65" s="599"/>
      <c r="AG65" s="599"/>
      <c r="AH65" s="599"/>
      <c r="AI65" s="599"/>
      <c r="AJ65" s="599"/>
      <c r="AK65" s="599"/>
      <c r="AL65" s="599"/>
      <c r="AM65" s="599"/>
      <c r="AN65" s="599"/>
      <c r="AO65" s="599"/>
      <c r="AP65" s="599"/>
      <c r="AQ65" s="599"/>
      <c r="AR65" s="599"/>
      <c r="AS65" s="599"/>
      <c r="AT65" s="599"/>
      <c r="AU65" s="593"/>
      <c r="AV65" s="593"/>
      <c r="AW65" s="593"/>
      <c r="AX65" s="596"/>
      <c r="AY65" s="596"/>
      <c r="AZ65" s="596"/>
      <c r="BA65" s="595"/>
      <c r="BB65" s="595"/>
      <c r="BC65" s="595"/>
      <c r="BD65" s="272"/>
      <c r="BE65" s="479"/>
      <c r="BF65" s="597"/>
      <c r="BG65" s="597"/>
      <c r="BH65" s="597"/>
      <c r="BI65" s="597"/>
      <c r="BJ65" s="597"/>
      <c r="BK65" s="597"/>
      <c r="BL65" s="597"/>
      <c r="BM65" s="597"/>
      <c r="BN65" s="597"/>
      <c r="BO65" s="597"/>
      <c r="BP65" s="597"/>
      <c r="BQ65" s="597"/>
      <c r="BR65" s="597"/>
      <c r="BS65" s="597"/>
      <c r="BT65" s="597"/>
      <c r="BU65" s="597"/>
      <c r="BV65" s="597"/>
      <c r="BW65" s="597"/>
      <c r="BX65" s="597"/>
      <c r="BY65" s="597"/>
      <c r="BZ65" s="597"/>
      <c r="CA65" s="597"/>
      <c r="CB65" s="597"/>
      <c r="CC65" s="597"/>
      <c r="CD65" s="597"/>
      <c r="CE65" s="597"/>
      <c r="CF65" s="597"/>
      <c r="CG65" s="597"/>
      <c r="CH65" s="597"/>
      <c r="CI65" s="597"/>
      <c r="CJ65" s="597"/>
      <c r="CK65" s="597"/>
      <c r="CL65" s="597"/>
      <c r="CM65" s="597"/>
      <c r="CN65" s="597"/>
      <c r="CO65" s="597"/>
      <c r="CP65" s="597"/>
      <c r="CQ65" s="597"/>
      <c r="CR65" s="597"/>
      <c r="CS65" s="597"/>
      <c r="CT65" s="597"/>
      <c r="CU65" s="597"/>
      <c r="CV65" s="597"/>
      <c r="CW65" s="481"/>
      <c r="CX65" s="272"/>
      <c r="CY65" s="264"/>
      <c r="DA65" s="598"/>
      <c r="DB65" s="598"/>
      <c r="DC65" s="598"/>
      <c r="DD65" s="598"/>
    </row>
    <row r="66" customFormat="false" ht="8.25" hidden="false" customHeight="true" outlineLevel="0" collapsed="false">
      <c r="A66" s="479"/>
      <c r="B66" s="599"/>
      <c r="C66" s="599"/>
      <c r="D66" s="599"/>
      <c r="E66" s="599"/>
      <c r="F66" s="599"/>
      <c r="G66" s="599"/>
      <c r="H66" s="599"/>
      <c r="I66" s="599"/>
      <c r="J66" s="599"/>
      <c r="K66" s="599"/>
      <c r="L66" s="599"/>
      <c r="M66" s="599"/>
      <c r="N66" s="599"/>
      <c r="O66" s="599"/>
      <c r="P66" s="599"/>
      <c r="Q66" s="599"/>
      <c r="R66" s="599"/>
      <c r="S66" s="599"/>
      <c r="T66" s="593"/>
      <c r="U66" s="593"/>
      <c r="V66" s="593"/>
      <c r="W66" s="594"/>
      <c r="X66" s="594"/>
      <c r="Y66" s="594"/>
      <c r="Z66" s="595"/>
      <c r="AA66" s="595"/>
      <c r="AB66" s="595"/>
      <c r="AC66" s="599"/>
      <c r="AD66" s="599"/>
      <c r="AE66" s="599"/>
      <c r="AF66" s="599"/>
      <c r="AG66" s="599"/>
      <c r="AH66" s="599"/>
      <c r="AI66" s="599"/>
      <c r="AJ66" s="599"/>
      <c r="AK66" s="599"/>
      <c r="AL66" s="599"/>
      <c r="AM66" s="599"/>
      <c r="AN66" s="599"/>
      <c r="AO66" s="599"/>
      <c r="AP66" s="599"/>
      <c r="AQ66" s="599"/>
      <c r="AR66" s="599"/>
      <c r="AS66" s="599"/>
      <c r="AT66" s="599"/>
      <c r="AU66" s="593"/>
      <c r="AV66" s="593"/>
      <c r="AW66" s="593"/>
      <c r="AX66" s="596"/>
      <c r="AY66" s="596"/>
      <c r="AZ66" s="596"/>
      <c r="BA66" s="595"/>
      <c r="BB66" s="595"/>
      <c r="BC66" s="595"/>
      <c r="BD66" s="272"/>
      <c r="BE66" s="479"/>
      <c r="BF66" s="597"/>
      <c r="BG66" s="597"/>
      <c r="BH66" s="597"/>
      <c r="BI66" s="597"/>
      <c r="BJ66" s="597"/>
      <c r="BK66" s="597"/>
      <c r="BL66" s="597"/>
      <c r="BM66" s="597"/>
      <c r="BN66" s="597"/>
      <c r="BO66" s="597"/>
      <c r="BP66" s="597"/>
      <c r="BQ66" s="597"/>
      <c r="BR66" s="597"/>
      <c r="BS66" s="597"/>
      <c r="BT66" s="597"/>
      <c r="BU66" s="597"/>
      <c r="BV66" s="597"/>
      <c r="BW66" s="597"/>
      <c r="BX66" s="597"/>
      <c r="BY66" s="597"/>
      <c r="BZ66" s="597"/>
      <c r="CA66" s="597"/>
      <c r="CB66" s="597"/>
      <c r="CC66" s="597"/>
      <c r="CD66" s="597"/>
      <c r="CE66" s="597"/>
      <c r="CF66" s="597"/>
      <c r="CG66" s="597"/>
      <c r="CH66" s="597"/>
      <c r="CI66" s="597"/>
      <c r="CJ66" s="597"/>
      <c r="CK66" s="597"/>
      <c r="CL66" s="597"/>
      <c r="CM66" s="597"/>
      <c r="CN66" s="597"/>
      <c r="CO66" s="597"/>
      <c r="CP66" s="597"/>
      <c r="CQ66" s="597"/>
      <c r="CR66" s="597"/>
      <c r="CS66" s="597"/>
      <c r="CT66" s="597"/>
      <c r="CU66" s="597"/>
      <c r="CV66" s="597"/>
      <c r="CW66" s="481"/>
      <c r="CX66" s="272"/>
      <c r="CY66" s="264"/>
      <c r="DA66" s="598" t="n">
        <f aca="false">T66*MAX(1,Z66)</f>
        <v>0</v>
      </c>
      <c r="DB66" s="598" t="n">
        <f aca="false">W66*MAX(1,Z66)</f>
        <v>0</v>
      </c>
      <c r="DC66" s="598" t="n">
        <f aca="false">AU66*MAX(1,BA66)</f>
        <v>0</v>
      </c>
      <c r="DD66" s="598" t="n">
        <f aca="false">AX66*MAX(1,BA66)</f>
        <v>0</v>
      </c>
    </row>
    <row r="67" customFormat="false" ht="8.25" hidden="false" customHeight="true" outlineLevel="0" collapsed="false">
      <c r="A67" s="479"/>
      <c r="B67" s="599"/>
      <c r="C67" s="599"/>
      <c r="D67" s="599"/>
      <c r="E67" s="599"/>
      <c r="F67" s="599"/>
      <c r="G67" s="599"/>
      <c r="H67" s="599"/>
      <c r="I67" s="599"/>
      <c r="J67" s="599"/>
      <c r="K67" s="599"/>
      <c r="L67" s="599"/>
      <c r="M67" s="599"/>
      <c r="N67" s="599"/>
      <c r="O67" s="599"/>
      <c r="P67" s="599"/>
      <c r="Q67" s="599"/>
      <c r="R67" s="599"/>
      <c r="S67" s="599"/>
      <c r="T67" s="593"/>
      <c r="U67" s="593"/>
      <c r="V67" s="593"/>
      <c r="W67" s="594"/>
      <c r="X67" s="594"/>
      <c r="Y67" s="594"/>
      <c r="Z67" s="595"/>
      <c r="AA67" s="595"/>
      <c r="AB67" s="595"/>
      <c r="AC67" s="599"/>
      <c r="AD67" s="599"/>
      <c r="AE67" s="599"/>
      <c r="AF67" s="599"/>
      <c r="AG67" s="599"/>
      <c r="AH67" s="599"/>
      <c r="AI67" s="599"/>
      <c r="AJ67" s="599"/>
      <c r="AK67" s="599"/>
      <c r="AL67" s="599"/>
      <c r="AM67" s="599"/>
      <c r="AN67" s="599"/>
      <c r="AO67" s="599"/>
      <c r="AP67" s="599"/>
      <c r="AQ67" s="599"/>
      <c r="AR67" s="599"/>
      <c r="AS67" s="599"/>
      <c r="AT67" s="599"/>
      <c r="AU67" s="593"/>
      <c r="AV67" s="593"/>
      <c r="AW67" s="593"/>
      <c r="AX67" s="596"/>
      <c r="AY67" s="596"/>
      <c r="AZ67" s="596"/>
      <c r="BA67" s="595"/>
      <c r="BB67" s="595"/>
      <c r="BC67" s="595"/>
      <c r="BD67" s="272"/>
      <c r="BE67" s="479"/>
      <c r="BF67" s="597"/>
      <c r="BG67" s="597"/>
      <c r="BH67" s="597"/>
      <c r="BI67" s="597"/>
      <c r="BJ67" s="597"/>
      <c r="BK67" s="597"/>
      <c r="BL67" s="597"/>
      <c r="BM67" s="597"/>
      <c r="BN67" s="597"/>
      <c r="BO67" s="597"/>
      <c r="BP67" s="597"/>
      <c r="BQ67" s="597"/>
      <c r="BR67" s="597"/>
      <c r="BS67" s="597"/>
      <c r="BT67" s="597"/>
      <c r="BU67" s="597"/>
      <c r="BV67" s="597"/>
      <c r="BW67" s="597"/>
      <c r="BX67" s="597"/>
      <c r="BY67" s="597"/>
      <c r="BZ67" s="597"/>
      <c r="CA67" s="597"/>
      <c r="CB67" s="597"/>
      <c r="CC67" s="597"/>
      <c r="CD67" s="597"/>
      <c r="CE67" s="597"/>
      <c r="CF67" s="597"/>
      <c r="CG67" s="597"/>
      <c r="CH67" s="597"/>
      <c r="CI67" s="597"/>
      <c r="CJ67" s="597"/>
      <c r="CK67" s="597"/>
      <c r="CL67" s="597"/>
      <c r="CM67" s="597"/>
      <c r="CN67" s="597"/>
      <c r="CO67" s="597"/>
      <c r="CP67" s="597"/>
      <c r="CQ67" s="597"/>
      <c r="CR67" s="597"/>
      <c r="CS67" s="597"/>
      <c r="CT67" s="597"/>
      <c r="CU67" s="597"/>
      <c r="CV67" s="597"/>
      <c r="CW67" s="481"/>
      <c r="CX67" s="272"/>
      <c r="CY67" s="264"/>
      <c r="DA67" s="598"/>
      <c r="DB67" s="598"/>
      <c r="DC67" s="598"/>
      <c r="DD67" s="598"/>
    </row>
    <row r="68" customFormat="false" ht="8.25" hidden="false" customHeight="true" outlineLevel="0" collapsed="false">
      <c r="A68" s="479"/>
      <c r="B68" s="599"/>
      <c r="C68" s="599"/>
      <c r="D68" s="599"/>
      <c r="E68" s="599"/>
      <c r="F68" s="599"/>
      <c r="G68" s="599"/>
      <c r="H68" s="599"/>
      <c r="I68" s="599"/>
      <c r="J68" s="599"/>
      <c r="K68" s="599"/>
      <c r="L68" s="599"/>
      <c r="M68" s="599"/>
      <c r="N68" s="599"/>
      <c r="O68" s="599"/>
      <c r="P68" s="599"/>
      <c r="Q68" s="599"/>
      <c r="R68" s="599"/>
      <c r="S68" s="599"/>
      <c r="T68" s="593"/>
      <c r="U68" s="593"/>
      <c r="V68" s="593"/>
      <c r="W68" s="594"/>
      <c r="X68" s="594"/>
      <c r="Y68" s="594"/>
      <c r="Z68" s="595"/>
      <c r="AA68" s="595"/>
      <c r="AB68" s="595"/>
      <c r="AC68" s="599"/>
      <c r="AD68" s="599"/>
      <c r="AE68" s="599"/>
      <c r="AF68" s="599"/>
      <c r="AG68" s="599"/>
      <c r="AH68" s="599"/>
      <c r="AI68" s="599"/>
      <c r="AJ68" s="599"/>
      <c r="AK68" s="599"/>
      <c r="AL68" s="599"/>
      <c r="AM68" s="599"/>
      <c r="AN68" s="599"/>
      <c r="AO68" s="599"/>
      <c r="AP68" s="599"/>
      <c r="AQ68" s="599"/>
      <c r="AR68" s="599"/>
      <c r="AS68" s="599"/>
      <c r="AT68" s="599"/>
      <c r="AU68" s="593"/>
      <c r="AV68" s="593"/>
      <c r="AW68" s="593"/>
      <c r="AX68" s="596"/>
      <c r="AY68" s="596"/>
      <c r="AZ68" s="596"/>
      <c r="BA68" s="595"/>
      <c r="BB68" s="595"/>
      <c r="BC68" s="595"/>
      <c r="BD68" s="600"/>
      <c r="BE68" s="479"/>
      <c r="BF68" s="597"/>
      <c r="BG68" s="597"/>
      <c r="BH68" s="597"/>
      <c r="BI68" s="597"/>
      <c r="BJ68" s="597"/>
      <c r="BK68" s="597"/>
      <c r="BL68" s="597"/>
      <c r="BM68" s="597"/>
      <c r="BN68" s="597"/>
      <c r="BO68" s="597"/>
      <c r="BP68" s="597"/>
      <c r="BQ68" s="597"/>
      <c r="BR68" s="597"/>
      <c r="BS68" s="597"/>
      <c r="BT68" s="597"/>
      <c r="BU68" s="597"/>
      <c r="BV68" s="597"/>
      <c r="BW68" s="597"/>
      <c r="BX68" s="597"/>
      <c r="BY68" s="597"/>
      <c r="BZ68" s="597"/>
      <c r="CA68" s="597"/>
      <c r="CB68" s="597"/>
      <c r="CC68" s="597"/>
      <c r="CD68" s="597"/>
      <c r="CE68" s="597"/>
      <c r="CF68" s="597"/>
      <c r="CG68" s="597"/>
      <c r="CH68" s="597"/>
      <c r="CI68" s="597"/>
      <c r="CJ68" s="597"/>
      <c r="CK68" s="597"/>
      <c r="CL68" s="597"/>
      <c r="CM68" s="597"/>
      <c r="CN68" s="597"/>
      <c r="CO68" s="597"/>
      <c r="CP68" s="597"/>
      <c r="CQ68" s="597"/>
      <c r="CR68" s="597"/>
      <c r="CS68" s="597"/>
      <c r="CT68" s="597"/>
      <c r="CU68" s="597"/>
      <c r="CV68" s="597"/>
      <c r="CW68" s="481"/>
      <c r="CX68" s="272"/>
      <c r="CY68" s="264"/>
      <c r="DA68" s="598" t="n">
        <f aca="false">T68*MAX(1,Z68)</f>
        <v>0</v>
      </c>
      <c r="DB68" s="598" t="n">
        <f aca="false">W68*MAX(1,Z68)</f>
        <v>0</v>
      </c>
      <c r="DC68" s="598" t="n">
        <f aca="false">AU68*MAX(1,BA68)</f>
        <v>0</v>
      </c>
      <c r="DD68" s="598" t="n">
        <f aca="false">AX68*MAX(1,BA68)</f>
        <v>0</v>
      </c>
    </row>
    <row r="69" customFormat="false" ht="8.25" hidden="false" customHeight="true" outlineLevel="0" collapsed="false">
      <c r="A69" s="479"/>
      <c r="B69" s="599"/>
      <c r="C69" s="599"/>
      <c r="D69" s="599"/>
      <c r="E69" s="599"/>
      <c r="F69" s="599"/>
      <c r="G69" s="599"/>
      <c r="H69" s="599"/>
      <c r="I69" s="599"/>
      <c r="J69" s="599"/>
      <c r="K69" s="599"/>
      <c r="L69" s="599"/>
      <c r="M69" s="599"/>
      <c r="N69" s="599"/>
      <c r="O69" s="599"/>
      <c r="P69" s="599"/>
      <c r="Q69" s="599"/>
      <c r="R69" s="599"/>
      <c r="S69" s="599"/>
      <c r="T69" s="593"/>
      <c r="U69" s="593"/>
      <c r="V69" s="593"/>
      <c r="W69" s="594"/>
      <c r="X69" s="594"/>
      <c r="Y69" s="594"/>
      <c r="Z69" s="595"/>
      <c r="AA69" s="595"/>
      <c r="AB69" s="595"/>
      <c r="AC69" s="599"/>
      <c r="AD69" s="599"/>
      <c r="AE69" s="599"/>
      <c r="AF69" s="599"/>
      <c r="AG69" s="599"/>
      <c r="AH69" s="599"/>
      <c r="AI69" s="599"/>
      <c r="AJ69" s="599"/>
      <c r="AK69" s="599"/>
      <c r="AL69" s="599"/>
      <c r="AM69" s="599"/>
      <c r="AN69" s="599"/>
      <c r="AO69" s="599"/>
      <c r="AP69" s="599"/>
      <c r="AQ69" s="599"/>
      <c r="AR69" s="599"/>
      <c r="AS69" s="599"/>
      <c r="AT69" s="599"/>
      <c r="AU69" s="593"/>
      <c r="AV69" s="593"/>
      <c r="AW69" s="593"/>
      <c r="AX69" s="596"/>
      <c r="AY69" s="596"/>
      <c r="AZ69" s="596"/>
      <c r="BA69" s="595"/>
      <c r="BB69" s="595"/>
      <c r="BC69" s="595"/>
      <c r="BD69" s="272"/>
      <c r="BE69" s="479"/>
      <c r="BF69" s="597"/>
      <c r="BG69" s="597"/>
      <c r="BH69" s="597"/>
      <c r="BI69" s="597"/>
      <c r="BJ69" s="597"/>
      <c r="BK69" s="597"/>
      <c r="BL69" s="597"/>
      <c r="BM69" s="597"/>
      <c r="BN69" s="597"/>
      <c r="BO69" s="597"/>
      <c r="BP69" s="597"/>
      <c r="BQ69" s="597"/>
      <c r="BR69" s="597"/>
      <c r="BS69" s="597"/>
      <c r="BT69" s="597"/>
      <c r="BU69" s="597"/>
      <c r="BV69" s="597"/>
      <c r="BW69" s="597"/>
      <c r="BX69" s="597"/>
      <c r="BY69" s="597"/>
      <c r="BZ69" s="597"/>
      <c r="CA69" s="597"/>
      <c r="CB69" s="597"/>
      <c r="CC69" s="597"/>
      <c r="CD69" s="597"/>
      <c r="CE69" s="597"/>
      <c r="CF69" s="597"/>
      <c r="CG69" s="597"/>
      <c r="CH69" s="597"/>
      <c r="CI69" s="597"/>
      <c r="CJ69" s="597"/>
      <c r="CK69" s="597"/>
      <c r="CL69" s="597"/>
      <c r="CM69" s="597"/>
      <c r="CN69" s="597"/>
      <c r="CO69" s="597"/>
      <c r="CP69" s="597"/>
      <c r="CQ69" s="597"/>
      <c r="CR69" s="597"/>
      <c r="CS69" s="597"/>
      <c r="CT69" s="597"/>
      <c r="CU69" s="597"/>
      <c r="CV69" s="597"/>
      <c r="CW69" s="481"/>
      <c r="CX69" s="272"/>
      <c r="CY69" s="264"/>
      <c r="DA69" s="598"/>
      <c r="DB69" s="598"/>
      <c r="DC69" s="598"/>
      <c r="DD69" s="598"/>
    </row>
    <row r="70" customFormat="false" ht="8.25" hidden="false" customHeight="true" outlineLevel="0" collapsed="false">
      <c r="A70" s="479"/>
      <c r="B70" s="599"/>
      <c r="C70" s="599"/>
      <c r="D70" s="599"/>
      <c r="E70" s="599"/>
      <c r="F70" s="599"/>
      <c r="G70" s="599"/>
      <c r="H70" s="599"/>
      <c r="I70" s="599"/>
      <c r="J70" s="599"/>
      <c r="K70" s="599"/>
      <c r="L70" s="599"/>
      <c r="M70" s="599"/>
      <c r="N70" s="599"/>
      <c r="O70" s="599"/>
      <c r="P70" s="599"/>
      <c r="Q70" s="599"/>
      <c r="R70" s="599"/>
      <c r="S70" s="599"/>
      <c r="T70" s="593"/>
      <c r="U70" s="593"/>
      <c r="V70" s="593"/>
      <c r="W70" s="594"/>
      <c r="X70" s="594"/>
      <c r="Y70" s="594"/>
      <c r="Z70" s="595"/>
      <c r="AA70" s="595"/>
      <c r="AB70" s="595"/>
      <c r="AC70" s="599"/>
      <c r="AD70" s="599"/>
      <c r="AE70" s="599"/>
      <c r="AF70" s="599"/>
      <c r="AG70" s="599"/>
      <c r="AH70" s="599"/>
      <c r="AI70" s="599"/>
      <c r="AJ70" s="599"/>
      <c r="AK70" s="599"/>
      <c r="AL70" s="599"/>
      <c r="AM70" s="599"/>
      <c r="AN70" s="599"/>
      <c r="AO70" s="599"/>
      <c r="AP70" s="599"/>
      <c r="AQ70" s="599"/>
      <c r="AR70" s="599"/>
      <c r="AS70" s="599"/>
      <c r="AT70" s="599"/>
      <c r="AU70" s="593"/>
      <c r="AV70" s="593"/>
      <c r="AW70" s="593"/>
      <c r="AX70" s="596"/>
      <c r="AY70" s="596"/>
      <c r="AZ70" s="596"/>
      <c r="BA70" s="595"/>
      <c r="BB70" s="595"/>
      <c r="BC70" s="595"/>
      <c r="BD70" s="272"/>
      <c r="BE70" s="479"/>
      <c r="BF70" s="597"/>
      <c r="BG70" s="597"/>
      <c r="BH70" s="597"/>
      <c r="BI70" s="597"/>
      <c r="BJ70" s="597"/>
      <c r="BK70" s="597"/>
      <c r="BL70" s="597"/>
      <c r="BM70" s="597"/>
      <c r="BN70" s="597"/>
      <c r="BO70" s="597"/>
      <c r="BP70" s="597"/>
      <c r="BQ70" s="597"/>
      <c r="BR70" s="597"/>
      <c r="BS70" s="597"/>
      <c r="BT70" s="597"/>
      <c r="BU70" s="597"/>
      <c r="BV70" s="597"/>
      <c r="BW70" s="597"/>
      <c r="BX70" s="597"/>
      <c r="BY70" s="597"/>
      <c r="BZ70" s="597"/>
      <c r="CA70" s="597"/>
      <c r="CB70" s="597"/>
      <c r="CC70" s="597"/>
      <c r="CD70" s="597"/>
      <c r="CE70" s="597"/>
      <c r="CF70" s="597"/>
      <c r="CG70" s="597"/>
      <c r="CH70" s="597"/>
      <c r="CI70" s="597"/>
      <c r="CJ70" s="597"/>
      <c r="CK70" s="597"/>
      <c r="CL70" s="597"/>
      <c r="CM70" s="597"/>
      <c r="CN70" s="597"/>
      <c r="CO70" s="597"/>
      <c r="CP70" s="597"/>
      <c r="CQ70" s="597"/>
      <c r="CR70" s="597"/>
      <c r="CS70" s="597"/>
      <c r="CT70" s="597"/>
      <c r="CU70" s="597"/>
      <c r="CV70" s="597"/>
      <c r="CW70" s="481"/>
      <c r="CX70" s="272"/>
      <c r="CY70" s="264"/>
      <c r="DA70" s="598" t="n">
        <f aca="false">T70*MAX(1,Z70)</f>
        <v>0</v>
      </c>
      <c r="DB70" s="598" t="n">
        <f aca="false">W70*MAX(1,Z70)</f>
        <v>0</v>
      </c>
      <c r="DC70" s="598" t="n">
        <f aca="false">AU70*MAX(1,BA70)</f>
        <v>0</v>
      </c>
      <c r="DD70" s="598" t="n">
        <f aca="false">AX70*MAX(1,BA70)</f>
        <v>0</v>
      </c>
    </row>
    <row r="71" customFormat="false" ht="8.25" hidden="false" customHeight="true" outlineLevel="0" collapsed="false">
      <c r="A71" s="479"/>
      <c r="B71" s="599"/>
      <c r="C71" s="599"/>
      <c r="D71" s="599"/>
      <c r="E71" s="599"/>
      <c r="F71" s="599"/>
      <c r="G71" s="599"/>
      <c r="H71" s="599"/>
      <c r="I71" s="599"/>
      <c r="J71" s="599"/>
      <c r="K71" s="599"/>
      <c r="L71" s="599"/>
      <c r="M71" s="599"/>
      <c r="N71" s="599"/>
      <c r="O71" s="599"/>
      <c r="P71" s="599"/>
      <c r="Q71" s="599"/>
      <c r="R71" s="599"/>
      <c r="S71" s="599"/>
      <c r="T71" s="593"/>
      <c r="U71" s="593"/>
      <c r="V71" s="593"/>
      <c r="W71" s="594"/>
      <c r="X71" s="594"/>
      <c r="Y71" s="594"/>
      <c r="Z71" s="595"/>
      <c r="AA71" s="595"/>
      <c r="AB71" s="595"/>
      <c r="AC71" s="599"/>
      <c r="AD71" s="599"/>
      <c r="AE71" s="599"/>
      <c r="AF71" s="599"/>
      <c r="AG71" s="599"/>
      <c r="AH71" s="599"/>
      <c r="AI71" s="599"/>
      <c r="AJ71" s="599"/>
      <c r="AK71" s="599"/>
      <c r="AL71" s="599"/>
      <c r="AM71" s="599"/>
      <c r="AN71" s="599"/>
      <c r="AO71" s="599"/>
      <c r="AP71" s="599"/>
      <c r="AQ71" s="599"/>
      <c r="AR71" s="599"/>
      <c r="AS71" s="599"/>
      <c r="AT71" s="599"/>
      <c r="AU71" s="593"/>
      <c r="AV71" s="593"/>
      <c r="AW71" s="593"/>
      <c r="AX71" s="596"/>
      <c r="AY71" s="596"/>
      <c r="AZ71" s="596"/>
      <c r="BA71" s="595"/>
      <c r="BB71" s="595"/>
      <c r="BC71" s="595"/>
      <c r="BD71" s="272"/>
      <c r="BE71" s="479"/>
      <c r="BF71" s="597"/>
      <c r="BG71" s="597"/>
      <c r="BH71" s="597"/>
      <c r="BI71" s="597"/>
      <c r="BJ71" s="597"/>
      <c r="BK71" s="597"/>
      <c r="BL71" s="597"/>
      <c r="BM71" s="597"/>
      <c r="BN71" s="597"/>
      <c r="BO71" s="597"/>
      <c r="BP71" s="597"/>
      <c r="BQ71" s="597"/>
      <c r="BR71" s="597"/>
      <c r="BS71" s="597"/>
      <c r="BT71" s="597"/>
      <c r="BU71" s="597"/>
      <c r="BV71" s="597"/>
      <c r="BW71" s="597"/>
      <c r="BX71" s="597"/>
      <c r="BY71" s="597"/>
      <c r="BZ71" s="597"/>
      <c r="CA71" s="597"/>
      <c r="CB71" s="597"/>
      <c r="CC71" s="597"/>
      <c r="CD71" s="597"/>
      <c r="CE71" s="597"/>
      <c r="CF71" s="597"/>
      <c r="CG71" s="597"/>
      <c r="CH71" s="597"/>
      <c r="CI71" s="597"/>
      <c r="CJ71" s="597"/>
      <c r="CK71" s="597"/>
      <c r="CL71" s="597"/>
      <c r="CM71" s="597"/>
      <c r="CN71" s="597"/>
      <c r="CO71" s="597"/>
      <c r="CP71" s="597"/>
      <c r="CQ71" s="597"/>
      <c r="CR71" s="597"/>
      <c r="CS71" s="597"/>
      <c r="CT71" s="597"/>
      <c r="CU71" s="597"/>
      <c r="CV71" s="597"/>
      <c r="CW71" s="481"/>
      <c r="CX71" s="272"/>
      <c r="CY71" s="264"/>
      <c r="DA71" s="598"/>
      <c r="DB71" s="598"/>
      <c r="DC71" s="598"/>
      <c r="DD71" s="598"/>
    </row>
    <row r="72" customFormat="false" ht="8.25" hidden="false" customHeight="true" outlineLevel="0" collapsed="false">
      <c r="A72" s="479"/>
      <c r="B72" s="599"/>
      <c r="C72" s="599"/>
      <c r="D72" s="599"/>
      <c r="E72" s="599"/>
      <c r="F72" s="599"/>
      <c r="G72" s="599"/>
      <c r="H72" s="599"/>
      <c r="I72" s="599"/>
      <c r="J72" s="599"/>
      <c r="K72" s="599"/>
      <c r="L72" s="599"/>
      <c r="M72" s="599"/>
      <c r="N72" s="599"/>
      <c r="O72" s="599"/>
      <c r="P72" s="599"/>
      <c r="Q72" s="599"/>
      <c r="R72" s="599"/>
      <c r="S72" s="599"/>
      <c r="T72" s="593"/>
      <c r="U72" s="593"/>
      <c r="V72" s="593"/>
      <c r="W72" s="594"/>
      <c r="X72" s="594"/>
      <c r="Y72" s="594"/>
      <c r="Z72" s="595"/>
      <c r="AA72" s="595"/>
      <c r="AB72" s="595"/>
      <c r="AC72" s="599"/>
      <c r="AD72" s="599"/>
      <c r="AE72" s="599"/>
      <c r="AF72" s="599"/>
      <c r="AG72" s="599"/>
      <c r="AH72" s="599"/>
      <c r="AI72" s="599"/>
      <c r="AJ72" s="599"/>
      <c r="AK72" s="599"/>
      <c r="AL72" s="599"/>
      <c r="AM72" s="599"/>
      <c r="AN72" s="599"/>
      <c r="AO72" s="599"/>
      <c r="AP72" s="599"/>
      <c r="AQ72" s="599"/>
      <c r="AR72" s="599"/>
      <c r="AS72" s="599"/>
      <c r="AT72" s="599"/>
      <c r="AU72" s="593"/>
      <c r="AV72" s="593"/>
      <c r="AW72" s="593"/>
      <c r="AX72" s="596"/>
      <c r="AY72" s="596"/>
      <c r="AZ72" s="596"/>
      <c r="BA72" s="595"/>
      <c r="BB72" s="595"/>
      <c r="BC72" s="595"/>
      <c r="BD72" s="272"/>
      <c r="BE72" s="479"/>
      <c r="BF72" s="597"/>
      <c r="BG72" s="597"/>
      <c r="BH72" s="597"/>
      <c r="BI72" s="597"/>
      <c r="BJ72" s="597"/>
      <c r="BK72" s="597"/>
      <c r="BL72" s="597"/>
      <c r="BM72" s="597"/>
      <c r="BN72" s="597"/>
      <c r="BO72" s="597"/>
      <c r="BP72" s="597"/>
      <c r="BQ72" s="597"/>
      <c r="BR72" s="597"/>
      <c r="BS72" s="597"/>
      <c r="BT72" s="597"/>
      <c r="BU72" s="597"/>
      <c r="BV72" s="597"/>
      <c r="BW72" s="597"/>
      <c r="BX72" s="597"/>
      <c r="BY72" s="597"/>
      <c r="BZ72" s="597"/>
      <c r="CA72" s="597"/>
      <c r="CB72" s="597"/>
      <c r="CC72" s="597"/>
      <c r="CD72" s="597"/>
      <c r="CE72" s="597"/>
      <c r="CF72" s="597"/>
      <c r="CG72" s="597"/>
      <c r="CH72" s="597"/>
      <c r="CI72" s="597"/>
      <c r="CJ72" s="597"/>
      <c r="CK72" s="597"/>
      <c r="CL72" s="597"/>
      <c r="CM72" s="597"/>
      <c r="CN72" s="597"/>
      <c r="CO72" s="597"/>
      <c r="CP72" s="597"/>
      <c r="CQ72" s="597"/>
      <c r="CR72" s="597"/>
      <c r="CS72" s="597"/>
      <c r="CT72" s="597"/>
      <c r="CU72" s="597"/>
      <c r="CV72" s="597"/>
      <c r="CW72" s="481"/>
      <c r="CX72" s="272"/>
      <c r="CY72" s="264"/>
      <c r="DA72" s="598" t="n">
        <f aca="false">T72*MAX(1,Z72)</f>
        <v>0</v>
      </c>
      <c r="DB72" s="598" t="n">
        <f aca="false">W72*MAX(1,Z72)</f>
        <v>0</v>
      </c>
      <c r="DC72" s="598" t="n">
        <f aca="false">AU72*MAX(1,BA72)</f>
        <v>0</v>
      </c>
      <c r="DD72" s="598" t="n">
        <f aca="false">AX72*MAX(1,BA72)</f>
        <v>0</v>
      </c>
    </row>
    <row r="73" customFormat="false" ht="8.25" hidden="false" customHeight="true" outlineLevel="0" collapsed="false">
      <c r="A73" s="479"/>
      <c r="B73" s="599"/>
      <c r="C73" s="599"/>
      <c r="D73" s="599"/>
      <c r="E73" s="599"/>
      <c r="F73" s="599"/>
      <c r="G73" s="599"/>
      <c r="H73" s="599"/>
      <c r="I73" s="599"/>
      <c r="J73" s="599"/>
      <c r="K73" s="599"/>
      <c r="L73" s="599"/>
      <c r="M73" s="599"/>
      <c r="N73" s="599"/>
      <c r="O73" s="599"/>
      <c r="P73" s="599"/>
      <c r="Q73" s="599"/>
      <c r="R73" s="599"/>
      <c r="S73" s="599"/>
      <c r="T73" s="593"/>
      <c r="U73" s="593"/>
      <c r="V73" s="593"/>
      <c r="W73" s="594"/>
      <c r="X73" s="594"/>
      <c r="Y73" s="594"/>
      <c r="Z73" s="595"/>
      <c r="AA73" s="595"/>
      <c r="AB73" s="595"/>
      <c r="AC73" s="599"/>
      <c r="AD73" s="599"/>
      <c r="AE73" s="599"/>
      <c r="AF73" s="599"/>
      <c r="AG73" s="599"/>
      <c r="AH73" s="599"/>
      <c r="AI73" s="599"/>
      <c r="AJ73" s="599"/>
      <c r="AK73" s="599"/>
      <c r="AL73" s="599"/>
      <c r="AM73" s="599"/>
      <c r="AN73" s="599"/>
      <c r="AO73" s="599"/>
      <c r="AP73" s="599"/>
      <c r="AQ73" s="599"/>
      <c r="AR73" s="599"/>
      <c r="AS73" s="599"/>
      <c r="AT73" s="599"/>
      <c r="AU73" s="593"/>
      <c r="AV73" s="593"/>
      <c r="AW73" s="593"/>
      <c r="AX73" s="596"/>
      <c r="AY73" s="596"/>
      <c r="AZ73" s="596"/>
      <c r="BA73" s="595"/>
      <c r="BB73" s="595"/>
      <c r="BC73" s="595"/>
      <c r="BD73" s="272"/>
      <c r="BE73" s="479"/>
      <c r="BF73" s="597"/>
      <c r="BG73" s="597"/>
      <c r="BH73" s="597"/>
      <c r="BI73" s="597"/>
      <c r="BJ73" s="597"/>
      <c r="BK73" s="597"/>
      <c r="BL73" s="597"/>
      <c r="BM73" s="597"/>
      <c r="BN73" s="597"/>
      <c r="BO73" s="597"/>
      <c r="BP73" s="597"/>
      <c r="BQ73" s="597"/>
      <c r="BR73" s="597"/>
      <c r="BS73" s="597"/>
      <c r="BT73" s="597"/>
      <c r="BU73" s="597"/>
      <c r="BV73" s="597"/>
      <c r="BW73" s="597"/>
      <c r="BX73" s="597"/>
      <c r="BY73" s="597"/>
      <c r="BZ73" s="597"/>
      <c r="CA73" s="597"/>
      <c r="CB73" s="597"/>
      <c r="CC73" s="597"/>
      <c r="CD73" s="597"/>
      <c r="CE73" s="597"/>
      <c r="CF73" s="597"/>
      <c r="CG73" s="597"/>
      <c r="CH73" s="597"/>
      <c r="CI73" s="597"/>
      <c r="CJ73" s="597"/>
      <c r="CK73" s="597"/>
      <c r="CL73" s="597"/>
      <c r="CM73" s="597"/>
      <c r="CN73" s="597"/>
      <c r="CO73" s="597"/>
      <c r="CP73" s="597"/>
      <c r="CQ73" s="597"/>
      <c r="CR73" s="597"/>
      <c r="CS73" s="597"/>
      <c r="CT73" s="597"/>
      <c r="CU73" s="597"/>
      <c r="CV73" s="597"/>
      <c r="CW73" s="481"/>
      <c r="CX73" s="272"/>
      <c r="CY73" s="264"/>
      <c r="DA73" s="598"/>
      <c r="DB73" s="598"/>
      <c r="DC73" s="598"/>
      <c r="DD73" s="598"/>
    </row>
    <row r="74" customFormat="false" ht="8.25" hidden="false" customHeight="true" outlineLevel="0" collapsed="false">
      <c r="A74" s="479"/>
      <c r="B74" s="599"/>
      <c r="C74" s="599"/>
      <c r="D74" s="599"/>
      <c r="E74" s="599"/>
      <c r="F74" s="599"/>
      <c r="G74" s="599"/>
      <c r="H74" s="599"/>
      <c r="I74" s="599"/>
      <c r="J74" s="599"/>
      <c r="K74" s="599"/>
      <c r="L74" s="599"/>
      <c r="M74" s="599"/>
      <c r="N74" s="599"/>
      <c r="O74" s="599"/>
      <c r="P74" s="599"/>
      <c r="Q74" s="599"/>
      <c r="R74" s="599"/>
      <c r="S74" s="599"/>
      <c r="T74" s="593"/>
      <c r="U74" s="593"/>
      <c r="V74" s="593"/>
      <c r="W74" s="594"/>
      <c r="X74" s="594"/>
      <c r="Y74" s="594"/>
      <c r="Z74" s="595"/>
      <c r="AA74" s="595"/>
      <c r="AB74" s="595"/>
      <c r="AC74" s="599"/>
      <c r="AD74" s="599"/>
      <c r="AE74" s="599"/>
      <c r="AF74" s="599"/>
      <c r="AG74" s="599"/>
      <c r="AH74" s="599"/>
      <c r="AI74" s="599"/>
      <c r="AJ74" s="599"/>
      <c r="AK74" s="599"/>
      <c r="AL74" s="599"/>
      <c r="AM74" s="599"/>
      <c r="AN74" s="599"/>
      <c r="AO74" s="599"/>
      <c r="AP74" s="599"/>
      <c r="AQ74" s="599"/>
      <c r="AR74" s="599"/>
      <c r="AS74" s="599"/>
      <c r="AT74" s="599"/>
      <c r="AU74" s="593"/>
      <c r="AV74" s="593"/>
      <c r="AW74" s="593"/>
      <c r="AX74" s="596"/>
      <c r="AY74" s="596"/>
      <c r="AZ74" s="596"/>
      <c r="BA74" s="595"/>
      <c r="BB74" s="595"/>
      <c r="BC74" s="595"/>
      <c r="BD74" s="272"/>
      <c r="BE74" s="479"/>
      <c r="BF74" s="597"/>
      <c r="BG74" s="597"/>
      <c r="BH74" s="597"/>
      <c r="BI74" s="597"/>
      <c r="BJ74" s="597"/>
      <c r="BK74" s="597"/>
      <c r="BL74" s="597"/>
      <c r="BM74" s="597"/>
      <c r="BN74" s="597"/>
      <c r="BO74" s="597"/>
      <c r="BP74" s="597"/>
      <c r="BQ74" s="597"/>
      <c r="BR74" s="597"/>
      <c r="BS74" s="597"/>
      <c r="BT74" s="597"/>
      <c r="BU74" s="597"/>
      <c r="BV74" s="597"/>
      <c r="BW74" s="597"/>
      <c r="BX74" s="597"/>
      <c r="BY74" s="597"/>
      <c r="BZ74" s="597"/>
      <c r="CA74" s="597"/>
      <c r="CB74" s="597"/>
      <c r="CC74" s="597"/>
      <c r="CD74" s="597"/>
      <c r="CE74" s="597"/>
      <c r="CF74" s="597"/>
      <c r="CG74" s="597"/>
      <c r="CH74" s="597"/>
      <c r="CI74" s="597"/>
      <c r="CJ74" s="597"/>
      <c r="CK74" s="597"/>
      <c r="CL74" s="597"/>
      <c r="CM74" s="597"/>
      <c r="CN74" s="597"/>
      <c r="CO74" s="597"/>
      <c r="CP74" s="597"/>
      <c r="CQ74" s="597"/>
      <c r="CR74" s="597"/>
      <c r="CS74" s="597"/>
      <c r="CT74" s="597"/>
      <c r="CU74" s="597"/>
      <c r="CV74" s="597"/>
      <c r="CW74" s="481"/>
      <c r="CX74" s="272"/>
      <c r="CY74" s="264"/>
      <c r="DA74" s="598" t="n">
        <f aca="false">T74*MAX(1,Z74)</f>
        <v>0</v>
      </c>
      <c r="DB74" s="598" t="n">
        <f aca="false">W74*MAX(1,Z74)</f>
        <v>0</v>
      </c>
      <c r="DC74" s="598" t="n">
        <f aca="false">AU74*MAX(1,BA74)</f>
        <v>0</v>
      </c>
      <c r="DD74" s="598" t="n">
        <f aca="false">AX74*MAX(1,BA74)</f>
        <v>0</v>
      </c>
    </row>
    <row r="75" customFormat="false" ht="8.25" hidden="false" customHeight="true" outlineLevel="0" collapsed="false">
      <c r="A75" s="479"/>
      <c r="B75" s="599"/>
      <c r="C75" s="599"/>
      <c r="D75" s="599"/>
      <c r="E75" s="599"/>
      <c r="F75" s="599"/>
      <c r="G75" s="599"/>
      <c r="H75" s="599"/>
      <c r="I75" s="599"/>
      <c r="J75" s="599"/>
      <c r="K75" s="599"/>
      <c r="L75" s="599"/>
      <c r="M75" s="599"/>
      <c r="N75" s="599"/>
      <c r="O75" s="599"/>
      <c r="P75" s="599"/>
      <c r="Q75" s="599"/>
      <c r="R75" s="599"/>
      <c r="S75" s="599"/>
      <c r="T75" s="593"/>
      <c r="U75" s="593"/>
      <c r="V75" s="593"/>
      <c r="W75" s="594"/>
      <c r="X75" s="594"/>
      <c r="Y75" s="594"/>
      <c r="Z75" s="595"/>
      <c r="AA75" s="595"/>
      <c r="AB75" s="595"/>
      <c r="AC75" s="599"/>
      <c r="AD75" s="599"/>
      <c r="AE75" s="599"/>
      <c r="AF75" s="599"/>
      <c r="AG75" s="599"/>
      <c r="AH75" s="599"/>
      <c r="AI75" s="599"/>
      <c r="AJ75" s="599"/>
      <c r="AK75" s="599"/>
      <c r="AL75" s="599"/>
      <c r="AM75" s="599"/>
      <c r="AN75" s="599"/>
      <c r="AO75" s="599"/>
      <c r="AP75" s="599"/>
      <c r="AQ75" s="599"/>
      <c r="AR75" s="599"/>
      <c r="AS75" s="599"/>
      <c r="AT75" s="599"/>
      <c r="AU75" s="593"/>
      <c r="AV75" s="593"/>
      <c r="AW75" s="593"/>
      <c r="AX75" s="596"/>
      <c r="AY75" s="596"/>
      <c r="AZ75" s="596"/>
      <c r="BA75" s="595"/>
      <c r="BB75" s="595"/>
      <c r="BC75" s="595"/>
      <c r="BD75" s="272"/>
      <c r="BE75" s="479"/>
      <c r="BF75" s="597"/>
      <c r="BG75" s="597"/>
      <c r="BH75" s="597"/>
      <c r="BI75" s="597"/>
      <c r="BJ75" s="597"/>
      <c r="BK75" s="597"/>
      <c r="BL75" s="597"/>
      <c r="BM75" s="597"/>
      <c r="BN75" s="597"/>
      <c r="BO75" s="597"/>
      <c r="BP75" s="597"/>
      <c r="BQ75" s="597"/>
      <c r="BR75" s="597"/>
      <c r="BS75" s="597"/>
      <c r="BT75" s="597"/>
      <c r="BU75" s="597"/>
      <c r="BV75" s="597"/>
      <c r="BW75" s="597"/>
      <c r="BX75" s="597"/>
      <c r="BY75" s="597"/>
      <c r="BZ75" s="597"/>
      <c r="CA75" s="597"/>
      <c r="CB75" s="597"/>
      <c r="CC75" s="597"/>
      <c r="CD75" s="597"/>
      <c r="CE75" s="597"/>
      <c r="CF75" s="597"/>
      <c r="CG75" s="597"/>
      <c r="CH75" s="597"/>
      <c r="CI75" s="597"/>
      <c r="CJ75" s="597"/>
      <c r="CK75" s="597"/>
      <c r="CL75" s="597"/>
      <c r="CM75" s="597"/>
      <c r="CN75" s="597"/>
      <c r="CO75" s="597"/>
      <c r="CP75" s="597"/>
      <c r="CQ75" s="597"/>
      <c r="CR75" s="597"/>
      <c r="CS75" s="597"/>
      <c r="CT75" s="597"/>
      <c r="CU75" s="597"/>
      <c r="CV75" s="597"/>
      <c r="CW75" s="481"/>
      <c r="CX75" s="272"/>
      <c r="CY75" s="264"/>
      <c r="DA75" s="598"/>
      <c r="DB75" s="598"/>
      <c r="DC75" s="598"/>
      <c r="DD75" s="598"/>
    </row>
    <row r="76" customFormat="false" ht="8.25" hidden="false" customHeight="true" outlineLevel="0" collapsed="false">
      <c r="A76" s="479"/>
      <c r="B76" s="599"/>
      <c r="C76" s="599"/>
      <c r="D76" s="599"/>
      <c r="E76" s="599"/>
      <c r="F76" s="599"/>
      <c r="G76" s="599"/>
      <c r="H76" s="599"/>
      <c r="I76" s="599"/>
      <c r="J76" s="599"/>
      <c r="K76" s="599"/>
      <c r="L76" s="599"/>
      <c r="M76" s="599"/>
      <c r="N76" s="599"/>
      <c r="O76" s="599"/>
      <c r="P76" s="599"/>
      <c r="Q76" s="599"/>
      <c r="R76" s="599"/>
      <c r="S76" s="599"/>
      <c r="T76" s="593"/>
      <c r="U76" s="593"/>
      <c r="V76" s="593"/>
      <c r="W76" s="594"/>
      <c r="X76" s="594"/>
      <c r="Y76" s="594"/>
      <c r="Z76" s="595"/>
      <c r="AA76" s="595"/>
      <c r="AB76" s="595"/>
      <c r="AC76" s="599"/>
      <c r="AD76" s="599"/>
      <c r="AE76" s="599"/>
      <c r="AF76" s="599"/>
      <c r="AG76" s="599"/>
      <c r="AH76" s="599"/>
      <c r="AI76" s="599"/>
      <c r="AJ76" s="599"/>
      <c r="AK76" s="599"/>
      <c r="AL76" s="599"/>
      <c r="AM76" s="599"/>
      <c r="AN76" s="599"/>
      <c r="AO76" s="599"/>
      <c r="AP76" s="599"/>
      <c r="AQ76" s="599"/>
      <c r="AR76" s="599"/>
      <c r="AS76" s="599"/>
      <c r="AT76" s="599"/>
      <c r="AU76" s="593"/>
      <c r="AV76" s="593"/>
      <c r="AW76" s="593"/>
      <c r="AX76" s="596"/>
      <c r="AY76" s="596"/>
      <c r="AZ76" s="596"/>
      <c r="BA76" s="595"/>
      <c r="BB76" s="595"/>
      <c r="BC76" s="595"/>
      <c r="BD76" s="272"/>
      <c r="BE76" s="479"/>
      <c r="BF76" s="597"/>
      <c r="BG76" s="597"/>
      <c r="BH76" s="597"/>
      <c r="BI76" s="597"/>
      <c r="BJ76" s="597"/>
      <c r="BK76" s="597"/>
      <c r="BL76" s="597"/>
      <c r="BM76" s="597"/>
      <c r="BN76" s="597"/>
      <c r="BO76" s="597"/>
      <c r="BP76" s="597"/>
      <c r="BQ76" s="597"/>
      <c r="BR76" s="597"/>
      <c r="BS76" s="597"/>
      <c r="BT76" s="597"/>
      <c r="BU76" s="597"/>
      <c r="BV76" s="597"/>
      <c r="BW76" s="597"/>
      <c r="BX76" s="597"/>
      <c r="BY76" s="597"/>
      <c r="BZ76" s="597"/>
      <c r="CA76" s="597"/>
      <c r="CB76" s="597"/>
      <c r="CC76" s="597"/>
      <c r="CD76" s="597"/>
      <c r="CE76" s="597"/>
      <c r="CF76" s="597"/>
      <c r="CG76" s="597"/>
      <c r="CH76" s="597"/>
      <c r="CI76" s="597"/>
      <c r="CJ76" s="597"/>
      <c r="CK76" s="597"/>
      <c r="CL76" s="597"/>
      <c r="CM76" s="597"/>
      <c r="CN76" s="597"/>
      <c r="CO76" s="597"/>
      <c r="CP76" s="597"/>
      <c r="CQ76" s="597"/>
      <c r="CR76" s="597"/>
      <c r="CS76" s="597"/>
      <c r="CT76" s="597"/>
      <c r="CU76" s="597"/>
      <c r="CV76" s="597"/>
      <c r="CW76" s="481"/>
      <c r="CX76" s="272"/>
      <c r="CY76" s="264"/>
      <c r="DA76" s="598" t="n">
        <f aca="false">T76*MAX(1,Z76)</f>
        <v>0</v>
      </c>
      <c r="DB76" s="598" t="n">
        <f aca="false">W76*MAX(1,Z76)</f>
        <v>0</v>
      </c>
      <c r="DC76" s="598" t="n">
        <f aca="false">AU76*MAX(1,BA76)</f>
        <v>0</v>
      </c>
      <c r="DD76" s="598" t="n">
        <f aca="false">AX76*MAX(1,BA76)</f>
        <v>0</v>
      </c>
    </row>
    <row r="77" customFormat="false" ht="8.25" hidden="false" customHeight="true" outlineLevel="0" collapsed="false">
      <c r="A77" s="479"/>
      <c r="B77" s="599"/>
      <c r="C77" s="599"/>
      <c r="D77" s="599"/>
      <c r="E77" s="599"/>
      <c r="F77" s="599"/>
      <c r="G77" s="599"/>
      <c r="H77" s="599"/>
      <c r="I77" s="599"/>
      <c r="J77" s="599"/>
      <c r="K77" s="599"/>
      <c r="L77" s="599"/>
      <c r="M77" s="599"/>
      <c r="N77" s="599"/>
      <c r="O77" s="599"/>
      <c r="P77" s="599"/>
      <c r="Q77" s="599"/>
      <c r="R77" s="599"/>
      <c r="S77" s="599"/>
      <c r="T77" s="593"/>
      <c r="U77" s="593"/>
      <c r="V77" s="593"/>
      <c r="W77" s="594"/>
      <c r="X77" s="594"/>
      <c r="Y77" s="594"/>
      <c r="Z77" s="595"/>
      <c r="AA77" s="595"/>
      <c r="AB77" s="595"/>
      <c r="AC77" s="599"/>
      <c r="AD77" s="599"/>
      <c r="AE77" s="599"/>
      <c r="AF77" s="599"/>
      <c r="AG77" s="599"/>
      <c r="AH77" s="599"/>
      <c r="AI77" s="599"/>
      <c r="AJ77" s="599"/>
      <c r="AK77" s="599"/>
      <c r="AL77" s="599"/>
      <c r="AM77" s="599"/>
      <c r="AN77" s="599"/>
      <c r="AO77" s="599"/>
      <c r="AP77" s="599"/>
      <c r="AQ77" s="599"/>
      <c r="AR77" s="599"/>
      <c r="AS77" s="599"/>
      <c r="AT77" s="599"/>
      <c r="AU77" s="593"/>
      <c r="AV77" s="593"/>
      <c r="AW77" s="593"/>
      <c r="AX77" s="596"/>
      <c r="AY77" s="596"/>
      <c r="AZ77" s="596"/>
      <c r="BA77" s="595"/>
      <c r="BB77" s="595"/>
      <c r="BC77" s="595"/>
      <c r="BD77" s="272"/>
      <c r="BE77" s="479"/>
      <c r="BF77" s="597"/>
      <c r="BG77" s="597"/>
      <c r="BH77" s="597"/>
      <c r="BI77" s="597"/>
      <c r="BJ77" s="597"/>
      <c r="BK77" s="597"/>
      <c r="BL77" s="597"/>
      <c r="BM77" s="597"/>
      <c r="BN77" s="597"/>
      <c r="BO77" s="597"/>
      <c r="BP77" s="597"/>
      <c r="BQ77" s="597"/>
      <c r="BR77" s="597"/>
      <c r="BS77" s="597"/>
      <c r="BT77" s="597"/>
      <c r="BU77" s="597"/>
      <c r="BV77" s="597"/>
      <c r="BW77" s="597"/>
      <c r="BX77" s="597"/>
      <c r="BY77" s="597"/>
      <c r="BZ77" s="597"/>
      <c r="CA77" s="597"/>
      <c r="CB77" s="597"/>
      <c r="CC77" s="597"/>
      <c r="CD77" s="597"/>
      <c r="CE77" s="597"/>
      <c r="CF77" s="597"/>
      <c r="CG77" s="597"/>
      <c r="CH77" s="597"/>
      <c r="CI77" s="597"/>
      <c r="CJ77" s="597"/>
      <c r="CK77" s="597"/>
      <c r="CL77" s="597"/>
      <c r="CM77" s="597"/>
      <c r="CN77" s="597"/>
      <c r="CO77" s="597"/>
      <c r="CP77" s="597"/>
      <c r="CQ77" s="597"/>
      <c r="CR77" s="597"/>
      <c r="CS77" s="597"/>
      <c r="CT77" s="597"/>
      <c r="CU77" s="597"/>
      <c r="CV77" s="597"/>
      <c r="CW77" s="481"/>
      <c r="CX77" s="272"/>
      <c r="CY77" s="264"/>
      <c r="DA77" s="598"/>
      <c r="DB77" s="598"/>
      <c r="DC77" s="598"/>
      <c r="DD77" s="598"/>
    </row>
    <row r="78" customFormat="false" ht="8.25" hidden="false" customHeight="true" outlineLevel="0" collapsed="false">
      <c r="A78" s="479"/>
      <c r="B78" s="599"/>
      <c r="C78" s="599"/>
      <c r="D78" s="599"/>
      <c r="E78" s="599"/>
      <c r="F78" s="599"/>
      <c r="G78" s="599"/>
      <c r="H78" s="599"/>
      <c r="I78" s="599"/>
      <c r="J78" s="599"/>
      <c r="K78" s="599"/>
      <c r="L78" s="599"/>
      <c r="M78" s="599"/>
      <c r="N78" s="599"/>
      <c r="O78" s="599"/>
      <c r="P78" s="599"/>
      <c r="Q78" s="599"/>
      <c r="R78" s="599"/>
      <c r="S78" s="599"/>
      <c r="T78" s="593"/>
      <c r="U78" s="593"/>
      <c r="V78" s="593"/>
      <c r="W78" s="594"/>
      <c r="X78" s="594"/>
      <c r="Y78" s="594"/>
      <c r="Z78" s="595"/>
      <c r="AA78" s="595"/>
      <c r="AB78" s="595"/>
      <c r="AC78" s="592" t="s">
        <v>568</v>
      </c>
      <c r="AD78" s="592"/>
      <c r="AE78" s="592"/>
      <c r="AF78" s="592"/>
      <c r="AG78" s="592"/>
      <c r="AH78" s="592"/>
      <c r="AI78" s="592"/>
      <c r="AJ78" s="592"/>
      <c r="AK78" s="592"/>
      <c r="AL78" s="592"/>
      <c r="AM78" s="592"/>
      <c r="AN78" s="592"/>
      <c r="AO78" s="592"/>
      <c r="AP78" s="592"/>
      <c r="AQ78" s="592"/>
      <c r="AR78" s="592"/>
      <c r="AS78" s="592"/>
      <c r="AT78" s="592"/>
      <c r="AU78" s="593"/>
      <c r="AV78" s="593"/>
      <c r="AW78" s="593"/>
      <c r="AX78" s="594" t="n">
        <v>1</v>
      </c>
      <c r="AY78" s="594"/>
      <c r="AZ78" s="594"/>
      <c r="BA78" s="595"/>
      <c r="BB78" s="595"/>
      <c r="BC78" s="595"/>
      <c r="BD78" s="272"/>
      <c r="BE78" s="479"/>
      <c r="BF78" s="597"/>
      <c r="BG78" s="597"/>
      <c r="BH78" s="597"/>
      <c r="BI78" s="597"/>
      <c r="BJ78" s="597"/>
      <c r="BK78" s="597"/>
      <c r="BL78" s="597"/>
      <c r="BM78" s="597"/>
      <c r="BN78" s="597"/>
      <c r="BO78" s="597"/>
      <c r="BP78" s="597"/>
      <c r="BQ78" s="597"/>
      <c r="BR78" s="597"/>
      <c r="BS78" s="597"/>
      <c r="BT78" s="597"/>
      <c r="BU78" s="597"/>
      <c r="BV78" s="597"/>
      <c r="BW78" s="597"/>
      <c r="BX78" s="597"/>
      <c r="BY78" s="597"/>
      <c r="BZ78" s="597"/>
      <c r="CA78" s="597"/>
      <c r="CB78" s="597"/>
      <c r="CC78" s="597"/>
      <c r="CD78" s="597"/>
      <c r="CE78" s="597"/>
      <c r="CF78" s="597"/>
      <c r="CG78" s="597"/>
      <c r="CH78" s="597"/>
      <c r="CI78" s="597"/>
      <c r="CJ78" s="597"/>
      <c r="CK78" s="597"/>
      <c r="CL78" s="597"/>
      <c r="CM78" s="597"/>
      <c r="CN78" s="597"/>
      <c r="CO78" s="597"/>
      <c r="CP78" s="597"/>
      <c r="CQ78" s="597"/>
      <c r="CR78" s="597"/>
      <c r="CS78" s="597"/>
      <c r="CT78" s="597"/>
      <c r="CU78" s="597"/>
      <c r="CV78" s="597"/>
      <c r="CW78" s="481"/>
      <c r="CX78" s="272"/>
      <c r="CY78" s="264"/>
      <c r="DA78" s="598" t="n">
        <f aca="false">T78*MAX(1,Z78)</f>
        <v>0</v>
      </c>
      <c r="DB78" s="598" t="n">
        <f aca="false">W78*MAX(1,Z78)</f>
        <v>0</v>
      </c>
      <c r="DC78" s="598" t="n">
        <f aca="false">AU78*MAX(1,BA78)</f>
        <v>0</v>
      </c>
      <c r="DD78" s="598" t="n">
        <f aca="false">AX78*MAX(1,BA78)</f>
        <v>1</v>
      </c>
    </row>
    <row r="79" customFormat="false" ht="8.25" hidden="false" customHeight="true" outlineLevel="0" collapsed="false">
      <c r="A79" s="479"/>
      <c r="B79" s="599"/>
      <c r="C79" s="599"/>
      <c r="D79" s="599"/>
      <c r="E79" s="599"/>
      <c r="F79" s="599"/>
      <c r="G79" s="599"/>
      <c r="H79" s="599"/>
      <c r="I79" s="599"/>
      <c r="J79" s="599"/>
      <c r="K79" s="599"/>
      <c r="L79" s="599"/>
      <c r="M79" s="599"/>
      <c r="N79" s="599"/>
      <c r="O79" s="599"/>
      <c r="P79" s="599"/>
      <c r="Q79" s="599"/>
      <c r="R79" s="599"/>
      <c r="S79" s="599"/>
      <c r="T79" s="593"/>
      <c r="U79" s="593"/>
      <c r="V79" s="593"/>
      <c r="W79" s="594"/>
      <c r="X79" s="594"/>
      <c r="Y79" s="594"/>
      <c r="Z79" s="595"/>
      <c r="AA79" s="595"/>
      <c r="AB79" s="595"/>
      <c r="AC79" s="592"/>
      <c r="AD79" s="592"/>
      <c r="AE79" s="592"/>
      <c r="AF79" s="592"/>
      <c r="AG79" s="592"/>
      <c r="AH79" s="592"/>
      <c r="AI79" s="592"/>
      <c r="AJ79" s="592"/>
      <c r="AK79" s="592"/>
      <c r="AL79" s="592"/>
      <c r="AM79" s="592"/>
      <c r="AN79" s="592"/>
      <c r="AO79" s="592"/>
      <c r="AP79" s="592"/>
      <c r="AQ79" s="592"/>
      <c r="AR79" s="592"/>
      <c r="AS79" s="592"/>
      <c r="AT79" s="592"/>
      <c r="AU79" s="593"/>
      <c r="AV79" s="593"/>
      <c r="AW79" s="593"/>
      <c r="AX79" s="594"/>
      <c r="AY79" s="594"/>
      <c r="AZ79" s="594"/>
      <c r="BA79" s="595"/>
      <c r="BB79" s="595"/>
      <c r="BC79" s="595"/>
      <c r="BD79" s="272"/>
      <c r="BE79" s="479"/>
      <c r="BF79" s="597"/>
      <c r="BG79" s="597"/>
      <c r="BH79" s="597"/>
      <c r="BI79" s="597"/>
      <c r="BJ79" s="597"/>
      <c r="BK79" s="597"/>
      <c r="BL79" s="597"/>
      <c r="BM79" s="597"/>
      <c r="BN79" s="597"/>
      <c r="BO79" s="597"/>
      <c r="BP79" s="597"/>
      <c r="BQ79" s="597"/>
      <c r="BR79" s="597"/>
      <c r="BS79" s="597"/>
      <c r="BT79" s="597"/>
      <c r="BU79" s="597"/>
      <c r="BV79" s="597"/>
      <c r="BW79" s="597"/>
      <c r="BX79" s="597"/>
      <c r="BY79" s="597"/>
      <c r="BZ79" s="597"/>
      <c r="CA79" s="597"/>
      <c r="CB79" s="597"/>
      <c r="CC79" s="597"/>
      <c r="CD79" s="597"/>
      <c r="CE79" s="597"/>
      <c r="CF79" s="597"/>
      <c r="CG79" s="597"/>
      <c r="CH79" s="597"/>
      <c r="CI79" s="597"/>
      <c r="CJ79" s="597"/>
      <c r="CK79" s="597"/>
      <c r="CL79" s="597"/>
      <c r="CM79" s="597"/>
      <c r="CN79" s="597"/>
      <c r="CO79" s="597"/>
      <c r="CP79" s="597"/>
      <c r="CQ79" s="597"/>
      <c r="CR79" s="597"/>
      <c r="CS79" s="597"/>
      <c r="CT79" s="597"/>
      <c r="CU79" s="597"/>
      <c r="CV79" s="597"/>
      <c r="CW79" s="481"/>
      <c r="CX79" s="272"/>
      <c r="CY79" s="264"/>
      <c r="DA79" s="598"/>
      <c r="DB79" s="598"/>
      <c r="DC79" s="598"/>
      <c r="DD79" s="598"/>
    </row>
    <row r="80" customFormat="false" ht="8.25" hidden="false" customHeight="true" outlineLevel="0" collapsed="false">
      <c r="A80" s="479"/>
      <c r="B80" s="599"/>
      <c r="C80" s="599"/>
      <c r="D80" s="599"/>
      <c r="E80" s="599"/>
      <c r="F80" s="599"/>
      <c r="G80" s="599"/>
      <c r="H80" s="599"/>
      <c r="I80" s="599"/>
      <c r="J80" s="599"/>
      <c r="K80" s="599"/>
      <c r="L80" s="599"/>
      <c r="M80" s="599"/>
      <c r="N80" s="599"/>
      <c r="O80" s="599"/>
      <c r="P80" s="599"/>
      <c r="Q80" s="599"/>
      <c r="R80" s="599"/>
      <c r="S80" s="599"/>
      <c r="T80" s="593"/>
      <c r="U80" s="593"/>
      <c r="V80" s="593"/>
      <c r="W80" s="594"/>
      <c r="X80" s="594"/>
      <c r="Y80" s="594"/>
      <c r="Z80" s="595"/>
      <c r="AA80" s="595"/>
      <c r="AB80" s="595"/>
      <c r="AC80" s="599"/>
      <c r="AD80" s="599"/>
      <c r="AE80" s="599"/>
      <c r="AF80" s="599"/>
      <c r="AG80" s="599"/>
      <c r="AH80" s="599"/>
      <c r="AI80" s="599"/>
      <c r="AJ80" s="599"/>
      <c r="AK80" s="599"/>
      <c r="AL80" s="599"/>
      <c r="AM80" s="599"/>
      <c r="AN80" s="599"/>
      <c r="AO80" s="599"/>
      <c r="AP80" s="599"/>
      <c r="AQ80" s="599"/>
      <c r="AR80" s="599"/>
      <c r="AS80" s="599"/>
      <c r="AT80" s="599"/>
      <c r="AU80" s="593"/>
      <c r="AV80" s="593"/>
      <c r="AW80" s="593"/>
      <c r="AX80" s="596"/>
      <c r="AY80" s="596"/>
      <c r="AZ80" s="596"/>
      <c r="BA80" s="595"/>
      <c r="BB80" s="595"/>
      <c r="BC80" s="595"/>
      <c r="BD80" s="272"/>
      <c r="BE80" s="479"/>
      <c r="BF80" s="597"/>
      <c r="BG80" s="597"/>
      <c r="BH80" s="597"/>
      <c r="BI80" s="597"/>
      <c r="BJ80" s="597"/>
      <c r="BK80" s="597"/>
      <c r="BL80" s="597"/>
      <c r="BM80" s="597"/>
      <c r="BN80" s="597"/>
      <c r="BO80" s="597"/>
      <c r="BP80" s="597"/>
      <c r="BQ80" s="597"/>
      <c r="BR80" s="597"/>
      <c r="BS80" s="597"/>
      <c r="BT80" s="597"/>
      <c r="BU80" s="597"/>
      <c r="BV80" s="597"/>
      <c r="BW80" s="597"/>
      <c r="BX80" s="597"/>
      <c r="BY80" s="597"/>
      <c r="BZ80" s="597"/>
      <c r="CA80" s="597"/>
      <c r="CB80" s="597"/>
      <c r="CC80" s="597"/>
      <c r="CD80" s="597"/>
      <c r="CE80" s="597"/>
      <c r="CF80" s="597"/>
      <c r="CG80" s="597"/>
      <c r="CH80" s="597"/>
      <c r="CI80" s="597"/>
      <c r="CJ80" s="597"/>
      <c r="CK80" s="597"/>
      <c r="CL80" s="597"/>
      <c r="CM80" s="597"/>
      <c r="CN80" s="597"/>
      <c r="CO80" s="597"/>
      <c r="CP80" s="597"/>
      <c r="CQ80" s="597"/>
      <c r="CR80" s="597"/>
      <c r="CS80" s="597"/>
      <c r="CT80" s="597"/>
      <c r="CU80" s="597"/>
      <c r="CV80" s="597"/>
      <c r="CW80" s="481"/>
      <c r="CX80" s="272"/>
      <c r="CY80" s="264"/>
      <c r="DA80" s="598" t="n">
        <f aca="false">T80*MAX(1,Z80)</f>
        <v>0</v>
      </c>
      <c r="DB80" s="598" t="n">
        <f aca="false">W80*MAX(1,Z80)</f>
        <v>0</v>
      </c>
      <c r="DC80" s="598" t="n">
        <f aca="false">AU80*MAX(1,BA80)</f>
        <v>0</v>
      </c>
      <c r="DD80" s="598" t="n">
        <f aca="false">AX80*MAX(1,BA80)</f>
        <v>0</v>
      </c>
    </row>
    <row r="81" customFormat="false" ht="8.25" hidden="false" customHeight="true" outlineLevel="0" collapsed="false">
      <c r="A81" s="479"/>
      <c r="B81" s="599"/>
      <c r="C81" s="599"/>
      <c r="D81" s="599"/>
      <c r="E81" s="599"/>
      <c r="F81" s="599"/>
      <c r="G81" s="599"/>
      <c r="H81" s="599"/>
      <c r="I81" s="599"/>
      <c r="J81" s="599"/>
      <c r="K81" s="599"/>
      <c r="L81" s="599"/>
      <c r="M81" s="599"/>
      <c r="N81" s="599"/>
      <c r="O81" s="599"/>
      <c r="P81" s="599"/>
      <c r="Q81" s="599"/>
      <c r="R81" s="599"/>
      <c r="S81" s="599"/>
      <c r="T81" s="593"/>
      <c r="U81" s="593"/>
      <c r="V81" s="593"/>
      <c r="W81" s="594"/>
      <c r="X81" s="594"/>
      <c r="Y81" s="594"/>
      <c r="Z81" s="595"/>
      <c r="AA81" s="595"/>
      <c r="AB81" s="595"/>
      <c r="AC81" s="599"/>
      <c r="AD81" s="599"/>
      <c r="AE81" s="599"/>
      <c r="AF81" s="599"/>
      <c r="AG81" s="599"/>
      <c r="AH81" s="599"/>
      <c r="AI81" s="599"/>
      <c r="AJ81" s="599"/>
      <c r="AK81" s="599"/>
      <c r="AL81" s="599"/>
      <c r="AM81" s="599"/>
      <c r="AN81" s="599"/>
      <c r="AO81" s="599"/>
      <c r="AP81" s="599"/>
      <c r="AQ81" s="599"/>
      <c r="AR81" s="599"/>
      <c r="AS81" s="599"/>
      <c r="AT81" s="599"/>
      <c r="AU81" s="593"/>
      <c r="AV81" s="593"/>
      <c r="AW81" s="593"/>
      <c r="AX81" s="596"/>
      <c r="AY81" s="596"/>
      <c r="AZ81" s="596"/>
      <c r="BA81" s="595"/>
      <c r="BB81" s="595"/>
      <c r="BC81" s="595"/>
      <c r="BD81" s="272"/>
      <c r="BE81" s="479"/>
      <c r="BF81" s="597"/>
      <c r="BG81" s="597"/>
      <c r="BH81" s="597"/>
      <c r="BI81" s="597"/>
      <c r="BJ81" s="597"/>
      <c r="BK81" s="597"/>
      <c r="BL81" s="597"/>
      <c r="BM81" s="597"/>
      <c r="BN81" s="597"/>
      <c r="BO81" s="597"/>
      <c r="BP81" s="597"/>
      <c r="BQ81" s="597"/>
      <c r="BR81" s="597"/>
      <c r="BS81" s="597"/>
      <c r="BT81" s="597"/>
      <c r="BU81" s="597"/>
      <c r="BV81" s="597"/>
      <c r="BW81" s="597"/>
      <c r="BX81" s="597"/>
      <c r="BY81" s="597"/>
      <c r="BZ81" s="597"/>
      <c r="CA81" s="597"/>
      <c r="CB81" s="597"/>
      <c r="CC81" s="597"/>
      <c r="CD81" s="597"/>
      <c r="CE81" s="597"/>
      <c r="CF81" s="597"/>
      <c r="CG81" s="597"/>
      <c r="CH81" s="597"/>
      <c r="CI81" s="597"/>
      <c r="CJ81" s="597"/>
      <c r="CK81" s="597"/>
      <c r="CL81" s="597"/>
      <c r="CM81" s="597"/>
      <c r="CN81" s="597"/>
      <c r="CO81" s="597"/>
      <c r="CP81" s="597"/>
      <c r="CQ81" s="597"/>
      <c r="CR81" s="597"/>
      <c r="CS81" s="597"/>
      <c r="CT81" s="597"/>
      <c r="CU81" s="597"/>
      <c r="CV81" s="597"/>
      <c r="CW81" s="481"/>
      <c r="CX81" s="272"/>
      <c r="CY81" s="264"/>
      <c r="DA81" s="598"/>
      <c r="DB81" s="598"/>
      <c r="DC81" s="598"/>
      <c r="DD81" s="598"/>
    </row>
    <row r="82" customFormat="false" ht="8.25" hidden="false" customHeight="true" outlineLevel="0" collapsed="false">
      <c r="A82" s="479"/>
      <c r="B82" s="599"/>
      <c r="C82" s="599"/>
      <c r="D82" s="599"/>
      <c r="E82" s="599"/>
      <c r="F82" s="599"/>
      <c r="G82" s="599"/>
      <c r="H82" s="599"/>
      <c r="I82" s="599"/>
      <c r="J82" s="599"/>
      <c r="K82" s="599"/>
      <c r="L82" s="599"/>
      <c r="M82" s="599"/>
      <c r="N82" s="599"/>
      <c r="O82" s="599"/>
      <c r="P82" s="599"/>
      <c r="Q82" s="599"/>
      <c r="R82" s="599"/>
      <c r="S82" s="599"/>
      <c r="T82" s="593"/>
      <c r="U82" s="593"/>
      <c r="V82" s="593"/>
      <c r="W82" s="594"/>
      <c r="X82" s="594"/>
      <c r="Y82" s="594"/>
      <c r="Z82" s="595"/>
      <c r="AA82" s="595"/>
      <c r="AB82" s="595"/>
      <c r="AC82" s="599"/>
      <c r="AD82" s="599"/>
      <c r="AE82" s="599"/>
      <c r="AF82" s="599"/>
      <c r="AG82" s="599"/>
      <c r="AH82" s="599"/>
      <c r="AI82" s="599"/>
      <c r="AJ82" s="599"/>
      <c r="AK82" s="599"/>
      <c r="AL82" s="599"/>
      <c r="AM82" s="599"/>
      <c r="AN82" s="599"/>
      <c r="AO82" s="599"/>
      <c r="AP82" s="599"/>
      <c r="AQ82" s="599"/>
      <c r="AR82" s="599"/>
      <c r="AS82" s="599"/>
      <c r="AT82" s="599"/>
      <c r="AU82" s="593"/>
      <c r="AV82" s="593"/>
      <c r="AW82" s="593"/>
      <c r="AX82" s="596"/>
      <c r="AY82" s="596"/>
      <c r="AZ82" s="596"/>
      <c r="BA82" s="595"/>
      <c r="BB82" s="595"/>
      <c r="BC82" s="595"/>
      <c r="BD82" s="272"/>
      <c r="BE82" s="479"/>
      <c r="BF82" s="597"/>
      <c r="BG82" s="597"/>
      <c r="BH82" s="597"/>
      <c r="BI82" s="597"/>
      <c r="BJ82" s="597"/>
      <c r="BK82" s="597"/>
      <c r="BL82" s="597"/>
      <c r="BM82" s="597"/>
      <c r="BN82" s="597"/>
      <c r="BO82" s="597"/>
      <c r="BP82" s="597"/>
      <c r="BQ82" s="597"/>
      <c r="BR82" s="597"/>
      <c r="BS82" s="597"/>
      <c r="BT82" s="597"/>
      <c r="BU82" s="597"/>
      <c r="BV82" s="597"/>
      <c r="BW82" s="597"/>
      <c r="BX82" s="597"/>
      <c r="BY82" s="597"/>
      <c r="BZ82" s="597"/>
      <c r="CA82" s="597"/>
      <c r="CB82" s="597"/>
      <c r="CC82" s="597"/>
      <c r="CD82" s="597"/>
      <c r="CE82" s="597"/>
      <c r="CF82" s="597"/>
      <c r="CG82" s="597"/>
      <c r="CH82" s="597"/>
      <c r="CI82" s="597"/>
      <c r="CJ82" s="597"/>
      <c r="CK82" s="597"/>
      <c r="CL82" s="597"/>
      <c r="CM82" s="597"/>
      <c r="CN82" s="597"/>
      <c r="CO82" s="597"/>
      <c r="CP82" s="597"/>
      <c r="CQ82" s="597"/>
      <c r="CR82" s="597"/>
      <c r="CS82" s="597"/>
      <c r="CT82" s="597"/>
      <c r="CU82" s="597"/>
      <c r="CV82" s="597"/>
      <c r="CW82" s="481"/>
      <c r="CX82" s="272"/>
      <c r="CY82" s="264"/>
      <c r="DA82" s="598" t="n">
        <f aca="false">T82*MAX(1,Z82)</f>
        <v>0</v>
      </c>
      <c r="DB82" s="598" t="n">
        <f aca="false">W82*MAX(1,Z82)</f>
        <v>0</v>
      </c>
      <c r="DC82" s="598" t="n">
        <f aca="false">AU82*MAX(1,BA82)</f>
        <v>0</v>
      </c>
      <c r="DD82" s="598" t="n">
        <f aca="false">AX82*MAX(1,BA82)</f>
        <v>0</v>
      </c>
    </row>
    <row r="83" customFormat="false" ht="8.25" hidden="false" customHeight="true" outlineLevel="0" collapsed="false">
      <c r="A83" s="479"/>
      <c r="B83" s="599"/>
      <c r="C83" s="599"/>
      <c r="D83" s="599"/>
      <c r="E83" s="599"/>
      <c r="F83" s="599"/>
      <c r="G83" s="599"/>
      <c r="H83" s="599"/>
      <c r="I83" s="599"/>
      <c r="J83" s="599"/>
      <c r="K83" s="599"/>
      <c r="L83" s="599"/>
      <c r="M83" s="599"/>
      <c r="N83" s="599"/>
      <c r="O83" s="599"/>
      <c r="P83" s="599"/>
      <c r="Q83" s="599"/>
      <c r="R83" s="599"/>
      <c r="S83" s="599"/>
      <c r="T83" s="593"/>
      <c r="U83" s="593"/>
      <c r="V83" s="593"/>
      <c r="W83" s="594"/>
      <c r="X83" s="594"/>
      <c r="Y83" s="594"/>
      <c r="Z83" s="595"/>
      <c r="AA83" s="595"/>
      <c r="AB83" s="595"/>
      <c r="AC83" s="599"/>
      <c r="AD83" s="599"/>
      <c r="AE83" s="599"/>
      <c r="AF83" s="599"/>
      <c r="AG83" s="599"/>
      <c r="AH83" s="599"/>
      <c r="AI83" s="599"/>
      <c r="AJ83" s="599"/>
      <c r="AK83" s="599"/>
      <c r="AL83" s="599"/>
      <c r="AM83" s="599"/>
      <c r="AN83" s="599"/>
      <c r="AO83" s="599"/>
      <c r="AP83" s="599"/>
      <c r="AQ83" s="599"/>
      <c r="AR83" s="599"/>
      <c r="AS83" s="599"/>
      <c r="AT83" s="599"/>
      <c r="AU83" s="593"/>
      <c r="AV83" s="593"/>
      <c r="AW83" s="593"/>
      <c r="AX83" s="596"/>
      <c r="AY83" s="596"/>
      <c r="AZ83" s="596"/>
      <c r="BA83" s="595"/>
      <c r="BB83" s="595"/>
      <c r="BC83" s="595"/>
      <c r="BD83" s="272"/>
      <c r="BE83" s="479"/>
      <c r="BF83" s="597"/>
      <c r="BG83" s="597"/>
      <c r="BH83" s="597"/>
      <c r="BI83" s="597"/>
      <c r="BJ83" s="597"/>
      <c r="BK83" s="597"/>
      <c r="BL83" s="597"/>
      <c r="BM83" s="597"/>
      <c r="BN83" s="597"/>
      <c r="BO83" s="597"/>
      <c r="BP83" s="597"/>
      <c r="BQ83" s="597"/>
      <c r="BR83" s="597"/>
      <c r="BS83" s="597"/>
      <c r="BT83" s="597"/>
      <c r="BU83" s="597"/>
      <c r="BV83" s="597"/>
      <c r="BW83" s="597"/>
      <c r="BX83" s="597"/>
      <c r="BY83" s="597"/>
      <c r="BZ83" s="597"/>
      <c r="CA83" s="597"/>
      <c r="CB83" s="597"/>
      <c r="CC83" s="597"/>
      <c r="CD83" s="597"/>
      <c r="CE83" s="597"/>
      <c r="CF83" s="597"/>
      <c r="CG83" s="597"/>
      <c r="CH83" s="597"/>
      <c r="CI83" s="597"/>
      <c r="CJ83" s="597"/>
      <c r="CK83" s="597"/>
      <c r="CL83" s="597"/>
      <c r="CM83" s="597"/>
      <c r="CN83" s="597"/>
      <c r="CO83" s="597"/>
      <c r="CP83" s="597"/>
      <c r="CQ83" s="597"/>
      <c r="CR83" s="597"/>
      <c r="CS83" s="597"/>
      <c r="CT83" s="597"/>
      <c r="CU83" s="597"/>
      <c r="CV83" s="597"/>
      <c r="CW83" s="481"/>
      <c r="CX83" s="272"/>
      <c r="CY83" s="264"/>
      <c r="DA83" s="598"/>
      <c r="DB83" s="598"/>
      <c r="DC83" s="598"/>
      <c r="DD83" s="598"/>
    </row>
    <row r="84" customFormat="false" ht="8.25" hidden="false" customHeight="true" outlineLevel="0" collapsed="false">
      <c r="A84" s="479"/>
      <c r="B84" s="599"/>
      <c r="C84" s="599"/>
      <c r="D84" s="599"/>
      <c r="E84" s="599"/>
      <c r="F84" s="599"/>
      <c r="G84" s="599"/>
      <c r="H84" s="599"/>
      <c r="I84" s="599"/>
      <c r="J84" s="599"/>
      <c r="K84" s="599"/>
      <c r="L84" s="599"/>
      <c r="M84" s="599"/>
      <c r="N84" s="599"/>
      <c r="O84" s="599"/>
      <c r="P84" s="599"/>
      <c r="Q84" s="599"/>
      <c r="R84" s="599"/>
      <c r="S84" s="599"/>
      <c r="T84" s="593"/>
      <c r="U84" s="593"/>
      <c r="V84" s="593"/>
      <c r="W84" s="594"/>
      <c r="X84" s="594"/>
      <c r="Y84" s="594"/>
      <c r="Z84" s="595"/>
      <c r="AA84" s="595"/>
      <c r="AB84" s="595"/>
      <c r="AC84" s="599"/>
      <c r="AD84" s="599"/>
      <c r="AE84" s="599"/>
      <c r="AF84" s="599"/>
      <c r="AG84" s="599"/>
      <c r="AH84" s="599"/>
      <c r="AI84" s="599"/>
      <c r="AJ84" s="599"/>
      <c r="AK84" s="599"/>
      <c r="AL84" s="599"/>
      <c r="AM84" s="599"/>
      <c r="AN84" s="599"/>
      <c r="AO84" s="599"/>
      <c r="AP84" s="599"/>
      <c r="AQ84" s="599"/>
      <c r="AR84" s="599"/>
      <c r="AS84" s="599"/>
      <c r="AT84" s="599"/>
      <c r="AU84" s="593"/>
      <c r="AV84" s="593"/>
      <c r="AW84" s="593"/>
      <c r="AX84" s="596"/>
      <c r="AY84" s="596"/>
      <c r="AZ84" s="596"/>
      <c r="BA84" s="595"/>
      <c r="BB84" s="595"/>
      <c r="BC84" s="595"/>
      <c r="BD84" s="272"/>
      <c r="BE84" s="479"/>
      <c r="BF84" s="597"/>
      <c r="BG84" s="597"/>
      <c r="BH84" s="597"/>
      <c r="BI84" s="597"/>
      <c r="BJ84" s="597"/>
      <c r="BK84" s="597"/>
      <c r="BL84" s="597"/>
      <c r="BM84" s="597"/>
      <c r="BN84" s="597"/>
      <c r="BO84" s="597"/>
      <c r="BP84" s="597"/>
      <c r="BQ84" s="597"/>
      <c r="BR84" s="597"/>
      <c r="BS84" s="597"/>
      <c r="BT84" s="597"/>
      <c r="BU84" s="597"/>
      <c r="BV84" s="597"/>
      <c r="BW84" s="597"/>
      <c r="BX84" s="597"/>
      <c r="BY84" s="597"/>
      <c r="BZ84" s="597"/>
      <c r="CA84" s="597"/>
      <c r="CB84" s="597"/>
      <c r="CC84" s="597"/>
      <c r="CD84" s="597"/>
      <c r="CE84" s="597"/>
      <c r="CF84" s="597"/>
      <c r="CG84" s="597"/>
      <c r="CH84" s="597"/>
      <c r="CI84" s="597"/>
      <c r="CJ84" s="597"/>
      <c r="CK84" s="597"/>
      <c r="CL84" s="597"/>
      <c r="CM84" s="597"/>
      <c r="CN84" s="597"/>
      <c r="CO84" s="597"/>
      <c r="CP84" s="597"/>
      <c r="CQ84" s="597"/>
      <c r="CR84" s="597"/>
      <c r="CS84" s="597"/>
      <c r="CT84" s="597"/>
      <c r="CU84" s="597"/>
      <c r="CV84" s="597"/>
      <c r="CW84" s="481"/>
      <c r="CX84" s="272"/>
      <c r="CY84" s="264"/>
      <c r="DA84" s="598" t="n">
        <f aca="false">T84*MAX(1,Z84)</f>
        <v>0</v>
      </c>
      <c r="DB84" s="598" t="n">
        <f aca="false">W84*MAX(1,Z84)</f>
        <v>0</v>
      </c>
      <c r="DC84" s="598" t="n">
        <f aca="false">AU84*MAX(1,BA84)</f>
        <v>0</v>
      </c>
      <c r="DD84" s="598" t="n">
        <f aca="false">AX84*MAX(1,BA84)</f>
        <v>0</v>
      </c>
    </row>
    <row r="85" customFormat="false" ht="8.25" hidden="false" customHeight="true" outlineLevel="0" collapsed="false">
      <c r="A85" s="479"/>
      <c r="B85" s="599"/>
      <c r="C85" s="599"/>
      <c r="D85" s="599"/>
      <c r="E85" s="599"/>
      <c r="F85" s="599"/>
      <c r="G85" s="599"/>
      <c r="H85" s="599"/>
      <c r="I85" s="599"/>
      <c r="J85" s="599"/>
      <c r="K85" s="599"/>
      <c r="L85" s="599"/>
      <c r="M85" s="599"/>
      <c r="N85" s="599"/>
      <c r="O85" s="599"/>
      <c r="P85" s="599"/>
      <c r="Q85" s="599"/>
      <c r="R85" s="599"/>
      <c r="S85" s="599"/>
      <c r="T85" s="593"/>
      <c r="U85" s="593"/>
      <c r="V85" s="593"/>
      <c r="W85" s="594"/>
      <c r="X85" s="594"/>
      <c r="Y85" s="594"/>
      <c r="Z85" s="595"/>
      <c r="AA85" s="595"/>
      <c r="AB85" s="595"/>
      <c r="AC85" s="599"/>
      <c r="AD85" s="599"/>
      <c r="AE85" s="599"/>
      <c r="AF85" s="599"/>
      <c r="AG85" s="599"/>
      <c r="AH85" s="599"/>
      <c r="AI85" s="599"/>
      <c r="AJ85" s="599"/>
      <c r="AK85" s="599"/>
      <c r="AL85" s="599"/>
      <c r="AM85" s="599"/>
      <c r="AN85" s="599"/>
      <c r="AO85" s="599"/>
      <c r="AP85" s="599"/>
      <c r="AQ85" s="599"/>
      <c r="AR85" s="599"/>
      <c r="AS85" s="599"/>
      <c r="AT85" s="599"/>
      <c r="AU85" s="593"/>
      <c r="AV85" s="593"/>
      <c r="AW85" s="593"/>
      <c r="AX85" s="596"/>
      <c r="AY85" s="596"/>
      <c r="AZ85" s="596"/>
      <c r="BA85" s="595"/>
      <c r="BB85" s="595"/>
      <c r="BC85" s="595"/>
      <c r="BD85" s="272"/>
      <c r="BE85" s="479"/>
      <c r="BF85" s="597"/>
      <c r="BG85" s="597"/>
      <c r="BH85" s="597"/>
      <c r="BI85" s="597"/>
      <c r="BJ85" s="597"/>
      <c r="BK85" s="597"/>
      <c r="BL85" s="597"/>
      <c r="BM85" s="597"/>
      <c r="BN85" s="597"/>
      <c r="BO85" s="597"/>
      <c r="BP85" s="597"/>
      <c r="BQ85" s="597"/>
      <c r="BR85" s="597"/>
      <c r="BS85" s="597"/>
      <c r="BT85" s="597"/>
      <c r="BU85" s="597"/>
      <c r="BV85" s="597"/>
      <c r="BW85" s="597"/>
      <c r="BX85" s="597"/>
      <c r="BY85" s="597"/>
      <c r="BZ85" s="597"/>
      <c r="CA85" s="597"/>
      <c r="CB85" s="597"/>
      <c r="CC85" s="597"/>
      <c r="CD85" s="597"/>
      <c r="CE85" s="597"/>
      <c r="CF85" s="597"/>
      <c r="CG85" s="597"/>
      <c r="CH85" s="597"/>
      <c r="CI85" s="597"/>
      <c r="CJ85" s="597"/>
      <c r="CK85" s="597"/>
      <c r="CL85" s="597"/>
      <c r="CM85" s="597"/>
      <c r="CN85" s="597"/>
      <c r="CO85" s="597"/>
      <c r="CP85" s="597"/>
      <c r="CQ85" s="597"/>
      <c r="CR85" s="597"/>
      <c r="CS85" s="597"/>
      <c r="CT85" s="597"/>
      <c r="CU85" s="597"/>
      <c r="CV85" s="597"/>
      <c r="CW85" s="481"/>
      <c r="CX85" s="272"/>
      <c r="CY85" s="264"/>
      <c r="DA85" s="598"/>
      <c r="DB85" s="598"/>
      <c r="DC85" s="598"/>
      <c r="DD85" s="598"/>
    </row>
    <row r="86" customFormat="false" ht="8.25" hidden="false" customHeight="true" outlineLevel="0" collapsed="false">
      <c r="A86" s="479"/>
      <c r="B86" s="599"/>
      <c r="C86" s="599"/>
      <c r="D86" s="599"/>
      <c r="E86" s="599"/>
      <c r="F86" s="599"/>
      <c r="G86" s="599"/>
      <c r="H86" s="599"/>
      <c r="I86" s="599"/>
      <c r="J86" s="599"/>
      <c r="K86" s="599"/>
      <c r="L86" s="599"/>
      <c r="M86" s="599"/>
      <c r="N86" s="599"/>
      <c r="O86" s="599"/>
      <c r="P86" s="599"/>
      <c r="Q86" s="599"/>
      <c r="R86" s="599"/>
      <c r="S86" s="599"/>
      <c r="T86" s="593"/>
      <c r="U86" s="593"/>
      <c r="V86" s="593"/>
      <c r="W86" s="594"/>
      <c r="X86" s="594"/>
      <c r="Y86" s="594"/>
      <c r="Z86" s="595"/>
      <c r="AA86" s="595"/>
      <c r="AB86" s="595"/>
      <c r="AC86" s="599"/>
      <c r="AD86" s="599"/>
      <c r="AE86" s="599"/>
      <c r="AF86" s="599"/>
      <c r="AG86" s="599"/>
      <c r="AH86" s="599"/>
      <c r="AI86" s="599"/>
      <c r="AJ86" s="599"/>
      <c r="AK86" s="599"/>
      <c r="AL86" s="599"/>
      <c r="AM86" s="599"/>
      <c r="AN86" s="599"/>
      <c r="AO86" s="599"/>
      <c r="AP86" s="599"/>
      <c r="AQ86" s="599"/>
      <c r="AR86" s="599"/>
      <c r="AS86" s="599"/>
      <c r="AT86" s="599"/>
      <c r="AU86" s="593"/>
      <c r="AV86" s="593"/>
      <c r="AW86" s="593"/>
      <c r="AX86" s="596"/>
      <c r="AY86" s="596"/>
      <c r="AZ86" s="596"/>
      <c r="BA86" s="595"/>
      <c r="BB86" s="595"/>
      <c r="BC86" s="595"/>
      <c r="BD86" s="272"/>
      <c r="BE86" s="479"/>
      <c r="BF86" s="597"/>
      <c r="BG86" s="597"/>
      <c r="BH86" s="597"/>
      <c r="BI86" s="597"/>
      <c r="BJ86" s="597"/>
      <c r="BK86" s="597"/>
      <c r="BL86" s="597"/>
      <c r="BM86" s="597"/>
      <c r="BN86" s="597"/>
      <c r="BO86" s="597"/>
      <c r="BP86" s="597"/>
      <c r="BQ86" s="597"/>
      <c r="BR86" s="597"/>
      <c r="BS86" s="597"/>
      <c r="BT86" s="597"/>
      <c r="BU86" s="597"/>
      <c r="BV86" s="597"/>
      <c r="BW86" s="597"/>
      <c r="BX86" s="597"/>
      <c r="BY86" s="597"/>
      <c r="BZ86" s="597"/>
      <c r="CA86" s="597"/>
      <c r="CB86" s="597"/>
      <c r="CC86" s="597"/>
      <c r="CD86" s="597"/>
      <c r="CE86" s="597"/>
      <c r="CF86" s="597"/>
      <c r="CG86" s="597"/>
      <c r="CH86" s="597"/>
      <c r="CI86" s="597"/>
      <c r="CJ86" s="597"/>
      <c r="CK86" s="597"/>
      <c r="CL86" s="597"/>
      <c r="CM86" s="597"/>
      <c r="CN86" s="597"/>
      <c r="CO86" s="597"/>
      <c r="CP86" s="597"/>
      <c r="CQ86" s="597"/>
      <c r="CR86" s="597"/>
      <c r="CS86" s="597"/>
      <c r="CT86" s="597"/>
      <c r="CU86" s="597"/>
      <c r="CV86" s="597"/>
      <c r="CW86" s="481"/>
      <c r="CX86" s="272"/>
      <c r="CY86" s="264"/>
      <c r="DA86" s="598" t="n">
        <f aca="false">T86*MAX(1,Z86)</f>
        <v>0</v>
      </c>
      <c r="DB86" s="598" t="n">
        <f aca="false">W86*MAX(1,Z86)</f>
        <v>0</v>
      </c>
      <c r="DC86" s="598" t="n">
        <f aca="false">AU86*MAX(1,BA86)</f>
        <v>0</v>
      </c>
      <c r="DD86" s="598" t="n">
        <f aca="false">AX86*MAX(1,BA86)</f>
        <v>0</v>
      </c>
    </row>
    <row r="87" customFormat="false" ht="8.25" hidden="false" customHeight="true" outlineLevel="0" collapsed="false">
      <c r="A87" s="479"/>
      <c r="B87" s="599"/>
      <c r="C87" s="599"/>
      <c r="D87" s="599"/>
      <c r="E87" s="599"/>
      <c r="F87" s="599"/>
      <c r="G87" s="599"/>
      <c r="H87" s="599"/>
      <c r="I87" s="599"/>
      <c r="J87" s="599"/>
      <c r="K87" s="599"/>
      <c r="L87" s="599"/>
      <c r="M87" s="599"/>
      <c r="N87" s="599"/>
      <c r="O87" s="599"/>
      <c r="P87" s="599"/>
      <c r="Q87" s="599"/>
      <c r="R87" s="599"/>
      <c r="S87" s="599"/>
      <c r="T87" s="593"/>
      <c r="U87" s="593"/>
      <c r="V87" s="593"/>
      <c r="W87" s="594"/>
      <c r="X87" s="594"/>
      <c r="Y87" s="594"/>
      <c r="Z87" s="595"/>
      <c r="AA87" s="595"/>
      <c r="AB87" s="595"/>
      <c r="AC87" s="599"/>
      <c r="AD87" s="599"/>
      <c r="AE87" s="599"/>
      <c r="AF87" s="599"/>
      <c r="AG87" s="599"/>
      <c r="AH87" s="599"/>
      <c r="AI87" s="599"/>
      <c r="AJ87" s="599"/>
      <c r="AK87" s="599"/>
      <c r="AL87" s="599"/>
      <c r="AM87" s="599"/>
      <c r="AN87" s="599"/>
      <c r="AO87" s="599"/>
      <c r="AP87" s="599"/>
      <c r="AQ87" s="599"/>
      <c r="AR87" s="599"/>
      <c r="AS87" s="599"/>
      <c r="AT87" s="599"/>
      <c r="AU87" s="593"/>
      <c r="AV87" s="593"/>
      <c r="AW87" s="593"/>
      <c r="AX87" s="596"/>
      <c r="AY87" s="596"/>
      <c r="AZ87" s="596"/>
      <c r="BA87" s="595"/>
      <c r="BB87" s="595"/>
      <c r="BC87" s="595"/>
      <c r="BD87" s="272"/>
      <c r="BE87" s="479"/>
      <c r="BF87" s="597"/>
      <c r="BG87" s="597"/>
      <c r="BH87" s="597"/>
      <c r="BI87" s="597"/>
      <c r="BJ87" s="597"/>
      <c r="BK87" s="597"/>
      <c r="BL87" s="597"/>
      <c r="BM87" s="597"/>
      <c r="BN87" s="597"/>
      <c r="BO87" s="597"/>
      <c r="BP87" s="597"/>
      <c r="BQ87" s="597"/>
      <c r="BR87" s="597"/>
      <c r="BS87" s="597"/>
      <c r="BT87" s="597"/>
      <c r="BU87" s="597"/>
      <c r="BV87" s="597"/>
      <c r="BW87" s="597"/>
      <c r="BX87" s="597"/>
      <c r="BY87" s="597"/>
      <c r="BZ87" s="597"/>
      <c r="CA87" s="597"/>
      <c r="CB87" s="597"/>
      <c r="CC87" s="597"/>
      <c r="CD87" s="597"/>
      <c r="CE87" s="597"/>
      <c r="CF87" s="597"/>
      <c r="CG87" s="597"/>
      <c r="CH87" s="597"/>
      <c r="CI87" s="597"/>
      <c r="CJ87" s="597"/>
      <c r="CK87" s="597"/>
      <c r="CL87" s="597"/>
      <c r="CM87" s="597"/>
      <c r="CN87" s="597"/>
      <c r="CO87" s="597"/>
      <c r="CP87" s="597"/>
      <c r="CQ87" s="597"/>
      <c r="CR87" s="597"/>
      <c r="CS87" s="597"/>
      <c r="CT87" s="597"/>
      <c r="CU87" s="597"/>
      <c r="CV87" s="597"/>
      <c r="CW87" s="481"/>
      <c r="CX87" s="272"/>
      <c r="CY87" s="264"/>
      <c r="DA87" s="598"/>
      <c r="DB87" s="598"/>
      <c r="DC87" s="598"/>
      <c r="DD87" s="598"/>
    </row>
    <row r="88" customFormat="false" ht="8.25" hidden="false" customHeight="true" outlineLevel="0" collapsed="false">
      <c r="A88" s="479"/>
      <c r="B88" s="599"/>
      <c r="C88" s="599"/>
      <c r="D88" s="599"/>
      <c r="E88" s="599"/>
      <c r="F88" s="599"/>
      <c r="G88" s="599"/>
      <c r="H88" s="599"/>
      <c r="I88" s="599"/>
      <c r="J88" s="599"/>
      <c r="K88" s="599"/>
      <c r="L88" s="599"/>
      <c r="M88" s="599"/>
      <c r="N88" s="599"/>
      <c r="O88" s="599"/>
      <c r="P88" s="599"/>
      <c r="Q88" s="599"/>
      <c r="R88" s="599"/>
      <c r="S88" s="599"/>
      <c r="T88" s="593"/>
      <c r="U88" s="593"/>
      <c r="V88" s="593"/>
      <c r="W88" s="594"/>
      <c r="X88" s="594"/>
      <c r="Y88" s="594"/>
      <c r="Z88" s="595"/>
      <c r="AA88" s="595"/>
      <c r="AB88" s="595"/>
      <c r="AC88" s="599"/>
      <c r="AD88" s="599"/>
      <c r="AE88" s="599"/>
      <c r="AF88" s="599"/>
      <c r="AG88" s="599"/>
      <c r="AH88" s="599"/>
      <c r="AI88" s="599"/>
      <c r="AJ88" s="599"/>
      <c r="AK88" s="599"/>
      <c r="AL88" s="599"/>
      <c r="AM88" s="599"/>
      <c r="AN88" s="599"/>
      <c r="AO88" s="599"/>
      <c r="AP88" s="599"/>
      <c r="AQ88" s="599"/>
      <c r="AR88" s="599"/>
      <c r="AS88" s="599"/>
      <c r="AT88" s="599"/>
      <c r="AU88" s="593"/>
      <c r="AV88" s="593"/>
      <c r="AW88" s="593"/>
      <c r="AX88" s="596"/>
      <c r="AY88" s="596"/>
      <c r="AZ88" s="596"/>
      <c r="BA88" s="595"/>
      <c r="BB88" s="595"/>
      <c r="BC88" s="595"/>
      <c r="BD88" s="272"/>
      <c r="BE88" s="479"/>
      <c r="BF88" s="597"/>
      <c r="BG88" s="597"/>
      <c r="BH88" s="597"/>
      <c r="BI88" s="597"/>
      <c r="BJ88" s="597"/>
      <c r="BK88" s="597"/>
      <c r="BL88" s="597"/>
      <c r="BM88" s="597"/>
      <c r="BN88" s="597"/>
      <c r="BO88" s="597"/>
      <c r="BP88" s="597"/>
      <c r="BQ88" s="597"/>
      <c r="BR88" s="597"/>
      <c r="BS88" s="597"/>
      <c r="BT88" s="597"/>
      <c r="BU88" s="597"/>
      <c r="BV88" s="597"/>
      <c r="BW88" s="597"/>
      <c r="BX88" s="597"/>
      <c r="BY88" s="597"/>
      <c r="BZ88" s="597"/>
      <c r="CA88" s="597"/>
      <c r="CB88" s="597"/>
      <c r="CC88" s="597"/>
      <c r="CD88" s="597"/>
      <c r="CE88" s="597"/>
      <c r="CF88" s="597"/>
      <c r="CG88" s="597"/>
      <c r="CH88" s="597"/>
      <c r="CI88" s="597"/>
      <c r="CJ88" s="597"/>
      <c r="CK88" s="597"/>
      <c r="CL88" s="597"/>
      <c r="CM88" s="597"/>
      <c r="CN88" s="597"/>
      <c r="CO88" s="597"/>
      <c r="CP88" s="597"/>
      <c r="CQ88" s="597"/>
      <c r="CR88" s="597"/>
      <c r="CS88" s="597"/>
      <c r="CT88" s="597"/>
      <c r="CU88" s="597"/>
      <c r="CV88" s="597"/>
      <c r="CW88" s="481"/>
      <c r="CX88" s="272"/>
      <c r="CY88" s="264"/>
      <c r="DA88" s="598" t="n">
        <f aca="false">T88*MAX(1,Z88)</f>
        <v>0</v>
      </c>
      <c r="DB88" s="598" t="n">
        <f aca="false">W88*MAX(1,Z88)</f>
        <v>0</v>
      </c>
      <c r="DC88" s="598" t="n">
        <f aca="false">AU88*MAX(1,BA88)</f>
        <v>0</v>
      </c>
      <c r="DD88" s="598" t="n">
        <f aca="false">AX88*MAX(1,BA88)</f>
        <v>0</v>
      </c>
    </row>
    <row r="89" customFormat="false" ht="8.25" hidden="false" customHeight="true" outlineLevel="0" collapsed="false">
      <c r="A89" s="479"/>
      <c r="B89" s="599"/>
      <c r="C89" s="599"/>
      <c r="D89" s="599"/>
      <c r="E89" s="599"/>
      <c r="F89" s="599"/>
      <c r="G89" s="599"/>
      <c r="H89" s="599"/>
      <c r="I89" s="599"/>
      <c r="J89" s="599"/>
      <c r="K89" s="599"/>
      <c r="L89" s="599"/>
      <c r="M89" s="599"/>
      <c r="N89" s="599"/>
      <c r="O89" s="599"/>
      <c r="P89" s="599"/>
      <c r="Q89" s="599"/>
      <c r="R89" s="599"/>
      <c r="S89" s="599"/>
      <c r="T89" s="593"/>
      <c r="U89" s="593"/>
      <c r="V89" s="593"/>
      <c r="W89" s="594"/>
      <c r="X89" s="594"/>
      <c r="Y89" s="594"/>
      <c r="Z89" s="595"/>
      <c r="AA89" s="595"/>
      <c r="AB89" s="595"/>
      <c r="AC89" s="599"/>
      <c r="AD89" s="599"/>
      <c r="AE89" s="599"/>
      <c r="AF89" s="599"/>
      <c r="AG89" s="599"/>
      <c r="AH89" s="599"/>
      <c r="AI89" s="599"/>
      <c r="AJ89" s="599"/>
      <c r="AK89" s="599"/>
      <c r="AL89" s="599"/>
      <c r="AM89" s="599"/>
      <c r="AN89" s="599"/>
      <c r="AO89" s="599"/>
      <c r="AP89" s="599"/>
      <c r="AQ89" s="599"/>
      <c r="AR89" s="599"/>
      <c r="AS89" s="599"/>
      <c r="AT89" s="599"/>
      <c r="AU89" s="593"/>
      <c r="AV89" s="593"/>
      <c r="AW89" s="593"/>
      <c r="AX89" s="596"/>
      <c r="AY89" s="596"/>
      <c r="AZ89" s="596"/>
      <c r="BA89" s="595"/>
      <c r="BB89" s="595"/>
      <c r="BC89" s="595"/>
      <c r="BD89" s="272"/>
      <c r="BE89" s="479"/>
      <c r="BF89" s="597"/>
      <c r="BG89" s="597"/>
      <c r="BH89" s="597"/>
      <c r="BI89" s="597"/>
      <c r="BJ89" s="597"/>
      <c r="BK89" s="597"/>
      <c r="BL89" s="597"/>
      <c r="BM89" s="597"/>
      <c r="BN89" s="597"/>
      <c r="BO89" s="597"/>
      <c r="BP89" s="597"/>
      <c r="BQ89" s="597"/>
      <c r="BR89" s="597"/>
      <c r="BS89" s="597"/>
      <c r="BT89" s="597"/>
      <c r="BU89" s="597"/>
      <c r="BV89" s="597"/>
      <c r="BW89" s="597"/>
      <c r="BX89" s="597"/>
      <c r="BY89" s="597"/>
      <c r="BZ89" s="597"/>
      <c r="CA89" s="597"/>
      <c r="CB89" s="597"/>
      <c r="CC89" s="597"/>
      <c r="CD89" s="597"/>
      <c r="CE89" s="597"/>
      <c r="CF89" s="597"/>
      <c r="CG89" s="597"/>
      <c r="CH89" s="597"/>
      <c r="CI89" s="597"/>
      <c r="CJ89" s="597"/>
      <c r="CK89" s="597"/>
      <c r="CL89" s="597"/>
      <c r="CM89" s="597"/>
      <c r="CN89" s="597"/>
      <c r="CO89" s="597"/>
      <c r="CP89" s="597"/>
      <c r="CQ89" s="597"/>
      <c r="CR89" s="597"/>
      <c r="CS89" s="597"/>
      <c r="CT89" s="597"/>
      <c r="CU89" s="597"/>
      <c r="CV89" s="597"/>
      <c r="CW89" s="481"/>
      <c r="CX89" s="272"/>
      <c r="CY89" s="264"/>
      <c r="DA89" s="598"/>
      <c r="DB89" s="598"/>
      <c r="DC89" s="598"/>
      <c r="DD89" s="598"/>
    </row>
    <row r="90" customFormat="false" ht="8.25" hidden="false" customHeight="true" outlineLevel="0" collapsed="false">
      <c r="A90" s="479"/>
      <c r="B90" s="599"/>
      <c r="C90" s="599"/>
      <c r="D90" s="599"/>
      <c r="E90" s="599"/>
      <c r="F90" s="599"/>
      <c r="G90" s="599"/>
      <c r="H90" s="599"/>
      <c r="I90" s="599"/>
      <c r="J90" s="599"/>
      <c r="K90" s="599"/>
      <c r="L90" s="599"/>
      <c r="M90" s="599"/>
      <c r="N90" s="599"/>
      <c r="O90" s="599"/>
      <c r="P90" s="599"/>
      <c r="Q90" s="599"/>
      <c r="R90" s="599"/>
      <c r="S90" s="599"/>
      <c r="T90" s="593"/>
      <c r="U90" s="593"/>
      <c r="V90" s="593"/>
      <c r="W90" s="594"/>
      <c r="X90" s="594"/>
      <c r="Y90" s="594"/>
      <c r="Z90" s="595"/>
      <c r="AA90" s="595"/>
      <c r="AB90" s="595"/>
      <c r="AC90" s="599"/>
      <c r="AD90" s="599"/>
      <c r="AE90" s="599"/>
      <c r="AF90" s="599"/>
      <c r="AG90" s="599"/>
      <c r="AH90" s="599"/>
      <c r="AI90" s="599"/>
      <c r="AJ90" s="599"/>
      <c r="AK90" s="599"/>
      <c r="AL90" s="599"/>
      <c r="AM90" s="599"/>
      <c r="AN90" s="599"/>
      <c r="AO90" s="599"/>
      <c r="AP90" s="599"/>
      <c r="AQ90" s="599"/>
      <c r="AR90" s="599"/>
      <c r="AS90" s="599"/>
      <c r="AT90" s="599"/>
      <c r="AU90" s="593"/>
      <c r="AV90" s="593"/>
      <c r="AW90" s="593"/>
      <c r="AX90" s="596"/>
      <c r="AY90" s="596"/>
      <c r="AZ90" s="596"/>
      <c r="BA90" s="595"/>
      <c r="BB90" s="595"/>
      <c r="BC90" s="595"/>
      <c r="BD90" s="272"/>
      <c r="BE90" s="479"/>
      <c r="BF90" s="597"/>
      <c r="BG90" s="597"/>
      <c r="BH90" s="597"/>
      <c r="BI90" s="597"/>
      <c r="BJ90" s="597"/>
      <c r="BK90" s="597"/>
      <c r="BL90" s="597"/>
      <c r="BM90" s="597"/>
      <c r="BN90" s="597"/>
      <c r="BO90" s="597"/>
      <c r="BP90" s="597"/>
      <c r="BQ90" s="597"/>
      <c r="BR90" s="597"/>
      <c r="BS90" s="597"/>
      <c r="BT90" s="597"/>
      <c r="BU90" s="597"/>
      <c r="BV90" s="597"/>
      <c r="BW90" s="597"/>
      <c r="BX90" s="597"/>
      <c r="BY90" s="597"/>
      <c r="BZ90" s="597"/>
      <c r="CA90" s="597"/>
      <c r="CB90" s="597"/>
      <c r="CC90" s="597"/>
      <c r="CD90" s="597"/>
      <c r="CE90" s="597"/>
      <c r="CF90" s="597"/>
      <c r="CG90" s="597"/>
      <c r="CH90" s="597"/>
      <c r="CI90" s="597"/>
      <c r="CJ90" s="597"/>
      <c r="CK90" s="597"/>
      <c r="CL90" s="597"/>
      <c r="CM90" s="597"/>
      <c r="CN90" s="597"/>
      <c r="CO90" s="597"/>
      <c r="CP90" s="597"/>
      <c r="CQ90" s="597"/>
      <c r="CR90" s="597"/>
      <c r="CS90" s="597"/>
      <c r="CT90" s="597"/>
      <c r="CU90" s="597"/>
      <c r="CV90" s="597"/>
      <c r="CW90" s="481"/>
      <c r="CX90" s="272"/>
      <c r="CY90" s="264"/>
      <c r="DA90" s="598" t="n">
        <f aca="false">T90*MAX(1,Z90)</f>
        <v>0</v>
      </c>
      <c r="DB90" s="598" t="n">
        <f aca="false">W90*MAX(1,Z90)</f>
        <v>0</v>
      </c>
      <c r="DC90" s="598" t="n">
        <f aca="false">AU90*MAX(1,BA90)</f>
        <v>0</v>
      </c>
      <c r="DD90" s="598" t="n">
        <f aca="false">AX90*MAX(1,BA90)</f>
        <v>0</v>
      </c>
    </row>
    <row r="91" customFormat="false" ht="8.25" hidden="false" customHeight="true" outlineLevel="0" collapsed="false">
      <c r="A91" s="479"/>
      <c r="B91" s="599"/>
      <c r="C91" s="599"/>
      <c r="D91" s="599"/>
      <c r="E91" s="599"/>
      <c r="F91" s="599"/>
      <c r="G91" s="599"/>
      <c r="H91" s="599"/>
      <c r="I91" s="599"/>
      <c r="J91" s="599"/>
      <c r="K91" s="599"/>
      <c r="L91" s="599"/>
      <c r="M91" s="599"/>
      <c r="N91" s="599"/>
      <c r="O91" s="599"/>
      <c r="P91" s="599"/>
      <c r="Q91" s="599"/>
      <c r="R91" s="599"/>
      <c r="S91" s="599"/>
      <c r="T91" s="593"/>
      <c r="U91" s="593"/>
      <c r="V91" s="593"/>
      <c r="W91" s="594"/>
      <c r="X91" s="594"/>
      <c r="Y91" s="594"/>
      <c r="Z91" s="595"/>
      <c r="AA91" s="595"/>
      <c r="AB91" s="595"/>
      <c r="AC91" s="599"/>
      <c r="AD91" s="599"/>
      <c r="AE91" s="599"/>
      <c r="AF91" s="599"/>
      <c r="AG91" s="599"/>
      <c r="AH91" s="599"/>
      <c r="AI91" s="599"/>
      <c r="AJ91" s="599"/>
      <c r="AK91" s="599"/>
      <c r="AL91" s="599"/>
      <c r="AM91" s="599"/>
      <c r="AN91" s="599"/>
      <c r="AO91" s="599"/>
      <c r="AP91" s="599"/>
      <c r="AQ91" s="599"/>
      <c r="AR91" s="599"/>
      <c r="AS91" s="599"/>
      <c r="AT91" s="599"/>
      <c r="AU91" s="593"/>
      <c r="AV91" s="593"/>
      <c r="AW91" s="593"/>
      <c r="AX91" s="596"/>
      <c r="AY91" s="596"/>
      <c r="AZ91" s="596"/>
      <c r="BA91" s="595"/>
      <c r="BB91" s="595"/>
      <c r="BC91" s="595"/>
      <c r="BD91" s="272"/>
      <c r="BE91" s="479"/>
      <c r="BF91" s="597"/>
      <c r="BG91" s="597"/>
      <c r="BH91" s="597"/>
      <c r="BI91" s="597"/>
      <c r="BJ91" s="597"/>
      <c r="BK91" s="597"/>
      <c r="BL91" s="597"/>
      <c r="BM91" s="597"/>
      <c r="BN91" s="597"/>
      <c r="BO91" s="597"/>
      <c r="BP91" s="597"/>
      <c r="BQ91" s="597"/>
      <c r="BR91" s="597"/>
      <c r="BS91" s="597"/>
      <c r="BT91" s="597"/>
      <c r="BU91" s="597"/>
      <c r="BV91" s="597"/>
      <c r="BW91" s="597"/>
      <c r="BX91" s="597"/>
      <c r="BY91" s="597"/>
      <c r="BZ91" s="597"/>
      <c r="CA91" s="597"/>
      <c r="CB91" s="597"/>
      <c r="CC91" s="597"/>
      <c r="CD91" s="597"/>
      <c r="CE91" s="597"/>
      <c r="CF91" s="597"/>
      <c r="CG91" s="597"/>
      <c r="CH91" s="597"/>
      <c r="CI91" s="597"/>
      <c r="CJ91" s="597"/>
      <c r="CK91" s="597"/>
      <c r="CL91" s="597"/>
      <c r="CM91" s="597"/>
      <c r="CN91" s="597"/>
      <c r="CO91" s="597"/>
      <c r="CP91" s="597"/>
      <c r="CQ91" s="597"/>
      <c r="CR91" s="597"/>
      <c r="CS91" s="597"/>
      <c r="CT91" s="597"/>
      <c r="CU91" s="597"/>
      <c r="CV91" s="597"/>
      <c r="CW91" s="481"/>
      <c r="CX91" s="272"/>
      <c r="CY91" s="264"/>
      <c r="DA91" s="598"/>
      <c r="DB91" s="598"/>
      <c r="DC91" s="598"/>
      <c r="DD91" s="598"/>
    </row>
    <row r="92" customFormat="false" ht="8.25" hidden="false" customHeight="true" outlineLevel="0" collapsed="false">
      <c r="A92" s="479"/>
      <c r="B92" s="599"/>
      <c r="C92" s="599"/>
      <c r="D92" s="599"/>
      <c r="E92" s="599"/>
      <c r="F92" s="599"/>
      <c r="G92" s="599"/>
      <c r="H92" s="599"/>
      <c r="I92" s="599"/>
      <c r="J92" s="599"/>
      <c r="K92" s="599"/>
      <c r="L92" s="599"/>
      <c r="M92" s="599"/>
      <c r="N92" s="599"/>
      <c r="O92" s="599"/>
      <c r="P92" s="599"/>
      <c r="Q92" s="599"/>
      <c r="R92" s="599"/>
      <c r="S92" s="599"/>
      <c r="T92" s="593"/>
      <c r="U92" s="593"/>
      <c r="V92" s="593"/>
      <c r="W92" s="594"/>
      <c r="X92" s="594"/>
      <c r="Y92" s="594"/>
      <c r="Z92" s="595"/>
      <c r="AA92" s="595"/>
      <c r="AB92" s="595"/>
      <c r="AC92" s="599"/>
      <c r="AD92" s="599"/>
      <c r="AE92" s="599"/>
      <c r="AF92" s="599"/>
      <c r="AG92" s="599"/>
      <c r="AH92" s="599"/>
      <c r="AI92" s="599"/>
      <c r="AJ92" s="599"/>
      <c r="AK92" s="599"/>
      <c r="AL92" s="599"/>
      <c r="AM92" s="599"/>
      <c r="AN92" s="599"/>
      <c r="AO92" s="599"/>
      <c r="AP92" s="599"/>
      <c r="AQ92" s="599"/>
      <c r="AR92" s="599"/>
      <c r="AS92" s="599"/>
      <c r="AT92" s="599"/>
      <c r="AU92" s="593"/>
      <c r="AV92" s="593"/>
      <c r="AW92" s="593"/>
      <c r="AX92" s="596"/>
      <c r="AY92" s="596"/>
      <c r="AZ92" s="596"/>
      <c r="BA92" s="595"/>
      <c r="BB92" s="595"/>
      <c r="BC92" s="595"/>
      <c r="BD92" s="272"/>
      <c r="BE92" s="479"/>
      <c r="BF92" s="597"/>
      <c r="BG92" s="597"/>
      <c r="BH92" s="597"/>
      <c r="BI92" s="597"/>
      <c r="BJ92" s="597"/>
      <c r="BK92" s="597"/>
      <c r="BL92" s="597"/>
      <c r="BM92" s="597"/>
      <c r="BN92" s="597"/>
      <c r="BO92" s="597"/>
      <c r="BP92" s="597"/>
      <c r="BQ92" s="597"/>
      <c r="BR92" s="597"/>
      <c r="BS92" s="597"/>
      <c r="BT92" s="597"/>
      <c r="BU92" s="597"/>
      <c r="BV92" s="597"/>
      <c r="BW92" s="597"/>
      <c r="BX92" s="597"/>
      <c r="BY92" s="597"/>
      <c r="BZ92" s="597"/>
      <c r="CA92" s="597"/>
      <c r="CB92" s="597"/>
      <c r="CC92" s="597"/>
      <c r="CD92" s="597"/>
      <c r="CE92" s="597"/>
      <c r="CF92" s="597"/>
      <c r="CG92" s="597"/>
      <c r="CH92" s="597"/>
      <c r="CI92" s="597"/>
      <c r="CJ92" s="597"/>
      <c r="CK92" s="597"/>
      <c r="CL92" s="597"/>
      <c r="CM92" s="597"/>
      <c r="CN92" s="597"/>
      <c r="CO92" s="597"/>
      <c r="CP92" s="597"/>
      <c r="CQ92" s="597"/>
      <c r="CR92" s="597"/>
      <c r="CS92" s="597"/>
      <c r="CT92" s="597"/>
      <c r="CU92" s="597"/>
      <c r="CV92" s="597"/>
      <c r="CW92" s="481"/>
      <c r="CX92" s="272"/>
      <c r="CY92" s="264"/>
      <c r="DA92" s="598" t="n">
        <f aca="false">T92*MAX(1,Z92)</f>
        <v>0</v>
      </c>
      <c r="DB92" s="598" t="n">
        <f aca="false">W92*MAX(1,Z92)</f>
        <v>0</v>
      </c>
      <c r="DC92" s="598" t="n">
        <f aca="false">AU92*MAX(1,BA92)</f>
        <v>0</v>
      </c>
      <c r="DD92" s="598" t="n">
        <f aca="false">AX92*MAX(1,BA92)</f>
        <v>0</v>
      </c>
    </row>
    <row r="93" customFormat="false" ht="8.25" hidden="false" customHeight="true" outlineLevel="0" collapsed="false">
      <c r="A93" s="479"/>
      <c r="B93" s="599"/>
      <c r="C93" s="599"/>
      <c r="D93" s="599"/>
      <c r="E93" s="599"/>
      <c r="F93" s="599"/>
      <c r="G93" s="599"/>
      <c r="H93" s="599"/>
      <c r="I93" s="599"/>
      <c r="J93" s="599"/>
      <c r="K93" s="599"/>
      <c r="L93" s="599"/>
      <c r="M93" s="599"/>
      <c r="N93" s="599"/>
      <c r="O93" s="599"/>
      <c r="P93" s="599"/>
      <c r="Q93" s="599"/>
      <c r="R93" s="599"/>
      <c r="S93" s="599"/>
      <c r="T93" s="593"/>
      <c r="U93" s="593"/>
      <c r="V93" s="593"/>
      <c r="W93" s="594"/>
      <c r="X93" s="594"/>
      <c r="Y93" s="594"/>
      <c r="Z93" s="595"/>
      <c r="AA93" s="595"/>
      <c r="AB93" s="595"/>
      <c r="AC93" s="599"/>
      <c r="AD93" s="599"/>
      <c r="AE93" s="599"/>
      <c r="AF93" s="599"/>
      <c r="AG93" s="599"/>
      <c r="AH93" s="599"/>
      <c r="AI93" s="599"/>
      <c r="AJ93" s="599"/>
      <c r="AK93" s="599"/>
      <c r="AL93" s="599"/>
      <c r="AM93" s="599"/>
      <c r="AN93" s="599"/>
      <c r="AO93" s="599"/>
      <c r="AP93" s="599"/>
      <c r="AQ93" s="599"/>
      <c r="AR93" s="599"/>
      <c r="AS93" s="599"/>
      <c r="AT93" s="599"/>
      <c r="AU93" s="593"/>
      <c r="AV93" s="593"/>
      <c r="AW93" s="593"/>
      <c r="AX93" s="596"/>
      <c r="AY93" s="596"/>
      <c r="AZ93" s="596"/>
      <c r="BA93" s="595"/>
      <c r="BB93" s="595"/>
      <c r="BC93" s="595"/>
      <c r="BD93" s="272"/>
      <c r="BE93" s="479"/>
      <c r="BF93" s="597"/>
      <c r="BG93" s="597"/>
      <c r="BH93" s="597"/>
      <c r="BI93" s="597"/>
      <c r="BJ93" s="597"/>
      <c r="BK93" s="597"/>
      <c r="BL93" s="597"/>
      <c r="BM93" s="597"/>
      <c r="BN93" s="597"/>
      <c r="BO93" s="597"/>
      <c r="BP93" s="597"/>
      <c r="BQ93" s="597"/>
      <c r="BR93" s="597"/>
      <c r="BS93" s="597"/>
      <c r="BT93" s="597"/>
      <c r="BU93" s="597"/>
      <c r="BV93" s="597"/>
      <c r="BW93" s="597"/>
      <c r="BX93" s="597"/>
      <c r="BY93" s="597"/>
      <c r="BZ93" s="597"/>
      <c r="CA93" s="597"/>
      <c r="CB93" s="597"/>
      <c r="CC93" s="597"/>
      <c r="CD93" s="597"/>
      <c r="CE93" s="597"/>
      <c r="CF93" s="597"/>
      <c r="CG93" s="597"/>
      <c r="CH93" s="597"/>
      <c r="CI93" s="597"/>
      <c r="CJ93" s="597"/>
      <c r="CK93" s="597"/>
      <c r="CL93" s="597"/>
      <c r="CM93" s="597"/>
      <c r="CN93" s="597"/>
      <c r="CO93" s="597"/>
      <c r="CP93" s="597"/>
      <c r="CQ93" s="597"/>
      <c r="CR93" s="597"/>
      <c r="CS93" s="597"/>
      <c r="CT93" s="597"/>
      <c r="CU93" s="597"/>
      <c r="CV93" s="597"/>
      <c r="CW93" s="481"/>
      <c r="CX93" s="272"/>
      <c r="CY93" s="264"/>
      <c r="DA93" s="598"/>
      <c r="DB93" s="598"/>
      <c r="DC93" s="598"/>
      <c r="DD93" s="598"/>
    </row>
    <row r="94" customFormat="false" ht="8.25" hidden="false" customHeight="true" outlineLevel="0" collapsed="false">
      <c r="A94" s="479"/>
      <c r="B94" s="599"/>
      <c r="C94" s="599"/>
      <c r="D94" s="599"/>
      <c r="E94" s="599"/>
      <c r="F94" s="599"/>
      <c r="G94" s="599"/>
      <c r="H94" s="599"/>
      <c r="I94" s="599"/>
      <c r="J94" s="599"/>
      <c r="K94" s="599"/>
      <c r="L94" s="599"/>
      <c r="M94" s="599"/>
      <c r="N94" s="599"/>
      <c r="O94" s="599"/>
      <c r="P94" s="599"/>
      <c r="Q94" s="599"/>
      <c r="R94" s="599"/>
      <c r="S94" s="599"/>
      <c r="T94" s="593"/>
      <c r="U94" s="593"/>
      <c r="V94" s="593"/>
      <c r="W94" s="594"/>
      <c r="X94" s="594"/>
      <c r="Y94" s="594"/>
      <c r="Z94" s="595"/>
      <c r="AA94" s="595"/>
      <c r="AB94" s="595"/>
      <c r="AC94" s="599"/>
      <c r="AD94" s="599"/>
      <c r="AE94" s="599"/>
      <c r="AF94" s="599"/>
      <c r="AG94" s="599"/>
      <c r="AH94" s="599"/>
      <c r="AI94" s="599"/>
      <c r="AJ94" s="599"/>
      <c r="AK94" s="599"/>
      <c r="AL94" s="599"/>
      <c r="AM94" s="599"/>
      <c r="AN94" s="599"/>
      <c r="AO94" s="599"/>
      <c r="AP94" s="599"/>
      <c r="AQ94" s="599"/>
      <c r="AR94" s="599"/>
      <c r="AS94" s="599"/>
      <c r="AT94" s="599"/>
      <c r="AU94" s="593"/>
      <c r="AV94" s="593"/>
      <c r="AW94" s="593"/>
      <c r="AX94" s="596"/>
      <c r="AY94" s="596"/>
      <c r="AZ94" s="596"/>
      <c r="BA94" s="595"/>
      <c r="BB94" s="595"/>
      <c r="BC94" s="595"/>
      <c r="BD94" s="272"/>
      <c r="BE94" s="479"/>
      <c r="BF94" s="597"/>
      <c r="BG94" s="597"/>
      <c r="BH94" s="597"/>
      <c r="BI94" s="597"/>
      <c r="BJ94" s="597"/>
      <c r="BK94" s="597"/>
      <c r="BL94" s="597"/>
      <c r="BM94" s="597"/>
      <c r="BN94" s="597"/>
      <c r="BO94" s="597"/>
      <c r="BP94" s="597"/>
      <c r="BQ94" s="597"/>
      <c r="BR94" s="597"/>
      <c r="BS94" s="597"/>
      <c r="BT94" s="597"/>
      <c r="BU94" s="597"/>
      <c r="BV94" s="597"/>
      <c r="BW94" s="597"/>
      <c r="BX94" s="597"/>
      <c r="BY94" s="597"/>
      <c r="BZ94" s="597"/>
      <c r="CA94" s="597"/>
      <c r="CB94" s="597"/>
      <c r="CC94" s="597"/>
      <c r="CD94" s="597"/>
      <c r="CE94" s="597"/>
      <c r="CF94" s="597"/>
      <c r="CG94" s="597"/>
      <c r="CH94" s="597"/>
      <c r="CI94" s="597"/>
      <c r="CJ94" s="597"/>
      <c r="CK94" s="597"/>
      <c r="CL94" s="597"/>
      <c r="CM94" s="597"/>
      <c r="CN94" s="597"/>
      <c r="CO94" s="597"/>
      <c r="CP94" s="597"/>
      <c r="CQ94" s="597"/>
      <c r="CR94" s="597"/>
      <c r="CS94" s="597"/>
      <c r="CT94" s="597"/>
      <c r="CU94" s="597"/>
      <c r="CV94" s="597"/>
      <c r="CW94" s="481"/>
      <c r="CX94" s="272"/>
      <c r="CY94" s="264"/>
      <c r="DA94" s="598" t="n">
        <f aca="false">T94*MAX(1,Z94)</f>
        <v>0</v>
      </c>
      <c r="DB94" s="598" t="n">
        <f aca="false">W94*MAX(1,Z94)</f>
        <v>0</v>
      </c>
      <c r="DC94" s="598" t="n">
        <f aca="false">AU94*MAX(1,BA94)</f>
        <v>0</v>
      </c>
      <c r="DD94" s="598" t="n">
        <f aca="false">AX94*MAX(1,BA94)</f>
        <v>0</v>
      </c>
    </row>
    <row r="95" customFormat="false" ht="8.25" hidden="false" customHeight="true" outlineLevel="0" collapsed="false">
      <c r="A95" s="479"/>
      <c r="B95" s="599"/>
      <c r="C95" s="599"/>
      <c r="D95" s="599"/>
      <c r="E95" s="599"/>
      <c r="F95" s="599"/>
      <c r="G95" s="599"/>
      <c r="H95" s="599"/>
      <c r="I95" s="599"/>
      <c r="J95" s="599"/>
      <c r="K95" s="599"/>
      <c r="L95" s="599"/>
      <c r="M95" s="599"/>
      <c r="N95" s="599"/>
      <c r="O95" s="599"/>
      <c r="P95" s="599"/>
      <c r="Q95" s="599"/>
      <c r="R95" s="599"/>
      <c r="S95" s="599"/>
      <c r="T95" s="593"/>
      <c r="U95" s="593"/>
      <c r="V95" s="593"/>
      <c r="W95" s="594"/>
      <c r="X95" s="594"/>
      <c r="Y95" s="594"/>
      <c r="Z95" s="595"/>
      <c r="AA95" s="595"/>
      <c r="AB95" s="595"/>
      <c r="AC95" s="599"/>
      <c r="AD95" s="599"/>
      <c r="AE95" s="599"/>
      <c r="AF95" s="599"/>
      <c r="AG95" s="599"/>
      <c r="AH95" s="599"/>
      <c r="AI95" s="599"/>
      <c r="AJ95" s="599"/>
      <c r="AK95" s="599"/>
      <c r="AL95" s="599"/>
      <c r="AM95" s="599"/>
      <c r="AN95" s="599"/>
      <c r="AO95" s="599"/>
      <c r="AP95" s="599"/>
      <c r="AQ95" s="599"/>
      <c r="AR95" s="599"/>
      <c r="AS95" s="599"/>
      <c r="AT95" s="599"/>
      <c r="AU95" s="593"/>
      <c r="AV95" s="593"/>
      <c r="AW95" s="593"/>
      <c r="AX95" s="596"/>
      <c r="AY95" s="596"/>
      <c r="AZ95" s="596"/>
      <c r="BA95" s="595"/>
      <c r="BB95" s="595"/>
      <c r="BC95" s="595"/>
      <c r="BD95" s="272"/>
      <c r="BE95" s="479"/>
      <c r="BF95" s="597"/>
      <c r="BG95" s="597"/>
      <c r="BH95" s="597"/>
      <c r="BI95" s="597"/>
      <c r="BJ95" s="597"/>
      <c r="BK95" s="597"/>
      <c r="BL95" s="597"/>
      <c r="BM95" s="597"/>
      <c r="BN95" s="597"/>
      <c r="BO95" s="597"/>
      <c r="BP95" s="597"/>
      <c r="BQ95" s="597"/>
      <c r="BR95" s="597"/>
      <c r="BS95" s="597"/>
      <c r="BT95" s="597"/>
      <c r="BU95" s="597"/>
      <c r="BV95" s="597"/>
      <c r="BW95" s="597"/>
      <c r="BX95" s="597"/>
      <c r="BY95" s="597"/>
      <c r="BZ95" s="597"/>
      <c r="CA95" s="597"/>
      <c r="CB95" s="597"/>
      <c r="CC95" s="597"/>
      <c r="CD95" s="597"/>
      <c r="CE95" s="597"/>
      <c r="CF95" s="597"/>
      <c r="CG95" s="597"/>
      <c r="CH95" s="597"/>
      <c r="CI95" s="597"/>
      <c r="CJ95" s="597"/>
      <c r="CK95" s="597"/>
      <c r="CL95" s="597"/>
      <c r="CM95" s="597"/>
      <c r="CN95" s="597"/>
      <c r="CO95" s="597"/>
      <c r="CP95" s="597"/>
      <c r="CQ95" s="597"/>
      <c r="CR95" s="597"/>
      <c r="CS95" s="597"/>
      <c r="CT95" s="597"/>
      <c r="CU95" s="597"/>
      <c r="CV95" s="597"/>
      <c r="CW95" s="481"/>
      <c r="CX95" s="272"/>
      <c r="CY95" s="264"/>
      <c r="DA95" s="598"/>
      <c r="DB95" s="598"/>
      <c r="DC95" s="598"/>
      <c r="DD95" s="598"/>
    </row>
    <row r="96" customFormat="false" ht="8.25" hidden="false" customHeight="true" outlineLevel="0" collapsed="false">
      <c r="A96" s="479"/>
      <c r="B96" s="599"/>
      <c r="C96" s="599"/>
      <c r="D96" s="599"/>
      <c r="E96" s="599"/>
      <c r="F96" s="599"/>
      <c r="G96" s="599"/>
      <c r="H96" s="599"/>
      <c r="I96" s="599"/>
      <c r="J96" s="599"/>
      <c r="K96" s="599"/>
      <c r="L96" s="599"/>
      <c r="M96" s="599"/>
      <c r="N96" s="599"/>
      <c r="O96" s="599"/>
      <c r="P96" s="599"/>
      <c r="Q96" s="599"/>
      <c r="R96" s="599"/>
      <c r="S96" s="599"/>
      <c r="T96" s="593"/>
      <c r="U96" s="593"/>
      <c r="V96" s="593"/>
      <c r="W96" s="594"/>
      <c r="X96" s="594"/>
      <c r="Y96" s="594"/>
      <c r="Z96" s="595"/>
      <c r="AA96" s="595"/>
      <c r="AB96" s="595"/>
      <c r="AC96" s="599"/>
      <c r="AD96" s="599"/>
      <c r="AE96" s="599"/>
      <c r="AF96" s="599"/>
      <c r="AG96" s="599"/>
      <c r="AH96" s="599"/>
      <c r="AI96" s="599"/>
      <c r="AJ96" s="599"/>
      <c r="AK96" s="599"/>
      <c r="AL96" s="599"/>
      <c r="AM96" s="599"/>
      <c r="AN96" s="599"/>
      <c r="AO96" s="599"/>
      <c r="AP96" s="599"/>
      <c r="AQ96" s="599"/>
      <c r="AR96" s="599"/>
      <c r="AS96" s="599"/>
      <c r="AT96" s="599"/>
      <c r="AU96" s="593"/>
      <c r="AV96" s="593"/>
      <c r="AW96" s="593"/>
      <c r="AX96" s="596"/>
      <c r="AY96" s="596"/>
      <c r="AZ96" s="596"/>
      <c r="BA96" s="595"/>
      <c r="BB96" s="595"/>
      <c r="BC96" s="595"/>
      <c r="BD96" s="272"/>
      <c r="BE96" s="479"/>
      <c r="BF96" s="597"/>
      <c r="BG96" s="597"/>
      <c r="BH96" s="597"/>
      <c r="BI96" s="597"/>
      <c r="BJ96" s="597"/>
      <c r="BK96" s="597"/>
      <c r="BL96" s="597"/>
      <c r="BM96" s="597"/>
      <c r="BN96" s="597"/>
      <c r="BO96" s="597"/>
      <c r="BP96" s="597"/>
      <c r="BQ96" s="597"/>
      <c r="BR96" s="597"/>
      <c r="BS96" s="597"/>
      <c r="BT96" s="597"/>
      <c r="BU96" s="597"/>
      <c r="BV96" s="597"/>
      <c r="BW96" s="597"/>
      <c r="BX96" s="597"/>
      <c r="BY96" s="597"/>
      <c r="BZ96" s="597"/>
      <c r="CA96" s="597"/>
      <c r="CB96" s="597"/>
      <c r="CC96" s="597"/>
      <c r="CD96" s="597"/>
      <c r="CE96" s="597"/>
      <c r="CF96" s="597"/>
      <c r="CG96" s="597"/>
      <c r="CH96" s="597"/>
      <c r="CI96" s="597"/>
      <c r="CJ96" s="597"/>
      <c r="CK96" s="597"/>
      <c r="CL96" s="597"/>
      <c r="CM96" s="597"/>
      <c r="CN96" s="597"/>
      <c r="CO96" s="597"/>
      <c r="CP96" s="597"/>
      <c r="CQ96" s="597"/>
      <c r="CR96" s="597"/>
      <c r="CS96" s="597"/>
      <c r="CT96" s="597"/>
      <c r="CU96" s="597"/>
      <c r="CV96" s="597"/>
      <c r="CW96" s="481"/>
      <c r="CX96" s="272"/>
      <c r="CY96" s="264"/>
      <c r="DA96" s="598" t="n">
        <f aca="false">T96*MAX(1,Z96)</f>
        <v>0</v>
      </c>
      <c r="DB96" s="598" t="n">
        <f aca="false">W96*MAX(1,Z96)</f>
        <v>0</v>
      </c>
      <c r="DC96" s="598" t="n">
        <f aca="false">AU96*MAX(1,BA96)</f>
        <v>0</v>
      </c>
      <c r="DD96" s="598" t="n">
        <f aca="false">AX96*MAX(1,BA96)</f>
        <v>0</v>
      </c>
    </row>
    <row r="97" customFormat="false" ht="8.25" hidden="false" customHeight="true" outlineLevel="0" collapsed="false">
      <c r="A97" s="479"/>
      <c r="B97" s="599"/>
      <c r="C97" s="599"/>
      <c r="D97" s="599"/>
      <c r="E97" s="599"/>
      <c r="F97" s="599"/>
      <c r="G97" s="599"/>
      <c r="H97" s="599"/>
      <c r="I97" s="599"/>
      <c r="J97" s="599"/>
      <c r="K97" s="599"/>
      <c r="L97" s="599"/>
      <c r="M97" s="599"/>
      <c r="N97" s="599"/>
      <c r="O97" s="599"/>
      <c r="P97" s="599"/>
      <c r="Q97" s="599"/>
      <c r="R97" s="599"/>
      <c r="S97" s="599"/>
      <c r="T97" s="593"/>
      <c r="U97" s="593"/>
      <c r="V97" s="593"/>
      <c r="W97" s="594"/>
      <c r="X97" s="594"/>
      <c r="Y97" s="594"/>
      <c r="Z97" s="595"/>
      <c r="AA97" s="595"/>
      <c r="AB97" s="595"/>
      <c r="AC97" s="599"/>
      <c r="AD97" s="599"/>
      <c r="AE97" s="599"/>
      <c r="AF97" s="599"/>
      <c r="AG97" s="599"/>
      <c r="AH97" s="599"/>
      <c r="AI97" s="599"/>
      <c r="AJ97" s="599"/>
      <c r="AK97" s="599"/>
      <c r="AL97" s="599"/>
      <c r="AM97" s="599"/>
      <c r="AN97" s="599"/>
      <c r="AO97" s="599"/>
      <c r="AP97" s="599"/>
      <c r="AQ97" s="599"/>
      <c r="AR97" s="599"/>
      <c r="AS97" s="599"/>
      <c r="AT97" s="599"/>
      <c r="AU97" s="593"/>
      <c r="AV97" s="593"/>
      <c r="AW97" s="593"/>
      <c r="AX97" s="596"/>
      <c r="AY97" s="596"/>
      <c r="AZ97" s="596"/>
      <c r="BA97" s="595"/>
      <c r="BB97" s="595"/>
      <c r="BC97" s="595"/>
      <c r="BD97" s="272"/>
      <c r="BE97" s="479"/>
      <c r="BF97" s="597"/>
      <c r="BG97" s="597"/>
      <c r="BH97" s="597"/>
      <c r="BI97" s="597"/>
      <c r="BJ97" s="597"/>
      <c r="BK97" s="597"/>
      <c r="BL97" s="597"/>
      <c r="BM97" s="597"/>
      <c r="BN97" s="597"/>
      <c r="BO97" s="597"/>
      <c r="BP97" s="597"/>
      <c r="BQ97" s="597"/>
      <c r="BR97" s="597"/>
      <c r="BS97" s="597"/>
      <c r="BT97" s="597"/>
      <c r="BU97" s="597"/>
      <c r="BV97" s="597"/>
      <c r="BW97" s="597"/>
      <c r="BX97" s="597"/>
      <c r="BY97" s="597"/>
      <c r="BZ97" s="597"/>
      <c r="CA97" s="597"/>
      <c r="CB97" s="597"/>
      <c r="CC97" s="597"/>
      <c r="CD97" s="597"/>
      <c r="CE97" s="597"/>
      <c r="CF97" s="597"/>
      <c r="CG97" s="597"/>
      <c r="CH97" s="597"/>
      <c r="CI97" s="597"/>
      <c r="CJ97" s="597"/>
      <c r="CK97" s="597"/>
      <c r="CL97" s="597"/>
      <c r="CM97" s="597"/>
      <c r="CN97" s="597"/>
      <c r="CO97" s="597"/>
      <c r="CP97" s="597"/>
      <c r="CQ97" s="597"/>
      <c r="CR97" s="597"/>
      <c r="CS97" s="597"/>
      <c r="CT97" s="597"/>
      <c r="CU97" s="597"/>
      <c r="CV97" s="597"/>
      <c r="CW97" s="481"/>
      <c r="CX97" s="272"/>
      <c r="CY97" s="264"/>
      <c r="DA97" s="598"/>
      <c r="DB97" s="598"/>
      <c r="DC97" s="598"/>
      <c r="DD97" s="598"/>
    </row>
    <row r="98" customFormat="false" ht="8.25" hidden="false" customHeight="true" outlineLevel="0" collapsed="false">
      <c r="A98" s="479"/>
      <c r="B98" s="599"/>
      <c r="C98" s="599"/>
      <c r="D98" s="599"/>
      <c r="E98" s="599"/>
      <c r="F98" s="599"/>
      <c r="G98" s="599"/>
      <c r="H98" s="599"/>
      <c r="I98" s="599"/>
      <c r="J98" s="599"/>
      <c r="K98" s="599"/>
      <c r="L98" s="599"/>
      <c r="M98" s="599"/>
      <c r="N98" s="599"/>
      <c r="O98" s="599"/>
      <c r="P98" s="599"/>
      <c r="Q98" s="599"/>
      <c r="R98" s="599"/>
      <c r="S98" s="599"/>
      <c r="T98" s="593"/>
      <c r="U98" s="593"/>
      <c r="V98" s="593"/>
      <c r="W98" s="594"/>
      <c r="X98" s="594"/>
      <c r="Y98" s="594"/>
      <c r="Z98" s="595"/>
      <c r="AA98" s="595"/>
      <c r="AB98" s="595"/>
      <c r="AC98" s="599"/>
      <c r="AD98" s="599"/>
      <c r="AE98" s="599"/>
      <c r="AF98" s="599"/>
      <c r="AG98" s="599"/>
      <c r="AH98" s="599"/>
      <c r="AI98" s="599"/>
      <c r="AJ98" s="599"/>
      <c r="AK98" s="599"/>
      <c r="AL98" s="599"/>
      <c r="AM98" s="599"/>
      <c r="AN98" s="599"/>
      <c r="AO98" s="599"/>
      <c r="AP98" s="599"/>
      <c r="AQ98" s="599"/>
      <c r="AR98" s="599"/>
      <c r="AS98" s="599"/>
      <c r="AT98" s="599"/>
      <c r="AU98" s="593"/>
      <c r="AV98" s="593"/>
      <c r="AW98" s="593"/>
      <c r="AX98" s="596"/>
      <c r="AY98" s="596"/>
      <c r="AZ98" s="596"/>
      <c r="BA98" s="595"/>
      <c r="BB98" s="595"/>
      <c r="BC98" s="595"/>
      <c r="BD98" s="272"/>
      <c r="BE98" s="479"/>
      <c r="BF98" s="597"/>
      <c r="BG98" s="597"/>
      <c r="BH98" s="597"/>
      <c r="BI98" s="597"/>
      <c r="BJ98" s="597"/>
      <c r="BK98" s="597"/>
      <c r="BL98" s="597"/>
      <c r="BM98" s="597"/>
      <c r="BN98" s="597"/>
      <c r="BO98" s="597"/>
      <c r="BP98" s="597"/>
      <c r="BQ98" s="597"/>
      <c r="BR98" s="597"/>
      <c r="BS98" s="597"/>
      <c r="BT98" s="597"/>
      <c r="BU98" s="597"/>
      <c r="BV98" s="597"/>
      <c r="BW98" s="597"/>
      <c r="BX98" s="597"/>
      <c r="BY98" s="597"/>
      <c r="BZ98" s="597"/>
      <c r="CA98" s="597"/>
      <c r="CB98" s="597"/>
      <c r="CC98" s="597"/>
      <c r="CD98" s="597"/>
      <c r="CE98" s="597"/>
      <c r="CF98" s="597"/>
      <c r="CG98" s="597"/>
      <c r="CH98" s="597"/>
      <c r="CI98" s="597"/>
      <c r="CJ98" s="597"/>
      <c r="CK98" s="597"/>
      <c r="CL98" s="597"/>
      <c r="CM98" s="597"/>
      <c r="CN98" s="597"/>
      <c r="CO98" s="597"/>
      <c r="CP98" s="597"/>
      <c r="CQ98" s="597"/>
      <c r="CR98" s="597"/>
      <c r="CS98" s="597"/>
      <c r="CT98" s="597"/>
      <c r="CU98" s="597"/>
      <c r="CV98" s="597"/>
      <c r="CW98" s="481"/>
      <c r="CX98" s="272"/>
      <c r="CY98" s="264"/>
      <c r="DA98" s="598" t="n">
        <f aca="false">T98*MAX(1,Z98)</f>
        <v>0</v>
      </c>
      <c r="DB98" s="598" t="n">
        <f aca="false">W98*MAX(1,Z98)</f>
        <v>0</v>
      </c>
      <c r="DC98" s="598" t="n">
        <f aca="false">AU98*MAX(1,BA98)</f>
        <v>0</v>
      </c>
      <c r="DD98" s="598" t="n">
        <f aca="false">AX98*MAX(1,BA98)</f>
        <v>0</v>
      </c>
    </row>
    <row r="99" customFormat="false" ht="8.25" hidden="false" customHeight="true" outlineLevel="0" collapsed="false">
      <c r="A99" s="479"/>
      <c r="B99" s="599"/>
      <c r="C99" s="599"/>
      <c r="D99" s="599"/>
      <c r="E99" s="599"/>
      <c r="F99" s="599"/>
      <c r="G99" s="599"/>
      <c r="H99" s="599"/>
      <c r="I99" s="599"/>
      <c r="J99" s="599"/>
      <c r="K99" s="599"/>
      <c r="L99" s="599"/>
      <c r="M99" s="599"/>
      <c r="N99" s="599"/>
      <c r="O99" s="599"/>
      <c r="P99" s="599"/>
      <c r="Q99" s="599"/>
      <c r="R99" s="599"/>
      <c r="S99" s="599"/>
      <c r="T99" s="593"/>
      <c r="U99" s="593"/>
      <c r="V99" s="593"/>
      <c r="W99" s="594"/>
      <c r="X99" s="594"/>
      <c r="Y99" s="594"/>
      <c r="Z99" s="595"/>
      <c r="AA99" s="595"/>
      <c r="AB99" s="595"/>
      <c r="AC99" s="599"/>
      <c r="AD99" s="599"/>
      <c r="AE99" s="599"/>
      <c r="AF99" s="599"/>
      <c r="AG99" s="599"/>
      <c r="AH99" s="599"/>
      <c r="AI99" s="599"/>
      <c r="AJ99" s="599"/>
      <c r="AK99" s="599"/>
      <c r="AL99" s="599"/>
      <c r="AM99" s="599"/>
      <c r="AN99" s="599"/>
      <c r="AO99" s="599"/>
      <c r="AP99" s="599"/>
      <c r="AQ99" s="599"/>
      <c r="AR99" s="599"/>
      <c r="AS99" s="599"/>
      <c r="AT99" s="599"/>
      <c r="AU99" s="593"/>
      <c r="AV99" s="593"/>
      <c r="AW99" s="593"/>
      <c r="AX99" s="596"/>
      <c r="AY99" s="596"/>
      <c r="AZ99" s="596"/>
      <c r="BA99" s="595"/>
      <c r="BB99" s="595"/>
      <c r="BC99" s="595"/>
      <c r="BD99" s="272"/>
      <c r="BE99" s="479"/>
      <c r="BF99" s="597"/>
      <c r="BG99" s="597"/>
      <c r="BH99" s="597"/>
      <c r="BI99" s="597"/>
      <c r="BJ99" s="597"/>
      <c r="BK99" s="597"/>
      <c r="BL99" s="597"/>
      <c r="BM99" s="597"/>
      <c r="BN99" s="597"/>
      <c r="BO99" s="597"/>
      <c r="BP99" s="597"/>
      <c r="BQ99" s="597"/>
      <c r="BR99" s="597"/>
      <c r="BS99" s="597"/>
      <c r="BT99" s="597"/>
      <c r="BU99" s="597"/>
      <c r="BV99" s="597"/>
      <c r="BW99" s="597"/>
      <c r="BX99" s="597"/>
      <c r="BY99" s="597"/>
      <c r="BZ99" s="597"/>
      <c r="CA99" s="597"/>
      <c r="CB99" s="597"/>
      <c r="CC99" s="597"/>
      <c r="CD99" s="597"/>
      <c r="CE99" s="597"/>
      <c r="CF99" s="597"/>
      <c r="CG99" s="597"/>
      <c r="CH99" s="597"/>
      <c r="CI99" s="597"/>
      <c r="CJ99" s="597"/>
      <c r="CK99" s="597"/>
      <c r="CL99" s="597"/>
      <c r="CM99" s="597"/>
      <c r="CN99" s="597"/>
      <c r="CO99" s="597"/>
      <c r="CP99" s="597"/>
      <c r="CQ99" s="597"/>
      <c r="CR99" s="597"/>
      <c r="CS99" s="597"/>
      <c r="CT99" s="597"/>
      <c r="CU99" s="597"/>
      <c r="CV99" s="597"/>
      <c r="CW99" s="481"/>
      <c r="CX99" s="272"/>
      <c r="CY99" s="264"/>
      <c r="DA99" s="598"/>
      <c r="DB99" s="598"/>
      <c r="DC99" s="598"/>
      <c r="DD99" s="598"/>
    </row>
    <row r="100" customFormat="false" ht="8.25" hidden="false" customHeight="true" outlineLevel="0" collapsed="false">
      <c r="A100" s="479"/>
      <c r="B100" s="599"/>
      <c r="C100" s="599"/>
      <c r="D100" s="599"/>
      <c r="E100" s="599"/>
      <c r="F100" s="599"/>
      <c r="G100" s="599"/>
      <c r="H100" s="599"/>
      <c r="I100" s="599"/>
      <c r="J100" s="599"/>
      <c r="K100" s="599"/>
      <c r="L100" s="599"/>
      <c r="M100" s="599"/>
      <c r="N100" s="599"/>
      <c r="O100" s="599"/>
      <c r="P100" s="599"/>
      <c r="Q100" s="599"/>
      <c r="R100" s="599"/>
      <c r="S100" s="599"/>
      <c r="T100" s="593"/>
      <c r="U100" s="593"/>
      <c r="V100" s="593"/>
      <c r="W100" s="594"/>
      <c r="X100" s="594"/>
      <c r="Y100" s="594"/>
      <c r="Z100" s="595"/>
      <c r="AA100" s="595"/>
      <c r="AB100" s="595"/>
      <c r="AC100" s="592" t="s">
        <v>568</v>
      </c>
      <c r="AD100" s="592"/>
      <c r="AE100" s="592"/>
      <c r="AF100" s="592"/>
      <c r="AG100" s="592"/>
      <c r="AH100" s="592"/>
      <c r="AI100" s="592"/>
      <c r="AJ100" s="592"/>
      <c r="AK100" s="592"/>
      <c r="AL100" s="592"/>
      <c r="AM100" s="592"/>
      <c r="AN100" s="592"/>
      <c r="AO100" s="592"/>
      <c r="AP100" s="592"/>
      <c r="AQ100" s="592"/>
      <c r="AR100" s="592"/>
      <c r="AS100" s="592"/>
      <c r="AT100" s="592"/>
      <c r="AU100" s="593"/>
      <c r="AV100" s="593"/>
      <c r="AW100" s="593"/>
      <c r="AX100" s="594" t="n">
        <v>1</v>
      </c>
      <c r="AY100" s="594"/>
      <c r="AZ100" s="594"/>
      <c r="BA100" s="595"/>
      <c r="BB100" s="595"/>
      <c r="BC100" s="595"/>
      <c r="BD100" s="272"/>
      <c r="BE100" s="479"/>
      <c r="BF100" s="597"/>
      <c r="BG100" s="597"/>
      <c r="BH100" s="597"/>
      <c r="BI100" s="597"/>
      <c r="BJ100" s="597"/>
      <c r="BK100" s="597"/>
      <c r="BL100" s="597"/>
      <c r="BM100" s="597"/>
      <c r="BN100" s="597"/>
      <c r="BO100" s="597"/>
      <c r="BP100" s="597"/>
      <c r="BQ100" s="597"/>
      <c r="BR100" s="597"/>
      <c r="BS100" s="597"/>
      <c r="BT100" s="597"/>
      <c r="BU100" s="597"/>
      <c r="BV100" s="597"/>
      <c r="BW100" s="597"/>
      <c r="BX100" s="597"/>
      <c r="BY100" s="597"/>
      <c r="BZ100" s="597"/>
      <c r="CA100" s="597"/>
      <c r="CB100" s="597"/>
      <c r="CC100" s="597"/>
      <c r="CD100" s="597"/>
      <c r="CE100" s="597"/>
      <c r="CF100" s="597"/>
      <c r="CG100" s="597"/>
      <c r="CH100" s="597"/>
      <c r="CI100" s="597"/>
      <c r="CJ100" s="597"/>
      <c r="CK100" s="597"/>
      <c r="CL100" s="597"/>
      <c r="CM100" s="597"/>
      <c r="CN100" s="597"/>
      <c r="CO100" s="597"/>
      <c r="CP100" s="597"/>
      <c r="CQ100" s="597"/>
      <c r="CR100" s="597"/>
      <c r="CS100" s="597"/>
      <c r="CT100" s="597"/>
      <c r="CU100" s="597"/>
      <c r="CV100" s="597"/>
      <c r="CW100" s="481"/>
      <c r="CX100" s="272"/>
      <c r="CY100" s="264"/>
      <c r="DA100" s="598" t="n">
        <f aca="false">T100*MAX(1,Z100)</f>
        <v>0</v>
      </c>
      <c r="DB100" s="598" t="n">
        <f aca="false">W100*MAX(1,Z100)</f>
        <v>0</v>
      </c>
      <c r="DC100" s="598" t="n">
        <f aca="false">AU100*MAX(1,BA100)</f>
        <v>0</v>
      </c>
      <c r="DD100" s="598" t="n">
        <f aca="false">AX100*MAX(1,BA100)</f>
        <v>1</v>
      </c>
    </row>
    <row r="101" customFormat="false" ht="8.25" hidden="false" customHeight="true" outlineLevel="0" collapsed="false">
      <c r="A101" s="479"/>
      <c r="B101" s="599"/>
      <c r="C101" s="599"/>
      <c r="D101" s="599"/>
      <c r="E101" s="599"/>
      <c r="F101" s="599"/>
      <c r="G101" s="599"/>
      <c r="H101" s="599"/>
      <c r="I101" s="599"/>
      <c r="J101" s="599"/>
      <c r="K101" s="599"/>
      <c r="L101" s="599"/>
      <c r="M101" s="599"/>
      <c r="N101" s="599"/>
      <c r="O101" s="599"/>
      <c r="P101" s="599"/>
      <c r="Q101" s="599"/>
      <c r="R101" s="599"/>
      <c r="S101" s="599"/>
      <c r="T101" s="593"/>
      <c r="U101" s="593"/>
      <c r="V101" s="593"/>
      <c r="W101" s="594"/>
      <c r="X101" s="594"/>
      <c r="Y101" s="594"/>
      <c r="Z101" s="595"/>
      <c r="AA101" s="595"/>
      <c r="AB101" s="595"/>
      <c r="AC101" s="592"/>
      <c r="AD101" s="592"/>
      <c r="AE101" s="592"/>
      <c r="AF101" s="592"/>
      <c r="AG101" s="592"/>
      <c r="AH101" s="592"/>
      <c r="AI101" s="592"/>
      <c r="AJ101" s="592"/>
      <c r="AK101" s="592"/>
      <c r="AL101" s="592"/>
      <c r="AM101" s="592"/>
      <c r="AN101" s="592"/>
      <c r="AO101" s="592"/>
      <c r="AP101" s="592"/>
      <c r="AQ101" s="592"/>
      <c r="AR101" s="592"/>
      <c r="AS101" s="592"/>
      <c r="AT101" s="592"/>
      <c r="AU101" s="593"/>
      <c r="AV101" s="593"/>
      <c r="AW101" s="593"/>
      <c r="AX101" s="594"/>
      <c r="AY101" s="594"/>
      <c r="AZ101" s="594"/>
      <c r="BA101" s="595"/>
      <c r="BB101" s="595"/>
      <c r="BC101" s="595"/>
      <c r="BD101" s="272"/>
      <c r="BE101" s="479"/>
      <c r="BF101" s="597"/>
      <c r="BG101" s="597"/>
      <c r="BH101" s="597"/>
      <c r="BI101" s="597"/>
      <c r="BJ101" s="597"/>
      <c r="BK101" s="597"/>
      <c r="BL101" s="597"/>
      <c r="BM101" s="597"/>
      <c r="BN101" s="597"/>
      <c r="BO101" s="597"/>
      <c r="BP101" s="597"/>
      <c r="BQ101" s="597"/>
      <c r="BR101" s="597"/>
      <c r="BS101" s="597"/>
      <c r="BT101" s="597"/>
      <c r="BU101" s="597"/>
      <c r="BV101" s="597"/>
      <c r="BW101" s="597"/>
      <c r="BX101" s="597"/>
      <c r="BY101" s="597"/>
      <c r="BZ101" s="597"/>
      <c r="CA101" s="597"/>
      <c r="CB101" s="597"/>
      <c r="CC101" s="597"/>
      <c r="CD101" s="597"/>
      <c r="CE101" s="597"/>
      <c r="CF101" s="597"/>
      <c r="CG101" s="597"/>
      <c r="CH101" s="597"/>
      <c r="CI101" s="597"/>
      <c r="CJ101" s="597"/>
      <c r="CK101" s="597"/>
      <c r="CL101" s="597"/>
      <c r="CM101" s="597"/>
      <c r="CN101" s="597"/>
      <c r="CO101" s="597"/>
      <c r="CP101" s="597"/>
      <c r="CQ101" s="597"/>
      <c r="CR101" s="597"/>
      <c r="CS101" s="597"/>
      <c r="CT101" s="597"/>
      <c r="CU101" s="597"/>
      <c r="CV101" s="597"/>
      <c r="CW101" s="481"/>
      <c r="CX101" s="272"/>
      <c r="CY101" s="264"/>
      <c r="DA101" s="598"/>
      <c r="DB101" s="598"/>
      <c r="DC101" s="598"/>
      <c r="DD101" s="598"/>
    </row>
    <row r="102" customFormat="false" ht="8.25" hidden="false" customHeight="true" outlineLevel="0" collapsed="false">
      <c r="A102" s="479"/>
      <c r="B102" s="599"/>
      <c r="C102" s="599"/>
      <c r="D102" s="599"/>
      <c r="E102" s="599"/>
      <c r="F102" s="599"/>
      <c r="G102" s="599"/>
      <c r="H102" s="599"/>
      <c r="I102" s="599"/>
      <c r="J102" s="599"/>
      <c r="K102" s="599"/>
      <c r="L102" s="599"/>
      <c r="M102" s="599"/>
      <c r="N102" s="599"/>
      <c r="O102" s="599"/>
      <c r="P102" s="599"/>
      <c r="Q102" s="599"/>
      <c r="R102" s="599"/>
      <c r="S102" s="599"/>
      <c r="T102" s="593"/>
      <c r="U102" s="593"/>
      <c r="V102" s="593"/>
      <c r="W102" s="594"/>
      <c r="X102" s="594"/>
      <c r="Y102" s="594"/>
      <c r="Z102" s="595"/>
      <c r="AA102" s="595"/>
      <c r="AB102" s="595"/>
      <c r="AC102" s="599"/>
      <c r="AD102" s="599"/>
      <c r="AE102" s="599"/>
      <c r="AF102" s="599"/>
      <c r="AG102" s="599"/>
      <c r="AH102" s="599"/>
      <c r="AI102" s="599"/>
      <c r="AJ102" s="599"/>
      <c r="AK102" s="599"/>
      <c r="AL102" s="599"/>
      <c r="AM102" s="599"/>
      <c r="AN102" s="599"/>
      <c r="AO102" s="599"/>
      <c r="AP102" s="599"/>
      <c r="AQ102" s="599"/>
      <c r="AR102" s="599"/>
      <c r="AS102" s="599"/>
      <c r="AT102" s="599"/>
      <c r="AU102" s="593"/>
      <c r="AV102" s="593"/>
      <c r="AW102" s="593"/>
      <c r="AX102" s="596"/>
      <c r="AY102" s="596"/>
      <c r="AZ102" s="596"/>
      <c r="BA102" s="595"/>
      <c r="BB102" s="595"/>
      <c r="BC102" s="595"/>
      <c r="BD102" s="272"/>
      <c r="BE102" s="479"/>
      <c r="BF102" s="597"/>
      <c r="BG102" s="597"/>
      <c r="BH102" s="597"/>
      <c r="BI102" s="597"/>
      <c r="BJ102" s="597"/>
      <c r="BK102" s="597"/>
      <c r="BL102" s="597"/>
      <c r="BM102" s="597"/>
      <c r="BN102" s="597"/>
      <c r="BO102" s="597"/>
      <c r="BP102" s="597"/>
      <c r="BQ102" s="597"/>
      <c r="BR102" s="597"/>
      <c r="BS102" s="597"/>
      <c r="BT102" s="597"/>
      <c r="BU102" s="597"/>
      <c r="BV102" s="597"/>
      <c r="BW102" s="597"/>
      <c r="BX102" s="597"/>
      <c r="BY102" s="597"/>
      <c r="BZ102" s="597"/>
      <c r="CA102" s="597"/>
      <c r="CB102" s="597"/>
      <c r="CC102" s="597"/>
      <c r="CD102" s="597"/>
      <c r="CE102" s="597"/>
      <c r="CF102" s="597"/>
      <c r="CG102" s="597"/>
      <c r="CH102" s="597"/>
      <c r="CI102" s="597"/>
      <c r="CJ102" s="597"/>
      <c r="CK102" s="597"/>
      <c r="CL102" s="597"/>
      <c r="CM102" s="597"/>
      <c r="CN102" s="597"/>
      <c r="CO102" s="597"/>
      <c r="CP102" s="597"/>
      <c r="CQ102" s="597"/>
      <c r="CR102" s="597"/>
      <c r="CS102" s="597"/>
      <c r="CT102" s="597"/>
      <c r="CU102" s="597"/>
      <c r="CV102" s="597"/>
      <c r="CW102" s="481"/>
      <c r="CX102" s="272"/>
      <c r="CY102" s="264"/>
      <c r="DA102" s="598" t="n">
        <f aca="false">T102*MAX(1,Z102)</f>
        <v>0</v>
      </c>
      <c r="DB102" s="598" t="n">
        <f aca="false">W102*MAX(1,Z102)</f>
        <v>0</v>
      </c>
      <c r="DC102" s="598" t="n">
        <f aca="false">AU102*MAX(1,BA102)</f>
        <v>0</v>
      </c>
      <c r="DD102" s="598" t="n">
        <f aca="false">AX102*MAX(1,BA102)</f>
        <v>0</v>
      </c>
    </row>
    <row r="103" customFormat="false" ht="8.25" hidden="false" customHeight="true" outlineLevel="0" collapsed="false">
      <c r="A103" s="479"/>
      <c r="B103" s="599"/>
      <c r="C103" s="599"/>
      <c r="D103" s="599"/>
      <c r="E103" s="599"/>
      <c r="F103" s="599"/>
      <c r="G103" s="599"/>
      <c r="H103" s="599"/>
      <c r="I103" s="599"/>
      <c r="J103" s="599"/>
      <c r="K103" s="599"/>
      <c r="L103" s="599"/>
      <c r="M103" s="599"/>
      <c r="N103" s="599"/>
      <c r="O103" s="599"/>
      <c r="P103" s="599"/>
      <c r="Q103" s="599"/>
      <c r="R103" s="599"/>
      <c r="S103" s="599"/>
      <c r="T103" s="593"/>
      <c r="U103" s="593"/>
      <c r="V103" s="593"/>
      <c r="W103" s="594"/>
      <c r="X103" s="594"/>
      <c r="Y103" s="594"/>
      <c r="Z103" s="595"/>
      <c r="AA103" s="595"/>
      <c r="AB103" s="595"/>
      <c r="AC103" s="599"/>
      <c r="AD103" s="599"/>
      <c r="AE103" s="599"/>
      <c r="AF103" s="599"/>
      <c r="AG103" s="599"/>
      <c r="AH103" s="599"/>
      <c r="AI103" s="599"/>
      <c r="AJ103" s="599"/>
      <c r="AK103" s="599"/>
      <c r="AL103" s="599"/>
      <c r="AM103" s="599"/>
      <c r="AN103" s="599"/>
      <c r="AO103" s="599"/>
      <c r="AP103" s="599"/>
      <c r="AQ103" s="599"/>
      <c r="AR103" s="599"/>
      <c r="AS103" s="599"/>
      <c r="AT103" s="599"/>
      <c r="AU103" s="593"/>
      <c r="AV103" s="593"/>
      <c r="AW103" s="593"/>
      <c r="AX103" s="596"/>
      <c r="AY103" s="596"/>
      <c r="AZ103" s="596"/>
      <c r="BA103" s="595"/>
      <c r="BB103" s="595"/>
      <c r="BC103" s="595"/>
      <c r="BD103" s="272"/>
      <c r="BE103" s="479"/>
      <c r="BF103" s="597"/>
      <c r="BG103" s="597"/>
      <c r="BH103" s="597"/>
      <c r="BI103" s="597"/>
      <c r="BJ103" s="597"/>
      <c r="BK103" s="597"/>
      <c r="BL103" s="597"/>
      <c r="BM103" s="597"/>
      <c r="BN103" s="597"/>
      <c r="BO103" s="597"/>
      <c r="BP103" s="597"/>
      <c r="BQ103" s="597"/>
      <c r="BR103" s="597"/>
      <c r="BS103" s="597"/>
      <c r="BT103" s="597"/>
      <c r="BU103" s="597"/>
      <c r="BV103" s="597"/>
      <c r="BW103" s="597"/>
      <c r="BX103" s="597"/>
      <c r="BY103" s="597"/>
      <c r="BZ103" s="597"/>
      <c r="CA103" s="597"/>
      <c r="CB103" s="597"/>
      <c r="CC103" s="597"/>
      <c r="CD103" s="597"/>
      <c r="CE103" s="597"/>
      <c r="CF103" s="597"/>
      <c r="CG103" s="597"/>
      <c r="CH103" s="597"/>
      <c r="CI103" s="597"/>
      <c r="CJ103" s="597"/>
      <c r="CK103" s="597"/>
      <c r="CL103" s="597"/>
      <c r="CM103" s="597"/>
      <c r="CN103" s="597"/>
      <c r="CO103" s="597"/>
      <c r="CP103" s="597"/>
      <c r="CQ103" s="597"/>
      <c r="CR103" s="597"/>
      <c r="CS103" s="597"/>
      <c r="CT103" s="597"/>
      <c r="CU103" s="597"/>
      <c r="CV103" s="597"/>
      <c r="CW103" s="481"/>
      <c r="CX103" s="272"/>
      <c r="CY103" s="264"/>
      <c r="DA103" s="598"/>
      <c r="DB103" s="598"/>
      <c r="DC103" s="598"/>
      <c r="DD103" s="598"/>
    </row>
    <row r="104" customFormat="false" ht="8.25" hidden="false" customHeight="true" outlineLevel="0" collapsed="false">
      <c r="A104" s="479"/>
      <c r="B104" s="592" t="s">
        <v>569</v>
      </c>
      <c r="C104" s="592"/>
      <c r="D104" s="592"/>
      <c r="E104" s="592"/>
      <c r="F104" s="592"/>
      <c r="G104" s="592"/>
      <c r="H104" s="592"/>
      <c r="I104" s="592"/>
      <c r="J104" s="592"/>
      <c r="K104" s="592"/>
      <c r="L104" s="592"/>
      <c r="M104" s="592"/>
      <c r="N104" s="592"/>
      <c r="O104" s="592"/>
      <c r="P104" s="592"/>
      <c r="Q104" s="592"/>
      <c r="R104" s="592"/>
      <c r="S104" s="592"/>
      <c r="T104" s="593"/>
      <c r="U104" s="593"/>
      <c r="V104" s="593"/>
      <c r="W104" s="594" t="n">
        <v>0.5</v>
      </c>
      <c r="X104" s="594"/>
      <c r="Y104" s="594"/>
      <c r="Z104" s="595"/>
      <c r="AA104" s="595"/>
      <c r="AB104" s="595"/>
      <c r="AC104" s="599"/>
      <c r="AD104" s="599"/>
      <c r="AE104" s="599"/>
      <c r="AF104" s="599"/>
      <c r="AG104" s="599"/>
      <c r="AH104" s="599"/>
      <c r="AI104" s="599"/>
      <c r="AJ104" s="599"/>
      <c r="AK104" s="599"/>
      <c r="AL104" s="599"/>
      <c r="AM104" s="599"/>
      <c r="AN104" s="599"/>
      <c r="AO104" s="599"/>
      <c r="AP104" s="599"/>
      <c r="AQ104" s="599"/>
      <c r="AR104" s="599"/>
      <c r="AS104" s="599"/>
      <c r="AT104" s="599"/>
      <c r="AU104" s="593"/>
      <c r="AV104" s="593"/>
      <c r="AW104" s="593"/>
      <c r="AX104" s="596"/>
      <c r="AY104" s="596"/>
      <c r="AZ104" s="596"/>
      <c r="BA104" s="595"/>
      <c r="BB104" s="595"/>
      <c r="BC104" s="595"/>
      <c r="BD104" s="272"/>
      <c r="BE104" s="479"/>
      <c r="BF104" s="597"/>
      <c r="BG104" s="597"/>
      <c r="BH104" s="597"/>
      <c r="BI104" s="597"/>
      <c r="BJ104" s="597"/>
      <c r="BK104" s="597"/>
      <c r="BL104" s="597"/>
      <c r="BM104" s="597"/>
      <c r="BN104" s="597"/>
      <c r="BO104" s="597"/>
      <c r="BP104" s="597"/>
      <c r="BQ104" s="597"/>
      <c r="BR104" s="597"/>
      <c r="BS104" s="597"/>
      <c r="BT104" s="597"/>
      <c r="BU104" s="597"/>
      <c r="BV104" s="597"/>
      <c r="BW104" s="597"/>
      <c r="BX104" s="597"/>
      <c r="BY104" s="597"/>
      <c r="BZ104" s="597"/>
      <c r="CA104" s="597"/>
      <c r="CB104" s="597"/>
      <c r="CC104" s="597"/>
      <c r="CD104" s="597"/>
      <c r="CE104" s="597"/>
      <c r="CF104" s="597"/>
      <c r="CG104" s="597"/>
      <c r="CH104" s="597"/>
      <c r="CI104" s="597"/>
      <c r="CJ104" s="597"/>
      <c r="CK104" s="597"/>
      <c r="CL104" s="597"/>
      <c r="CM104" s="597"/>
      <c r="CN104" s="597"/>
      <c r="CO104" s="597"/>
      <c r="CP104" s="597"/>
      <c r="CQ104" s="597"/>
      <c r="CR104" s="597"/>
      <c r="CS104" s="597"/>
      <c r="CT104" s="597"/>
      <c r="CU104" s="597"/>
      <c r="CV104" s="597"/>
      <c r="CW104" s="481"/>
      <c r="CX104" s="272"/>
      <c r="CY104" s="264"/>
      <c r="DA104" s="598" t="n">
        <f aca="false">T104*MAX(1,Z104)</f>
        <v>0</v>
      </c>
      <c r="DB104" s="598" t="n">
        <f aca="false">W104*MAX(1,Z104)</f>
        <v>0.5</v>
      </c>
      <c r="DC104" s="598" t="n">
        <f aca="false">AU104*MAX(1,BA104)</f>
        <v>0</v>
      </c>
      <c r="DD104" s="598" t="n">
        <f aca="false">AX104*MAX(1,BA104)</f>
        <v>0</v>
      </c>
    </row>
    <row r="105" customFormat="false" ht="8.25" hidden="false" customHeight="true" outlineLevel="0" collapsed="false">
      <c r="A105" s="479"/>
      <c r="B105" s="592"/>
      <c r="C105" s="592"/>
      <c r="D105" s="592"/>
      <c r="E105" s="592"/>
      <c r="F105" s="592"/>
      <c r="G105" s="592"/>
      <c r="H105" s="592"/>
      <c r="I105" s="592"/>
      <c r="J105" s="592"/>
      <c r="K105" s="592"/>
      <c r="L105" s="592"/>
      <c r="M105" s="592"/>
      <c r="N105" s="592"/>
      <c r="O105" s="592"/>
      <c r="P105" s="592"/>
      <c r="Q105" s="592"/>
      <c r="R105" s="592"/>
      <c r="S105" s="592"/>
      <c r="T105" s="593"/>
      <c r="U105" s="593"/>
      <c r="V105" s="593"/>
      <c r="W105" s="594"/>
      <c r="X105" s="594"/>
      <c r="Y105" s="594"/>
      <c r="Z105" s="595"/>
      <c r="AA105" s="595"/>
      <c r="AB105" s="595"/>
      <c r="AC105" s="599"/>
      <c r="AD105" s="599"/>
      <c r="AE105" s="599"/>
      <c r="AF105" s="599"/>
      <c r="AG105" s="599"/>
      <c r="AH105" s="599"/>
      <c r="AI105" s="599"/>
      <c r="AJ105" s="599"/>
      <c r="AK105" s="599"/>
      <c r="AL105" s="599"/>
      <c r="AM105" s="599"/>
      <c r="AN105" s="599"/>
      <c r="AO105" s="599"/>
      <c r="AP105" s="599"/>
      <c r="AQ105" s="599"/>
      <c r="AR105" s="599"/>
      <c r="AS105" s="599"/>
      <c r="AT105" s="599"/>
      <c r="AU105" s="593"/>
      <c r="AV105" s="593"/>
      <c r="AW105" s="593"/>
      <c r="AX105" s="596"/>
      <c r="AY105" s="596"/>
      <c r="AZ105" s="596"/>
      <c r="BA105" s="595"/>
      <c r="BB105" s="595"/>
      <c r="BC105" s="595"/>
      <c r="BD105" s="272"/>
      <c r="BE105" s="479"/>
      <c r="BF105" s="597"/>
      <c r="BG105" s="597"/>
      <c r="BH105" s="597"/>
      <c r="BI105" s="597"/>
      <c r="BJ105" s="597"/>
      <c r="BK105" s="597"/>
      <c r="BL105" s="597"/>
      <c r="BM105" s="597"/>
      <c r="BN105" s="597"/>
      <c r="BO105" s="597"/>
      <c r="BP105" s="597"/>
      <c r="BQ105" s="597"/>
      <c r="BR105" s="597"/>
      <c r="BS105" s="597"/>
      <c r="BT105" s="597"/>
      <c r="BU105" s="597"/>
      <c r="BV105" s="597"/>
      <c r="BW105" s="597"/>
      <c r="BX105" s="597"/>
      <c r="BY105" s="597"/>
      <c r="BZ105" s="597"/>
      <c r="CA105" s="597"/>
      <c r="CB105" s="597"/>
      <c r="CC105" s="597"/>
      <c r="CD105" s="597"/>
      <c r="CE105" s="597"/>
      <c r="CF105" s="597"/>
      <c r="CG105" s="597"/>
      <c r="CH105" s="597"/>
      <c r="CI105" s="597"/>
      <c r="CJ105" s="597"/>
      <c r="CK105" s="597"/>
      <c r="CL105" s="597"/>
      <c r="CM105" s="597"/>
      <c r="CN105" s="597"/>
      <c r="CO105" s="597"/>
      <c r="CP105" s="597"/>
      <c r="CQ105" s="597"/>
      <c r="CR105" s="597"/>
      <c r="CS105" s="597"/>
      <c r="CT105" s="597"/>
      <c r="CU105" s="597"/>
      <c r="CV105" s="597"/>
      <c r="CW105" s="481"/>
      <c r="CX105" s="272"/>
      <c r="CY105" s="264"/>
      <c r="DA105" s="598"/>
      <c r="DB105" s="598"/>
      <c r="DC105" s="598"/>
      <c r="DD105" s="598"/>
    </row>
    <row r="106" customFormat="false" ht="8.25" hidden="false" customHeight="true" outlineLevel="0" collapsed="false">
      <c r="A106" s="479"/>
      <c r="B106" s="599"/>
      <c r="C106" s="599"/>
      <c r="D106" s="599"/>
      <c r="E106" s="599"/>
      <c r="F106" s="599"/>
      <c r="G106" s="599"/>
      <c r="H106" s="599"/>
      <c r="I106" s="599"/>
      <c r="J106" s="599"/>
      <c r="K106" s="599"/>
      <c r="L106" s="599"/>
      <c r="M106" s="599"/>
      <c r="N106" s="599"/>
      <c r="O106" s="599"/>
      <c r="P106" s="599"/>
      <c r="Q106" s="599"/>
      <c r="R106" s="599"/>
      <c r="S106" s="599"/>
      <c r="T106" s="593"/>
      <c r="U106" s="593"/>
      <c r="V106" s="593"/>
      <c r="W106" s="594"/>
      <c r="X106" s="594"/>
      <c r="Y106" s="594"/>
      <c r="Z106" s="595"/>
      <c r="AA106" s="595"/>
      <c r="AB106" s="595"/>
      <c r="AC106" s="599"/>
      <c r="AD106" s="599"/>
      <c r="AE106" s="599"/>
      <c r="AF106" s="599"/>
      <c r="AG106" s="599"/>
      <c r="AH106" s="599"/>
      <c r="AI106" s="599"/>
      <c r="AJ106" s="599"/>
      <c r="AK106" s="599"/>
      <c r="AL106" s="599"/>
      <c r="AM106" s="599"/>
      <c r="AN106" s="599"/>
      <c r="AO106" s="599"/>
      <c r="AP106" s="599"/>
      <c r="AQ106" s="599"/>
      <c r="AR106" s="599"/>
      <c r="AS106" s="599"/>
      <c r="AT106" s="599"/>
      <c r="AU106" s="593"/>
      <c r="AV106" s="593"/>
      <c r="AW106" s="593"/>
      <c r="AX106" s="596"/>
      <c r="AY106" s="596"/>
      <c r="AZ106" s="596"/>
      <c r="BA106" s="595"/>
      <c r="BB106" s="595"/>
      <c r="BC106" s="595"/>
      <c r="BD106" s="272"/>
      <c r="BE106" s="479"/>
      <c r="BF106" s="597"/>
      <c r="BG106" s="597"/>
      <c r="BH106" s="597"/>
      <c r="BI106" s="597"/>
      <c r="BJ106" s="597"/>
      <c r="BK106" s="597"/>
      <c r="BL106" s="597"/>
      <c r="BM106" s="597"/>
      <c r="BN106" s="597"/>
      <c r="BO106" s="597"/>
      <c r="BP106" s="597"/>
      <c r="BQ106" s="597"/>
      <c r="BR106" s="597"/>
      <c r="BS106" s="597"/>
      <c r="BT106" s="597"/>
      <c r="BU106" s="597"/>
      <c r="BV106" s="597"/>
      <c r="BW106" s="597"/>
      <c r="BX106" s="597"/>
      <c r="BY106" s="597"/>
      <c r="BZ106" s="597"/>
      <c r="CA106" s="597"/>
      <c r="CB106" s="597"/>
      <c r="CC106" s="597"/>
      <c r="CD106" s="597"/>
      <c r="CE106" s="597"/>
      <c r="CF106" s="597"/>
      <c r="CG106" s="597"/>
      <c r="CH106" s="597"/>
      <c r="CI106" s="597"/>
      <c r="CJ106" s="597"/>
      <c r="CK106" s="597"/>
      <c r="CL106" s="597"/>
      <c r="CM106" s="597"/>
      <c r="CN106" s="597"/>
      <c r="CO106" s="597"/>
      <c r="CP106" s="597"/>
      <c r="CQ106" s="597"/>
      <c r="CR106" s="597"/>
      <c r="CS106" s="597"/>
      <c r="CT106" s="597"/>
      <c r="CU106" s="597"/>
      <c r="CV106" s="597"/>
      <c r="CW106" s="481"/>
      <c r="CX106" s="272"/>
      <c r="CY106" s="264"/>
      <c r="DA106" s="598" t="n">
        <f aca="false">T106*MAX(1,Z106)</f>
        <v>0</v>
      </c>
      <c r="DB106" s="598" t="n">
        <f aca="false">W106*MAX(1,Z106)</f>
        <v>0</v>
      </c>
      <c r="DC106" s="598" t="n">
        <f aca="false">AU106*MAX(1,BA106)</f>
        <v>0</v>
      </c>
      <c r="DD106" s="598" t="n">
        <f aca="false">AX106*MAX(1,BA106)</f>
        <v>0</v>
      </c>
    </row>
    <row r="107" customFormat="false" ht="8.25" hidden="false" customHeight="true" outlineLevel="0" collapsed="false">
      <c r="A107" s="479"/>
      <c r="B107" s="599"/>
      <c r="C107" s="599"/>
      <c r="D107" s="599"/>
      <c r="E107" s="599"/>
      <c r="F107" s="599"/>
      <c r="G107" s="599"/>
      <c r="H107" s="599"/>
      <c r="I107" s="599"/>
      <c r="J107" s="599"/>
      <c r="K107" s="599"/>
      <c r="L107" s="599"/>
      <c r="M107" s="599"/>
      <c r="N107" s="599"/>
      <c r="O107" s="599"/>
      <c r="P107" s="599"/>
      <c r="Q107" s="599"/>
      <c r="R107" s="599"/>
      <c r="S107" s="599"/>
      <c r="T107" s="593"/>
      <c r="U107" s="593"/>
      <c r="V107" s="593"/>
      <c r="W107" s="594"/>
      <c r="X107" s="594"/>
      <c r="Y107" s="594"/>
      <c r="Z107" s="595"/>
      <c r="AA107" s="595"/>
      <c r="AB107" s="595"/>
      <c r="AC107" s="599"/>
      <c r="AD107" s="599"/>
      <c r="AE107" s="599"/>
      <c r="AF107" s="599"/>
      <c r="AG107" s="599"/>
      <c r="AH107" s="599"/>
      <c r="AI107" s="599"/>
      <c r="AJ107" s="599"/>
      <c r="AK107" s="599"/>
      <c r="AL107" s="599"/>
      <c r="AM107" s="599"/>
      <c r="AN107" s="599"/>
      <c r="AO107" s="599"/>
      <c r="AP107" s="599"/>
      <c r="AQ107" s="599"/>
      <c r="AR107" s="599"/>
      <c r="AS107" s="599"/>
      <c r="AT107" s="599"/>
      <c r="AU107" s="593"/>
      <c r="AV107" s="593"/>
      <c r="AW107" s="593"/>
      <c r="AX107" s="596"/>
      <c r="AY107" s="596"/>
      <c r="AZ107" s="596"/>
      <c r="BA107" s="595"/>
      <c r="BB107" s="595"/>
      <c r="BC107" s="595"/>
      <c r="BD107" s="272"/>
      <c r="BE107" s="479"/>
      <c r="BF107" s="597"/>
      <c r="BG107" s="597"/>
      <c r="BH107" s="597"/>
      <c r="BI107" s="597"/>
      <c r="BJ107" s="597"/>
      <c r="BK107" s="597"/>
      <c r="BL107" s="597"/>
      <c r="BM107" s="597"/>
      <c r="BN107" s="597"/>
      <c r="BO107" s="597"/>
      <c r="BP107" s="597"/>
      <c r="BQ107" s="597"/>
      <c r="BR107" s="597"/>
      <c r="BS107" s="597"/>
      <c r="BT107" s="597"/>
      <c r="BU107" s="597"/>
      <c r="BV107" s="597"/>
      <c r="BW107" s="597"/>
      <c r="BX107" s="597"/>
      <c r="BY107" s="597"/>
      <c r="BZ107" s="597"/>
      <c r="CA107" s="597"/>
      <c r="CB107" s="597"/>
      <c r="CC107" s="597"/>
      <c r="CD107" s="597"/>
      <c r="CE107" s="597"/>
      <c r="CF107" s="597"/>
      <c r="CG107" s="597"/>
      <c r="CH107" s="597"/>
      <c r="CI107" s="597"/>
      <c r="CJ107" s="597"/>
      <c r="CK107" s="597"/>
      <c r="CL107" s="597"/>
      <c r="CM107" s="597"/>
      <c r="CN107" s="597"/>
      <c r="CO107" s="597"/>
      <c r="CP107" s="597"/>
      <c r="CQ107" s="597"/>
      <c r="CR107" s="597"/>
      <c r="CS107" s="597"/>
      <c r="CT107" s="597"/>
      <c r="CU107" s="597"/>
      <c r="CV107" s="597"/>
      <c r="CW107" s="481"/>
      <c r="CX107" s="272"/>
      <c r="CY107" s="264"/>
      <c r="DA107" s="598"/>
      <c r="DB107" s="598"/>
      <c r="DC107" s="598"/>
      <c r="DD107" s="598"/>
    </row>
    <row r="108" customFormat="false" ht="8.25" hidden="false" customHeight="true" outlineLevel="0" collapsed="false">
      <c r="A108" s="479"/>
      <c r="B108" s="599"/>
      <c r="C108" s="599"/>
      <c r="D108" s="599"/>
      <c r="E108" s="599"/>
      <c r="F108" s="599"/>
      <c r="G108" s="599"/>
      <c r="H108" s="599"/>
      <c r="I108" s="599"/>
      <c r="J108" s="599"/>
      <c r="K108" s="599"/>
      <c r="L108" s="599"/>
      <c r="M108" s="599"/>
      <c r="N108" s="599"/>
      <c r="O108" s="599"/>
      <c r="P108" s="599"/>
      <c r="Q108" s="599"/>
      <c r="R108" s="599"/>
      <c r="S108" s="599"/>
      <c r="T108" s="593"/>
      <c r="U108" s="593"/>
      <c r="V108" s="593"/>
      <c r="W108" s="594"/>
      <c r="X108" s="594"/>
      <c r="Y108" s="594"/>
      <c r="Z108" s="595"/>
      <c r="AA108" s="595"/>
      <c r="AB108" s="595"/>
      <c r="AC108" s="599"/>
      <c r="AD108" s="599"/>
      <c r="AE108" s="599"/>
      <c r="AF108" s="599"/>
      <c r="AG108" s="599"/>
      <c r="AH108" s="599"/>
      <c r="AI108" s="599"/>
      <c r="AJ108" s="599"/>
      <c r="AK108" s="599"/>
      <c r="AL108" s="599"/>
      <c r="AM108" s="599"/>
      <c r="AN108" s="599"/>
      <c r="AO108" s="599"/>
      <c r="AP108" s="599"/>
      <c r="AQ108" s="599"/>
      <c r="AR108" s="599"/>
      <c r="AS108" s="599"/>
      <c r="AT108" s="599"/>
      <c r="AU108" s="593"/>
      <c r="AV108" s="593"/>
      <c r="AW108" s="593"/>
      <c r="AX108" s="596"/>
      <c r="AY108" s="596"/>
      <c r="AZ108" s="596"/>
      <c r="BA108" s="595"/>
      <c r="BB108" s="595"/>
      <c r="BC108" s="595"/>
      <c r="BD108" s="272"/>
      <c r="BE108" s="479"/>
      <c r="BF108" s="597"/>
      <c r="BG108" s="597"/>
      <c r="BH108" s="597"/>
      <c r="BI108" s="597"/>
      <c r="BJ108" s="597"/>
      <c r="BK108" s="597"/>
      <c r="BL108" s="597"/>
      <c r="BM108" s="597"/>
      <c r="BN108" s="597"/>
      <c r="BO108" s="597"/>
      <c r="BP108" s="597"/>
      <c r="BQ108" s="597"/>
      <c r="BR108" s="597"/>
      <c r="BS108" s="597"/>
      <c r="BT108" s="597"/>
      <c r="BU108" s="597"/>
      <c r="BV108" s="597"/>
      <c r="BW108" s="597"/>
      <c r="BX108" s="597"/>
      <c r="BY108" s="597"/>
      <c r="BZ108" s="597"/>
      <c r="CA108" s="597"/>
      <c r="CB108" s="597"/>
      <c r="CC108" s="597"/>
      <c r="CD108" s="597"/>
      <c r="CE108" s="597"/>
      <c r="CF108" s="597"/>
      <c r="CG108" s="597"/>
      <c r="CH108" s="597"/>
      <c r="CI108" s="597"/>
      <c r="CJ108" s="597"/>
      <c r="CK108" s="597"/>
      <c r="CL108" s="597"/>
      <c r="CM108" s="597"/>
      <c r="CN108" s="597"/>
      <c r="CO108" s="597"/>
      <c r="CP108" s="597"/>
      <c r="CQ108" s="597"/>
      <c r="CR108" s="597"/>
      <c r="CS108" s="597"/>
      <c r="CT108" s="597"/>
      <c r="CU108" s="597"/>
      <c r="CV108" s="597"/>
      <c r="CW108" s="481"/>
      <c r="CX108" s="272"/>
      <c r="CY108" s="264"/>
      <c r="DA108" s="598" t="n">
        <f aca="false">T108*MAX(1,Z108)</f>
        <v>0</v>
      </c>
      <c r="DB108" s="598" t="n">
        <f aca="false">W108*MAX(1,Z108)</f>
        <v>0</v>
      </c>
      <c r="DC108" s="598" t="n">
        <f aca="false">AU108*MAX(1,BA108)</f>
        <v>0</v>
      </c>
      <c r="DD108" s="598" t="n">
        <f aca="false">AX108*MAX(1,BA108)</f>
        <v>0</v>
      </c>
    </row>
    <row r="109" customFormat="false" ht="8.25" hidden="false" customHeight="true" outlineLevel="0" collapsed="false">
      <c r="A109" s="479"/>
      <c r="B109" s="599"/>
      <c r="C109" s="599"/>
      <c r="D109" s="599"/>
      <c r="E109" s="599"/>
      <c r="F109" s="599"/>
      <c r="G109" s="599"/>
      <c r="H109" s="599"/>
      <c r="I109" s="599"/>
      <c r="J109" s="599"/>
      <c r="K109" s="599"/>
      <c r="L109" s="599"/>
      <c r="M109" s="599"/>
      <c r="N109" s="599"/>
      <c r="O109" s="599"/>
      <c r="P109" s="599"/>
      <c r="Q109" s="599"/>
      <c r="R109" s="599"/>
      <c r="S109" s="599"/>
      <c r="T109" s="593"/>
      <c r="U109" s="593"/>
      <c r="V109" s="593"/>
      <c r="W109" s="594"/>
      <c r="X109" s="594"/>
      <c r="Y109" s="594"/>
      <c r="Z109" s="595"/>
      <c r="AA109" s="595"/>
      <c r="AB109" s="595"/>
      <c r="AC109" s="599"/>
      <c r="AD109" s="599"/>
      <c r="AE109" s="599"/>
      <c r="AF109" s="599"/>
      <c r="AG109" s="599"/>
      <c r="AH109" s="599"/>
      <c r="AI109" s="599"/>
      <c r="AJ109" s="599"/>
      <c r="AK109" s="599"/>
      <c r="AL109" s="599"/>
      <c r="AM109" s="599"/>
      <c r="AN109" s="599"/>
      <c r="AO109" s="599"/>
      <c r="AP109" s="599"/>
      <c r="AQ109" s="599"/>
      <c r="AR109" s="599"/>
      <c r="AS109" s="599"/>
      <c r="AT109" s="599"/>
      <c r="AU109" s="593"/>
      <c r="AV109" s="593"/>
      <c r="AW109" s="593"/>
      <c r="AX109" s="596"/>
      <c r="AY109" s="596"/>
      <c r="AZ109" s="596"/>
      <c r="BA109" s="595"/>
      <c r="BB109" s="595"/>
      <c r="BC109" s="595"/>
      <c r="BD109" s="272"/>
      <c r="BE109" s="479"/>
      <c r="BF109" s="597"/>
      <c r="BG109" s="597"/>
      <c r="BH109" s="597"/>
      <c r="BI109" s="597"/>
      <c r="BJ109" s="597"/>
      <c r="BK109" s="597"/>
      <c r="BL109" s="597"/>
      <c r="BM109" s="597"/>
      <c r="BN109" s="597"/>
      <c r="BO109" s="597"/>
      <c r="BP109" s="597"/>
      <c r="BQ109" s="597"/>
      <c r="BR109" s="597"/>
      <c r="BS109" s="597"/>
      <c r="BT109" s="597"/>
      <c r="BU109" s="597"/>
      <c r="BV109" s="597"/>
      <c r="BW109" s="597"/>
      <c r="BX109" s="597"/>
      <c r="BY109" s="597"/>
      <c r="BZ109" s="597"/>
      <c r="CA109" s="597"/>
      <c r="CB109" s="597"/>
      <c r="CC109" s="597"/>
      <c r="CD109" s="597"/>
      <c r="CE109" s="597"/>
      <c r="CF109" s="597"/>
      <c r="CG109" s="597"/>
      <c r="CH109" s="597"/>
      <c r="CI109" s="597"/>
      <c r="CJ109" s="597"/>
      <c r="CK109" s="597"/>
      <c r="CL109" s="597"/>
      <c r="CM109" s="597"/>
      <c r="CN109" s="597"/>
      <c r="CO109" s="597"/>
      <c r="CP109" s="597"/>
      <c r="CQ109" s="597"/>
      <c r="CR109" s="597"/>
      <c r="CS109" s="597"/>
      <c r="CT109" s="597"/>
      <c r="CU109" s="597"/>
      <c r="CV109" s="597"/>
      <c r="CW109" s="481"/>
      <c r="CX109" s="272"/>
      <c r="CY109" s="264"/>
      <c r="DA109" s="598"/>
      <c r="DB109" s="598"/>
      <c r="DC109" s="598"/>
      <c r="DD109" s="598"/>
    </row>
    <row r="110" customFormat="false" ht="8.25" hidden="false" customHeight="true" outlineLevel="0" collapsed="false">
      <c r="A110" s="479"/>
      <c r="B110" s="599"/>
      <c r="C110" s="599"/>
      <c r="D110" s="599"/>
      <c r="E110" s="599"/>
      <c r="F110" s="599"/>
      <c r="G110" s="599"/>
      <c r="H110" s="599"/>
      <c r="I110" s="599"/>
      <c r="J110" s="599"/>
      <c r="K110" s="599"/>
      <c r="L110" s="599"/>
      <c r="M110" s="599"/>
      <c r="N110" s="599"/>
      <c r="O110" s="599"/>
      <c r="P110" s="599"/>
      <c r="Q110" s="599"/>
      <c r="R110" s="599"/>
      <c r="S110" s="599"/>
      <c r="T110" s="593"/>
      <c r="U110" s="593"/>
      <c r="V110" s="593"/>
      <c r="W110" s="594"/>
      <c r="X110" s="594"/>
      <c r="Y110" s="594"/>
      <c r="Z110" s="595"/>
      <c r="AA110" s="595"/>
      <c r="AB110" s="595"/>
      <c r="AC110" s="599"/>
      <c r="AD110" s="599"/>
      <c r="AE110" s="599"/>
      <c r="AF110" s="599"/>
      <c r="AG110" s="599"/>
      <c r="AH110" s="599"/>
      <c r="AI110" s="599"/>
      <c r="AJ110" s="599"/>
      <c r="AK110" s="599"/>
      <c r="AL110" s="599"/>
      <c r="AM110" s="599"/>
      <c r="AN110" s="599"/>
      <c r="AO110" s="599"/>
      <c r="AP110" s="599"/>
      <c r="AQ110" s="599"/>
      <c r="AR110" s="599"/>
      <c r="AS110" s="599"/>
      <c r="AT110" s="599"/>
      <c r="AU110" s="593"/>
      <c r="AV110" s="593"/>
      <c r="AW110" s="593"/>
      <c r="AX110" s="596"/>
      <c r="AY110" s="596"/>
      <c r="AZ110" s="596"/>
      <c r="BA110" s="595"/>
      <c r="BB110" s="595"/>
      <c r="BC110" s="595"/>
      <c r="BD110" s="272"/>
      <c r="BE110" s="479"/>
      <c r="BF110" s="597"/>
      <c r="BG110" s="597"/>
      <c r="BH110" s="597"/>
      <c r="BI110" s="597"/>
      <c r="BJ110" s="597"/>
      <c r="BK110" s="597"/>
      <c r="BL110" s="597"/>
      <c r="BM110" s="597"/>
      <c r="BN110" s="597"/>
      <c r="BO110" s="597"/>
      <c r="BP110" s="597"/>
      <c r="BQ110" s="597"/>
      <c r="BR110" s="597"/>
      <c r="BS110" s="597"/>
      <c r="BT110" s="597"/>
      <c r="BU110" s="597"/>
      <c r="BV110" s="597"/>
      <c r="BW110" s="597"/>
      <c r="BX110" s="597"/>
      <c r="BY110" s="597"/>
      <c r="BZ110" s="597"/>
      <c r="CA110" s="597"/>
      <c r="CB110" s="597"/>
      <c r="CC110" s="597"/>
      <c r="CD110" s="597"/>
      <c r="CE110" s="597"/>
      <c r="CF110" s="597"/>
      <c r="CG110" s="597"/>
      <c r="CH110" s="597"/>
      <c r="CI110" s="597"/>
      <c r="CJ110" s="597"/>
      <c r="CK110" s="597"/>
      <c r="CL110" s="597"/>
      <c r="CM110" s="597"/>
      <c r="CN110" s="597"/>
      <c r="CO110" s="597"/>
      <c r="CP110" s="597"/>
      <c r="CQ110" s="597"/>
      <c r="CR110" s="597"/>
      <c r="CS110" s="597"/>
      <c r="CT110" s="597"/>
      <c r="CU110" s="597"/>
      <c r="CV110" s="597"/>
      <c r="CW110" s="481"/>
      <c r="CX110" s="272"/>
      <c r="CY110" s="264"/>
      <c r="DA110" s="598" t="n">
        <f aca="false">T110*MAX(1,Z110)</f>
        <v>0</v>
      </c>
      <c r="DB110" s="598" t="n">
        <f aca="false">W110*MAX(1,Z110)</f>
        <v>0</v>
      </c>
      <c r="DC110" s="598" t="n">
        <f aca="false">AU110*MAX(1,BA110)</f>
        <v>0</v>
      </c>
      <c r="DD110" s="598" t="n">
        <f aca="false">AX110*MAX(1,BA110)</f>
        <v>0</v>
      </c>
    </row>
    <row r="111" customFormat="false" ht="8.25" hidden="false" customHeight="true" outlineLevel="0" collapsed="false">
      <c r="A111" s="479"/>
      <c r="B111" s="599"/>
      <c r="C111" s="599"/>
      <c r="D111" s="599"/>
      <c r="E111" s="599"/>
      <c r="F111" s="599"/>
      <c r="G111" s="599"/>
      <c r="H111" s="599"/>
      <c r="I111" s="599"/>
      <c r="J111" s="599"/>
      <c r="K111" s="599"/>
      <c r="L111" s="599"/>
      <c r="M111" s="599"/>
      <c r="N111" s="599"/>
      <c r="O111" s="599"/>
      <c r="P111" s="599"/>
      <c r="Q111" s="599"/>
      <c r="R111" s="599"/>
      <c r="S111" s="599"/>
      <c r="T111" s="593"/>
      <c r="U111" s="593"/>
      <c r="V111" s="593"/>
      <c r="W111" s="594"/>
      <c r="X111" s="594"/>
      <c r="Y111" s="594"/>
      <c r="Z111" s="595"/>
      <c r="AA111" s="595"/>
      <c r="AB111" s="595"/>
      <c r="AC111" s="599"/>
      <c r="AD111" s="599"/>
      <c r="AE111" s="599"/>
      <c r="AF111" s="599"/>
      <c r="AG111" s="599"/>
      <c r="AH111" s="599"/>
      <c r="AI111" s="599"/>
      <c r="AJ111" s="599"/>
      <c r="AK111" s="599"/>
      <c r="AL111" s="599"/>
      <c r="AM111" s="599"/>
      <c r="AN111" s="599"/>
      <c r="AO111" s="599"/>
      <c r="AP111" s="599"/>
      <c r="AQ111" s="599"/>
      <c r="AR111" s="599"/>
      <c r="AS111" s="599"/>
      <c r="AT111" s="599"/>
      <c r="AU111" s="593"/>
      <c r="AV111" s="593"/>
      <c r="AW111" s="593"/>
      <c r="AX111" s="596"/>
      <c r="AY111" s="596"/>
      <c r="AZ111" s="596"/>
      <c r="BA111" s="595"/>
      <c r="BB111" s="595"/>
      <c r="BC111" s="595"/>
      <c r="BD111" s="272"/>
      <c r="BE111" s="479"/>
      <c r="BF111" s="597"/>
      <c r="BG111" s="597"/>
      <c r="BH111" s="597"/>
      <c r="BI111" s="597"/>
      <c r="BJ111" s="597"/>
      <c r="BK111" s="597"/>
      <c r="BL111" s="597"/>
      <c r="BM111" s="597"/>
      <c r="BN111" s="597"/>
      <c r="BO111" s="597"/>
      <c r="BP111" s="597"/>
      <c r="BQ111" s="597"/>
      <c r="BR111" s="597"/>
      <c r="BS111" s="597"/>
      <c r="BT111" s="597"/>
      <c r="BU111" s="597"/>
      <c r="BV111" s="597"/>
      <c r="BW111" s="597"/>
      <c r="BX111" s="597"/>
      <c r="BY111" s="597"/>
      <c r="BZ111" s="597"/>
      <c r="CA111" s="597"/>
      <c r="CB111" s="597"/>
      <c r="CC111" s="597"/>
      <c r="CD111" s="597"/>
      <c r="CE111" s="597"/>
      <c r="CF111" s="597"/>
      <c r="CG111" s="597"/>
      <c r="CH111" s="597"/>
      <c r="CI111" s="597"/>
      <c r="CJ111" s="597"/>
      <c r="CK111" s="597"/>
      <c r="CL111" s="597"/>
      <c r="CM111" s="597"/>
      <c r="CN111" s="597"/>
      <c r="CO111" s="597"/>
      <c r="CP111" s="597"/>
      <c r="CQ111" s="597"/>
      <c r="CR111" s="597"/>
      <c r="CS111" s="597"/>
      <c r="CT111" s="597"/>
      <c r="CU111" s="597"/>
      <c r="CV111" s="597"/>
      <c r="CW111" s="481"/>
      <c r="CX111" s="272"/>
      <c r="CY111" s="264"/>
      <c r="DA111" s="598"/>
      <c r="DB111" s="598"/>
      <c r="DC111" s="598"/>
      <c r="DD111" s="598"/>
    </row>
    <row r="112" customFormat="false" ht="8.25" hidden="false" customHeight="true" outlineLevel="0" collapsed="false">
      <c r="A112" s="479"/>
      <c r="B112" s="599"/>
      <c r="C112" s="599"/>
      <c r="D112" s="599"/>
      <c r="E112" s="599"/>
      <c r="F112" s="599"/>
      <c r="G112" s="599"/>
      <c r="H112" s="599"/>
      <c r="I112" s="599"/>
      <c r="J112" s="599"/>
      <c r="K112" s="599"/>
      <c r="L112" s="599"/>
      <c r="M112" s="599"/>
      <c r="N112" s="599"/>
      <c r="O112" s="599"/>
      <c r="P112" s="599"/>
      <c r="Q112" s="599"/>
      <c r="R112" s="599"/>
      <c r="S112" s="599"/>
      <c r="T112" s="593"/>
      <c r="U112" s="593"/>
      <c r="V112" s="593"/>
      <c r="W112" s="594"/>
      <c r="X112" s="594"/>
      <c r="Y112" s="594"/>
      <c r="Z112" s="595"/>
      <c r="AA112" s="595"/>
      <c r="AB112" s="595"/>
      <c r="AC112" s="599"/>
      <c r="AD112" s="599"/>
      <c r="AE112" s="599"/>
      <c r="AF112" s="599"/>
      <c r="AG112" s="599"/>
      <c r="AH112" s="599"/>
      <c r="AI112" s="599"/>
      <c r="AJ112" s="599"/>
      <c r="AK112" s="599"/>
      <c r="AL112" s="599"/>
      <c r="AM112" s="599"/>
      <c r="AN112" s="599"/>
      <c r="AO112" s="599"/>
      <c r="AP112" s="599"/>
      <c r="AQ112" s="599"/>
      <c r="AR112" s="599"/>
      <c r="AS112" s="599"/>
      <c r="AT112" s="599"/>
      <c r="AU112" s="593"/>
      <c r="AV112" s="593"/>
      <c r="AW112" s="593"/>
      <c r="AX112" s="596"/>
      <c r="AY112" s="596"/>
      <c r="AZ112" s="596"/>
      <c r="BA112" s="595"/>
      <c r="BB112" s="595"/>
      <c r="BC112" s="595"/>
      <c r="BD112" s="272"/>
      <c r="BE112" s="479"/>
      <c r="BF112" s="597"/>
      <c r="BG112" s="597"/>
      <c r="BH112" s="597"/>
      <c r="BI112" s="597"/>
      <c r="BJ112" s="597"/>
      <c r="BK112" s="597"/>
      <c r="BL112" s="597"/>
      <c r="BM112" s="597"/>
      <c r="BN112" s="597"/>
      <c r="BO112" s="597"/>
      <c r="BP112" s="597"/>
      <c r="BQ112" s="597"/>
      <c r="BR112" s="597"/>
      <c r="BS112" s="597"/>
      <c r="BT112" s="597"/>
      <c r="BU112" s="597"/>
      <c r="BV112" s="597"/>
      <c r="BW112" s="597"/>
      <c r="BX112" s="597"/>
      <c r="BY112" s="597"/>
      <c r="BZ112" s="597"/>
      <c r="CA112" s="597"/>
      <c r="CB112" s="597"/>
      <c r="CC112" s="597"/>
      <c r="CD112" s="597"/>
      <c r="CE112" s="597"/>
      <c r="CF112" s="597"/>
      <c r="CG112" s="597"/>
      <c r="CH112" s="597"/>
      <c r="CI112" s="597"/>
      <c r="CJ112" s="597"/>
      <c r="CK112" s="597"/>
      <c r="CL112" s="597"/>
      <c r="CM112" s="597"/>
      <c r="CN112" s="597"/>
      <c r="CO112" s="597"/>
      <c r="CP112" s="597"/>
      <c r="CQ112" s="597"/>
      <c r="CR112" s="597"/>
      <c r="CS112" s="597"/>
      <c r="CT112" s="597"/>
      <c r="CU112" s="597"/>
      <c r="CV112" s="597"/>
      <c r="CW112" s="481"/>
      <c r="CX112" s="272"/>
      <c r="CY112" s="264"/>
      <c r="DA112" s="598" t="n">
        <f aca="false">T112*MAX(1,Z112)</f>
        <v>0</v>
      </c>
      <c r="DB112" s="598" t="n">
        <f aca="false">W112*MAX(1,Z112)</f>
        <v>0</v>
      </c>
      <c r="DC112" s="598" t="n">
        <f aca="false">AU112*MAX(1,BA112)</f>
        <v>0</v>
      </c>
      <c r="DD112" s="598" t="n">
        <f aca="false">AX112*MAX(1,BA112)</f>
        <v>0</v>
      </c>
    </row>
    <row r="113" customFormat="false" ht="8.25" hidden="false" customHeight="true" outlineLevel="0" collapsed="false">
      <c r="A113" s="479"/>
      <c r="B113" s="599"/>
      <c r="C113" s="599"/>
      <c r="D113" s="599"/>
      <c r="E113" s="599"/>
      <c r="F113" s="599"/>
      <c r="G113" s="599"/>
      <c r="H113" s="599"/>
      <c r="I113" s="599"/>
      <c r="J113" s="599"/>
      <c r="K113" s="599"/>
      <c r="L113" s="599"/>
      <c r="M113" s="599"/>
      <c r="N113" s="599"/>
      <c r="O113" s="599"/>
      <c r="P113" s="599"/>
      <c r="Q113" s="599"/>
      <c r="R113" s="599"/>
      <c r="S113" s="599"/>
      <c r="T113" s="593"/>
      <c r="U113" s="593"/>
      <c r="V113" s="593"/>
      <c r="W113" s="594"/>
      <c r="X113" s="594"/>
      <c r="Y113" s="594"/>
      <c r="Z113" s="595"/>
      <c r="AA113" s="595"/>
      <c r="AB113" s="595"/>
      <c r="AC113" s="599"/>
      <c r="AD113" s="599"/>
      <c r="AE113" s="599"/>
      <c r="AF113" s="599"/>
      <c r="AG113" s="599"/>
      <c r="AH113" s="599"/>
      <c r="AI113" s="599"/>
      <c r="AJ113" s="599"/>
      <c r="AK113" s="599"/>
      <c r="AL113" s="599"/>
      <c r="AM113" s="599"/>
      <c r="AN113" s="599"/>
      <c r="AO113" s="599"/>
      <c r="AP113" s="599"/>
      <c r="AQ113" s="599"/>
      <c r="AR113" s="599"/>
      <c r="AS113" s="599"/>
      <c r="AT113" s="599"/>
      <c r="AU113" s="593"/>
      <c r="AV113" s="593"/>
      <c r="AW113" s="593"/>
      <c r="AX113" s="596"/>
      <c r="AY113" s="596"/>
      <c r="AZ113" s="596"/>
      <c r="BA113" s="595"/>
      <c r="BB113" s="595"/>
      <c r="BC113" s="595"/>
      <c r="BD113" s="272"/>
      <c r="BE113" s="479"/>
      <c r="BF113" s="597"/>
      <c r="BG113" s="597"/>
      <c r="BH113" s="597"/>
      <c r="BI113" s="597"/>
      <c r="BJ113" s="597"/>
      <c r="BK113" s="597"/>
      <c r="BL113" s="597"/>
      <c r="BM113" s="597"/>
      <c r="BN113" s="597"/>
      <c r="BO113" s="597"/>
      <c r="BP113" s="597"/>
      <c r="BQ113" s="597"/>
      <c r="BR113" s="597"/>
      <c r="BS113" s="597"/>
      <c r="BT113" s="597"/>
      <c r="BU113" s="597"/>
      <c r="BV113" s="597"/>
      <c r="BW113" s="597"/>
      <c r="BX113" s="597"/>
      <c r="BY113" s="597"/>
      <c r="BZ113" s="597"/>
      <c r="CA113" s="597"/>
      <c r="CB113" s="597"/>
      <c r="CC113" s="597"/>
      <c r="CD113" s="597"/>
      <c r="CE113" s="597"/>
      <c r="CF113" s="597"/>
      <c r="CG113" s="597"/>
      <c r="CH113" s="597"/>
      <c r="CI113" s="597"/>
      <c r="CJ113" s="597"/>
      <c r="CK113" s="597"/>
      <c r="CL113" s="597"/>
      <c r="CM113" s="597"/>
      <c r="CN113" s="597"/>
      <c r="CO113" s="597"/>
      <c r="CP113" s="597"/>
      <c r="CQ113" s="597"/>
      <c r="CR113" s="597"/>
      <c r="CS113" s="597"/>
      <c r="CT113" s="597"/>
      <c r="CU113" s="597"/>
      <c r="CV113" s="597"/>
      <c r="CW113" s="481"/>
      <c r="CX113" s="272"/>
      <c r="CY113" s="264"/>
      <c r="DA113" s="598"/>
      <c r="DB113" s="598"/>
      <c r="DC113" s="598"/>
      <c r="DD113" s="598"/>
    </row>
    <row r="114" customFormat="false" ht="8.25" hidden="false" customHeight="true" outlineLevel="0" collapsed="false">
      <c r="A114" s="479"/>
      <c r="B114" s="599"/>
      <c r="C114" s="599"/>
      <c r="D114" s="599"/>
      <c r="E114" s="599"/>
      <c r="F114" s="599"/>
      <c r="G114" s="599"/>
      <c r="H114" s="599"/>
      <c r="I114" s="599"/>
      <c r="J114" s="599"/>
      <c r="K114" s="599"/>
      <c r="L114" s="599"/>
      <c r="M114" s="599"/>
      <c r="N114" s="599"/>
      <c r="O114" s="599"/>
      <c r="P114" s="599"/>
      <c r="Q114" s="599"/>
      <c r="R114" s="599"/>
      <c r="S114" s="599"/>
      <c r="T114" s="593"/>
      <c r="U114" s="593"/>
      <c r="V114" s="593"/>
      <c r="W114" s="594"/>
      <c r="X114" s="594"/>
      <c r="Y114" s="594"/>
      <c r="Z114" s="595"/>
      <c r="AA114" s="595"/>
      <c r="AB114" s="595"/>
      <c r="AC114" s="599"/>
      <c r="AD114" s="599"/>
      <c r="AE114" s="599"/>
      <c r="AF114" s="599"/>
      <c r="AG114" s="599"/>
      <c r="AH114" s="599"/>
      <c r="AI114" s="599"/>
      <c r="AJ114" s="599"/>
      <c r="AK114" s="599"/>
      <c r="AL114" s="599"/>
      <c r="AM114" s="599"/>
      <c r="AN114" s="599"/>
      <c r="AO114" s="599"/>
      <c r="AP114" s="599"/>
      <c r="AQ114" s="599"/>
      <c r="AR114" s="599"/>
      <c r="AS114" s="599"/>
      <c r="AT114" s="599"/>
      <c r="AU114" s="593"/>
      <c r="AV114" s="593"/>
      <c r="AW114" s="593"/>
      <c r="AX114" s="596"/>
      <c r="AY114" s="596"/>
      <c r="AZ114" s="596"/>
      <c r="BA114" s="595"/>
      <c r="BB114" s="595"/>
      <c r="BC114" s="595"/>
      <c r="BD114" s="272"/>
      <c r="BE114" s="479"/>
      <c r="BF114" s="597"/>
      <c r="BG114" s="597"/>
      <c r="BH114" s="597"/>
      <c r="BI114" s="597"/>
      <c r="BJ114" s="597"/>
      <c r="BK114" s="597"/>
      <c r="BL114" s="597"/>
      <c r="BM114" s="597"/>
      <c r="BN114" s="597"/>
      <c r="BO114" s="597"/>
      <c r="BP114" s="597"/>
      <c r="BQ114" s="597"/>
      <c r="BR114" s="597"/>
      <c r="BS114" s="597"/>
      <c r="BT114" s="597"/>
      <c r="BU114" s="597"/>
      <c r="BV114" s="597"/>
      <c r="BW114" s="597"/>
      <c r="BX114" s="597"/>
      <c r="BY114" s="597"/>
      <c r="BZ114" s="597"/>
      <c r="CA114" s="597"/>
      <c r="CB114" s="597"/>
      <c r="CC114" s="597"/>
      <c r="CD114" s="597"/>
      <c r="CE114" s="597"/>
      <c r="CF114" s="597"/>
      <c r="CG114" s="597"/>
      <c r="CH114" s="597"/>
      <c r="CI114" s="597"/>
      <c r="CJ114" s="597"/>
      <c r="CK114" s="597"/>
      <c r="CL114" s="597"/>
      <c r="CM114" s="597"/>
      <c r="CN114" s="597"/>
      <c r="CO114" s="597"/>
      <c r="CP114" s="597"/>
      <c r="CQ114" s="597"/>
      <c r="CR114" s="597"/>
      <c r="CS114" s="597"/>
      <c r="CT114" s="597"/>
      <c r="CU114" s="597"/>
      <c r="CV114" s="597"/>
      <c r="CW114" s="481"/>
      <c r="CX114" s="272"/>
      <c r="CY114" s="264"/>
      <c r="DA114" s="598" t="n">
        <f aca="false">T114*MAX(1,Z114)</f>
        <v>0</v>
      </c>
      <c r="DB114" s="598" t="n">
        <f aca="false">W114*MAX(1,Z114)</f>
        <v>0</v>
      </c>
      <c r="DC114" s="598" t="n">
        <f aca="false">AU114*MAX(1,BA114)</f>
        <v>0</v>
      </c>
      <c r="DD114" s="598" t="n">
        <f aca="false">AX114*MAX(1,BA114)</f>
        <v>0</v>
      </c>
    </row>
    <row r="115" customFormat="false" ht="8.25" hidden="false" customHeight="true" outlineLevel="0" collapsed="false">
      <c r="A115" s="479"/>
      <c r="B115" s="599"/>
      <c r="C115" s="599"/>
      <c r="D115" s="599"/>
      <c r="E115" s="599"/>
      <c r="F115" s="599"/>
      <c r="G115" s="599"/>
      <c r="H115" s="599"/>
      <c r="I115" s="599"/>
      <c r="J115" s="599"/>
      <c r="K115" s="599"/>
      <c r="L115" s="599"/>
      <c r="M115" s="599"/>
      <c r="N115" s="599"/>
      <c r="O115" s="599"/>
      <c r="P115" s="599"/>
      <c r="Q115" s="599"/>
      <c r="R115" s="599"/>
      <c r="S115" s="599"/>
      <c r="T115" s="593"/>
      <c r="U115" s="593"/>
      <c r="V115" s="593"/>
      <c r="W115" s="594"/>
      <c r="X115" s="594"/>
      <c r="Y115" s="594"/>
      <c r="Z115" s="595"/>
      <c r="AA115" s="595"/>
      <c r="AB115" s="595"/>
      <c r="AC115" s="599"/>
      <c r="AD115" s="599"/>
      <c r="AE115" s="599"/>
      <c r="AF115" s="599"/>
      <c r="AG115" s="599"/>
      <c r="AH115" s="599"/>
      <c r="AI115" s="599"/>
      <c r="AJ115" s="599"/>
      <c r="AK115" s="599"/>
      <c r="AL115" s="599"/>
      <c r="AM115" s="599"/>
      <c r="AN115" s="599"/>
      <c r="AO115" s="599"/>
      <c r="AP115" s="599"/>
      <c r="AQ115" s="599"/>
      <c r="AR115" s="599"/>
      <c r="AS115" s="599"/>
      <c r="AT115" s="599"/>
      <c r="AU115" s="593"/>
      <c r="AV115" s="593"/>
      <c r="AW115" s="593"/>
      <c r="AX115" s="596"/>
      <c r="AY115" s="596"/>
      <c r="AZ115" s="596"/>
      <c r="BA115" s="595"/>
      <c r="BB115" s="595"/>
      <c r="BC115" s="595"/>
      <c r="BD115" s="272"/>
      <c r="BE115" s="479"/>
      <c r="BF115" s="597"/>
      <c r="BG115" s="597"/>
      <c r="BH115" s="597"/>
      <c r="BI115" s="597"/>
      <c r="BJ115" s="597"/>
      <c r="BK115" s="597"/>
      <c r="BL115" s="597"/>
      <c r="BM115" s="597"/>
      <c r="BN115" s="597"/>
      <c r="BO115" s="597"/>
      <c r="BP115" s="597"/>
      <c r="BQ115" s="597"/>
      <c r="BR115" s="597"/>
      <c r="BS115" s="597"/>
      <c r="BT115" s="597"/>
      <c r="BU115" s="597"/>
      <c r="BV115" s="597"/>
      <c r="BW115" s="597"/>
      <c r="BX115" s="597"/>
      <c r="BY115" s="597"/>
      <c r="BZ115" s="597"/>
      <c r="CA115" s="597"/>
      <c r="CB115" s="597"/>
      <c r="CC115" s="597"/>
      <c r="CD115" s="597"/>
      <c r="CE115" s="597"/>
      <c r="CF115" s="597"/>
      <c r="CG115" s="597"/>
      <c r="CH115" s="597"/>
      <c r="CI115" s="597"/>
      <c r="CJ115" s="597"/>
      <c r="CK115" s="597"/>
      <c r="CL115" s="597"/>
      <c r="CM115" s="597"/>
      <c r="CN115" s="597"/>
      <c r="CO115" s="597"/>
      <c r="CP115" s="597"/>
      <c r="CQ115" s="597"/>
      <c r="CR115" s="597"/>
      <c r="CS115" s="597"/>
      <c r="CT115" s="597"/>
      <c r="CU115" s="597"/>
      <c r="CV115" s="597"/>
      <c r="CW115" s="481"/>
      <c r="CX115" s="272"/>
      <c r="CY115" s="264"/>
      <c r="DA115" s="598"/>
      <c r="DB115" s="598"/>
      <c r="DC115" s="598"/>
      <c r="DD115" s="598"/>
    </row>
    <row r="116" customFormat="false" ht="8.25" hidden="false" customHeight="true" outlineLevel="0" collapsed="false">
      <c r="A116" s="479"/>
      <c r="B116" s="592" t="s">
        <v>569</v>
      </c>
      <c r="C116" s="592"/>
      <c r="D116" s="592"/>
      <c r="E116" s="592"/>
      <c r="F116" s="592"/>
      <c r="G116" s="592"/>
      <c r="H116" s="592"/>
      <c r="I116" s="592"/>
      <c r="J116" s="592"/>
      <c r="K116" s="592"/>
      <c r="L116" s="592"/>
      <c r="M116" s="592"/>
      <c r="N116" s="592"/>
      <c r="O116" s="592"/>
      <c r="P116" s="592"/>
      <c r="Q116" s="592"/>
      <c r="R116" s="592"/>
      <c r="S116" s="592"/>
      <c r="T116" s="593"/>
      <c r="U116" s="593"/>
      <c r="V116" s="593"/>
      <c r="W116" s="594" t="n">
        <v>0.5</v>
      </c>
      <c r="X116" s="594"/>
      <c r="Y116" s="594"/>
      <c r="Z116" s="595"/>
      <c r="AA116" s="595"/>
      <c r="AB116" s="595"/>
      <c r="AC116" s="599"/>
      <c r="AD116" s="599"/>
      <c r="AE116" s="599"/>
      <c r="AF116" s="599"/>
      <c r="AG116" s="599"/>
      <c r="AH116" s="599"/>
      <c r="AI116" s="599"/>
      <c r="AJ116" s="599"/>
      <c r="AK116" s="599"/>
      <c r="AL116" s="599"/>
      <c r="AM116" s="599"/>
      <c r="AN116" s="599"/>
      <c r="AO116" s="599"/>
      <c r="AP116" s="599"/>
      <c r="AQ116" s="599"/>
      <c r="AR116" s="599"/>
      <c r="AS116" s="599"/>
      <c r="AT116" s="599"/>
      <c r="AU116" s="593"/>
      <c r="AV116" s="593"/>
      <c r="AW116" s="593"/>
      <c r="AX116" s="596"/>
      <c r="AY116" s="596"/>
      <c r="AZ116" s="596"/>
      <c r="BA116" s="595"/>
      <c r="BB116" s="595"/>
      <c r="BC116" s="595"/>
      <c r="BD116" s="272"/>
      <c r="BE116" s="479"/>
      <c r="BF116" s="597"/>
      <c r="BG116" s="597"/>
      <c r="BH116" s="597"/>
      <c r="BI116" s="597"/>
      <c r="BJ116" s="597"/>
      <c r="BK116" s="597"/>
      <c r="BL116" s="597"/>
      <c r="BM116" s="597"/>
      <c r="BN116" s="597"/>
      <c r="BO116" s="597"/>
      <c r="BP116" s="597"/>
      <c r="BQ116" s="597"/>
      <c r="BR116" s="597"/>
      <c r="BS116" s="597"/>
      <c r="BT116" s="597"/>
      <c r="BU116" s="597"/>
      <c r="BV116" s="597"/>
      <c r="BW116" s="597"/>
      <c r="BX116" s="597"/>
      <c r="BY116" s="597"/>
      <c r="BZ116" s="597"/>
      <c r="CA116" s="597"/>
      <c r="CB116" s="597"/>
      <c r="CC116" s="597"/>
      <c r="CD116" s="597"/>
      <c r="CE116" s="597"/>
      <c r="CF116" s="597"/>
      <c r="CG116" s="597"/>
      <c r="CH116" s="597"/>
      <c r="CI116" s="597"/>
      <c r="CJ116" s="597"/>
      <c r="CK116" s="597"/>
      <c r="CL116" s="597"/>
      <c r="CM116" s="597"/>
      <c r="CN116" s="597"/>
      <c r="CO116" s="597"/>
      <c r="CP116" s="597"/>
      <c r="CQ116" s="597"/>
      <c r="CR116" s="597"/>
      <c r="CS116" s="597"/>
      <c r="CT116" s="597"/>
      <c r="CU116" s="597"/>
      <c r="CV116" s="597"/>
      <c r="CW116" s="481"/>
      <c r="CX116" s="272"/>
      <c r="CY116" s="264"/>
      <c r="DA116" s="598" t="n">
        <f aca="false">T116*MAX(1,Z116)</f>
        <v>0</v>
      </c>
      <c r="DB116" s="598" t="n">
        <f aca="false">W116*MAX(1,Z116)</f>
        <v>0.5</v>
      </c>
      <c r="DC116" s="598" t="n">
        <f aca="false">AU116*MAX(1,BA116)</f>
        <v>0</v>
      </c>
      <c r="DD116" s="598" t="n">
        <f aca="false">AX116*MAX(1,BA116)</f>
        <v>0</v>
      </c>
    </row>
    <row r="117" customFormat="false" ht="8.25" hidden="false" customHeight="true" outlineLevel="0" collapsed="false">
      <c r="A117" s="479"/>
      <c r="B117" s="592"/>
      <c r="C117" s="592"/>
      <c r="D117" s="592"/>
      <c r="E117" s="592"/>
      <c r="F117" s="592"/>
      <c r="G117" s="592"/>
      <c r="H117" s="592"/>
      <c r="I117" s="592"/>
      <c r="J117" s="592"/>
      <c r="K117" s="592"/>
      <c r="L117" s="592"/>
      <c r="M117" s="592"/>
      <c r="N117" s="592"/>
      <c r="O117" s="592"/>
      <c r="P117" s="592"/>
      <c r="Q117" s="592"/>
      <c r="R117" s="592"/>
      <c r="S117" s="592"/>
      <c r="T117" s="593"/>
      <c r="U117" s="593"/>
      <c r="V117" s="593"/>
      <c r="W117" s="594"/>
      <c r="X117" s="594"/>
      <c r="Y117" s="594"/>
      <c r="Z117" s="595"/>
      <c r="AA117" s="595"/>
      <c r="AB117" s="595"/>
      <c r="AC117" s="599"/>
      <c r="AD117" s="599"/>
      <c r="AE117" s="599"/>
      <c r="AF117" s="599"/>
      <c r="AG117" s="599"/>
      <c r="AH117" s="599"/>
      <c r="AI117" s="599"/>
      <c r="AJ117" s="599"/>
      <c r="AK117" s="599"/>
      <c r="AL117" s="599"/>
      <c r="AM117" s="599"/>
      <c r="AN117" s="599"/>
      <c r="AO117" s="599"/>
      <c r="AP117" s="599"/>
      <c r="AQ117" s="599"/>
      <c r="AR117" s="599"/>
      <c r="AS117" s="599"/>
      <c r="AT117" s="599"/>
      <c r="AU117" s="593"/>
      <c r="AV117" s="593"/>
      <c r="AW117" s="593"/>
      <c r="AX117" s="596"/>
      <c r="AY117" s="596"/>
      <c r="AZ117" s="596"/>
      <c r="BA117" s="595"/>
      <c r="BB117" s="595"/>
      <c r="BC117" s="595"/>
      <c r="BD117" s="272"/>
      <c r="BE117" s="479"/>
      <c r="BF117" s="597"/>
      <c r="BG117" s="597"/>
      <c r="BH117" s="597"/>
      <c r="BI117" s="597"/>
      <c r="BJ117" s="597"/>
      <c r="BK117" s="597"/>
      <c r="BL117" s="597"/>
      <c r="BM117" s="597"/>
      <c r="BN117" s="597"/>
      <c r="BO117" s="597"/>
      <c r="BP117" s="597"/>
      <c r="BQ117" s="597"/>
      <c r="BR117" s="597"/>
      <c r="BS117" s="597"/>
      <c r="BT117" s="597"/>
      <c r="BU117" s="597"/>
      <c r="BV117" s="597"/>
      <c r="BW117" s="597"/>
      <c r="BX117" s="597"/>
      <c r="BY117" s="597"/>
      <c r="BZ117" s="597"/>
      <c r="CA117" s="597"/>
      <c r="CB117" s="597"/>
      <c r="CC117" s="597"/>
      <c r="CD117" s="597"/>
      <c r="CE117" s="597"/>
      <c r="CF117" s="597"/>
      <c r="CG117" s="597"/>
      <c r="CH117" s="597"/>
      <c r="CI117" s="597"/>
      <c r="CJ117" s="597"/>
      <c r="CK117" s="597"/>
      <c r="CL117" s="597"/>
      <c r="CM117" s="597"/>
      <c r="CN117" s="597"/>
      <c r="CO117" s="597"/>
      <c r="CP117" s="597"/>
      <c r="CQ117" s="597"/>
      <c r="CR117" s="597"/>
      <c r="CS117" s="597"/>
      <c r="CT117" s="597"/>
      <c r="CU117" s="597"/>
      <c r="CV117" s="597"/>
      <c r="CW117" s="481"/>
      <c r="CX117" s="272"/>
      <c r="CY117" s="264"/>
      <c r="DA117" s="598"/>
      <c r="DB117" s="598"/>
      <c r="DC117" s="598"/>
      <c r="DD117" s="598"/>
    </row>
    <row r="118" customFormat="false" ht="8.25" hidden="false" customHeight="true" outlineLevel="0" collapsed="false">
      <c r="A118" s="479"/>
      <c r="B118" s="599"/>
      <c r="C118" s="599"/>
      <c r="D118" s="599"/>
      <c r="E118" s="599"/>
      <c r="F118" s="599"/>
      <c r="G118" s="599"/>
      <c r="H118" s="599"/>
      <c r="I118" s="599"/>
      <c r="J118" s="599"/>
      <c r="K118" s="599"/>
      <c r="L118" s="599"/>
      <c r="M118" s="599"/>
      <c r="N118" s="599"/>
      <c r="O118" s="599"/>
      <c r="P118" s="599"/>
      <c r="Q118" s="599"/>
      <c r="R118" s="599"/>
      <c r="S118" s="599"/>
      <c r="T118" s="593"/>
      <c r="U118" s="593"/>
      <c r="V118" s="593"/>
      <c r="W118" s="594"/>
      <c r="X118" s="594"/>
      <c r="Y118" s="594"/>
      <c r="Z118" s="595"/>
      <c r="AA118" s="595"/>
      <c r="AB118" s="595"/>
      <c r="AC118" s="599"/>
      <c r="AD118" s="599"/>
      <c r="AE118" s="599"/>
      <c r="AF118" s="599"/>
      <c r="AG118" s="599"/>
      <c r="AH118" s="599"/>
      <c r="AI118" s="599"/>
      <c r="AJ118" s="599"/>
      <c r="AK118" s="599"/>
      <c r="AL118" s="599"/>
      <c r="AM118" s="599"/>
      <c r="AN118" s="599"/>
      <c r="AO118" s="599"/>
      <c r="AP118" s="599"/>
      <c r="AQ118" s="599"/>
      <c r="AR118" s="599"/>
      <c r="AS118" s="599"/>
      <c r="AT118" s="599"/>
      <c r="AU118" s="593"/>
      <c r="AV118" s="593"/>
      <c r="AW118" s="593"/>
      <c r="AX118" s="596"/>
      <c r="AY118" s="596"/>
      <c r="AZ118" s="596"/>
      <c r="BA118" s="595"/>
      <c r="BB118" s="595"/>
      <c r="BC118" s="595"/>
      <c r="BD118" s="272"/>
      <c r="BE118" s="479"/>
      <c r="BF118" s="597"/>
      <c r="BG118" s="597"/>
      <c r="BH118" s="597"/>
      <c r="BI118" s="597"/>
      <c r="BJ118" s="597"/>
      <c r="BK118" s="597"/>
      <c r="BL118" s="597"/>
      <c r="BM118" s="597"/>
      <c r="BN118" s="597"/>
      <c r="BO118" s="597"/>
      <c r="BP118" s="597"/>
      <c r="BQ118" s="597"/>
      <c r="BR118" s="597"/>
      <c r="BS118" s="597"/>
      <c r="BT118" s="597"/>
      <c r="BU118" s="597"/>
      <c r="BV118" s="597"/>
      <c r="BW118" s="597"/>
      <c r="BX118" s="597"/>
      <c r="BY118" s="597"/>
      <c r="BZ118" s="597"/>
      <c r="CA118" s="597"/>
      <c r="CB118" s="597"/>
      <c r="CC118" s="597"/>
      <c r="CD118" s="597"/>
      <c r="CE118" s="597"/>
      <c r="CF118" s="597"/>
      <c r="CG118" s="597"/>
      <c r="CH118" s="597"/>
      <c r="CI118" s="597"/>
      <c r="CJ118" s="597"/>
      <c r="CK118" s="597"/>
      <c r="CL118" s="597"/>
      <c r="CM118" s="597"/>
      <c r="CN118" s="597"/>
      <c r="CO118" s="597"/>
      <c r="CP118" s="597"/>
      <c r="CQ118" s="597"/>
      <c r="CR118" s="597"/>
      <c r="CS118" s="597"/>
      <c r="CT118" s="597"/>
      <c r="CU118" s="597"/>
      <c r="CV118" s="597"/>
      <c r="CW118" s="481"/>
      <c r="CX118" s="272"/>
      <c r="CY118" s="264"/>
      <c r="DA118" s="598" t="n">
        <f aca="false">T118*MAX(1,Z118)</f>
        <v>0</v>
      </c>
      <c r="DB118" s="598" t="n">
        <f aca="false">W118*MAX(1,Z118)</f>
        <v>0</v>
      </c>
      <c r="DC118" s="598" t="n">
        <f aca="false">AU118*MAX(1,BA118)</f>
        <v>0</v>
      </c>
      <c r="DD118" s="598" t="n">
        <f aca="false">AX118*MAX(1,BA118)</f>
        <v>0</v>
      </c>
    </row>
    <row r="119" customFormat="false" ht="8.25" hidden="false" customHeight="true" outlineLevel="0" collapsed="false">
      <c r="A119" s="479"/>
      <c r="B119" s="599"/>
      <c r="C119" s="599"/>
      <c r="D119" s="599"/>
      <c r="E119" s="599"/>
      <c r="F119" s="599"/>
      <c r="G119" s="599"/>
      <c r="H119" s="599"/>
      <c r="I119" s="599"/>
      <c r="J119" s="599"/>
      <c r="K119" s="599"/>
      <c r="L119" s="599"/>
      <c r="M119" s="599"/>
      <c r="N119" s="599"/>
      <c r="O119" s="599"/>
      <c r="P119" s="599"/>
      <c r="Q119" s="599"/>
      <c r="R119" s="599"/>
      <c r="S119" s="599"/>
      <c r="T119" s="593"/>
      <c r="U119" s="593"/>
      <c r="V119" s="593"/>
      <c r="W119" s="594"/>
      <c r="X119" s="594"/>
      <c r="Y119" s="594"/>
      <c r="Z119" s="595"/>
      <c r="AA119" s="595"/>
      <c r="AB119" s="595"/>
      <c r="AC119" s="599"/>
      <c r="AD119" s="599"/>
      <c r="AE119" s="599"/>
      <c r="AF119" s="599"/>
      <c r="AG119" s="599"/>
      <c r="AH119" s="599"/>
      <c r="AI119" s="599"/>
      <c r="AJ119" s="599"/>
      <c r="AK119" s="599"/>
      <c r="AL119" s="599"/>
      <c r="AM119" s="599"/>
      <c r="AN119" s="599"/>
      <c r="AO119" s="599"/>
      <c r="AP119" s="599"/>
      <c r="AQ119" s="599"/>
      <c r="AR119" s="599"/>
      <c r="AS119" s="599"/>
      <c r="AT119" s="599"/>
      <c r="AU119" s="593"/>
      <c r="AV119" s="593"/>
      <c r="AW119" s="593"/>
      <c r="AX119" s="596"/>
      <c r="AY119" s="596"/>
      <c r="AZ119" s="596"/>
      <c r="BA119" s="595"/>
      <c r="BB119" s="595"/>
      <c r="BC119" s="595"/>
      <c r="BD119" s="272"/>
      <c r="BE119" s="479"/>
      <c r="BF119" s="597"/>
      <c r="BG119" s="597"/>
      <c r="BH119" s="597"/>
      <c r="BI119" s="597"/>
      <c r="BJ119" s="597"/>
      <c r="BK119" s="597"/>
      <c r="BL119" s="597"/>
      <c r="BM119" s="597"/>
      <c r="BN119" s="597"/>
      <c r="BO119" s="597"/>
      <c r="BP119" s="597"/>
      <c r="BQ119" s="597"/>
      <c r="BR119" s="597"/>
      <c r="BS119" s="597"/>
      <c r="BT119" s="597"/>
      <c r="BU119" s="597"/>
      <c r="BV119" s="597"/>
      <c r="BW119" s="597"/>
      <c r="BX119" s="597"/>
      <c r="BY119" s="597"/>
      <c r="BZ119" s="597"/>
      <c r="CA119" s="597"/>
      <c r="CB119" s="597"/>
      <c r="CC119" s="597"/>
      <c r="CD119" s="597"/>
      <c r="CE119" s="597"/>
      <c r="CF119" s="597"/>
      <c r="CG119" s="597"/>
      <c r="CH119" s="597"/>
      <c r="CI119" s="597"/>
      <c r="CJ119" s="597"/>
      <c r="CK119" s="597"/>
      <c r="CL119" s="597"/>
      <c r="CM119" s="597"/>
      <c r="CN119" s="597"/>
      <c r="CO119" s="597"/>
      <c r="CP119" s="597"/>
      <c r="CQ119" s="597"/>
      <c r="CR119" s="597"/>
      <c r="CS119" s="597"/>
      <c r="CT119" s="597"/>
      <c r="CU119" s="597"/>
      <c r="CV119" s="597"/>
      <c r="CW119" s="481"/>
      <c r="CX119" s="272"/>
      <c r="CY119" s="264"/>
      <c r="DA119" s="598"/>
      <c r="DB119" s="598"/>
      <c r="DC119" s="598"/>
      <c r="DD119" s="598"/>
    </row>
    <row r="120" customFormat="false" ht="8.25" hidden="false" customHeight="true" outlineLevel="0" collapsed="false">
      <c r="A120" s="479"/>
      <c r="B120" s="599"/>
      <c r="C120" s="599"/>
      <c r="D120" s="599"/>
      <c r="E120" s="599"/>
      <c r="F120" s="599"/>
      <c r="G120" s="599"/>
      <c r="H120" s="599"/>
      <c r="I120" s="599"/>
      <c r="J120" s="599"/>
      <c r="K120" s="599"/>
      <c r="L120" s="599"/>
      <c r="M120" s="599"/>
      <c r="N120" s="599"/>
      <c r="O120" s="599"/>
      <c r="P120" s="599"/>
      <c r="Q120" s="599"/>
      <c r="R120" s="599"/>
      <c r="S120" s="599"/>
      <c r="T120" s="593"/>
      <c r="U120" s="593"/>
      <c r="V120" s="593"/>
      <c r="W120" s="594"/>
      <c r="X120" s="594"/>
      <c r="Y120" s="594"/>
      <c r="Z120" s="595"/>
      <c r="AA120" s="595"/>
      <c r="AB120" s="595"/>
      <c r="AC120" s="599"/>
      <c r="AD120" s="599"/>
      <c r="AE120" s="599"/>
      <c r="AF120" s="599"/>
      <c r="AG120" s="599"/>
      <c r="AH120" s="599"/>
      <c r="AI120" s="599"/>
      <c r="AJ120" s="599"/>
      <c r="AK120" s="599"/>
      <c r="AL120" s="599"/>
      <c r="AM120" s="599"/>
      <c r="AN120" s="599"/>
      <c r="AO120" s="599"/>
      <c r="AP120" s="599"/>
      <c r="AQ120" s="599"/>
      <c r="AR120" s="599"/>
      <c r="AS120" s="599"/>
      <c r="AT120" s="599"/>
      <c r="AU120" s="593"/>
      <c r="AV120" s="593"/>
      <c r="AW120" s="593"/>
      <c r="AX120" s="596"/>
      <c r="AY120" s="596"/>
      <c r="AZ120" s="596"/>
      <c r="BA120" s="595"/>
      <c r="BB120" s="595"/>
      <c r="BC120" s="595"/>
      <c r="BD120" s="272"/>
      <c r="BE120" s="479"/>
      <c r="BF120" s="597"/>
      <c r="BG120" s="597"/>
      <c r="BH120" s="597"/>
      <c r="BI120" s="597"/>
      <c r="BJ120" s="597"/>
      <c r="BK120" s="597"/>
      <c r="BL120" s="597"/>
      <c r="BM120" s="597"/>
      <c r="BN120" s="597"/>
      <c r="BO120" s="597"/>
      <c r="BP120" s="597"/>
      <c r="BQ120" s="597"/>
      <c r="BR120" s="597"/>
      <c r="BS120" s="597"/>
      <c r="BT120" s="597"/>
      <c r="BU120" s="597"/>
      <c r="BV120" s="597"/>
      <c r="BW120" s="597"/>
      <c r="BX120" s="597"/>
      <c r="BY120" s="597"/>
      <c r="BZ120" s="597"/>
      <c r="CA120" s="597"/>
      <c r="CB120" s="597"/>
      <c r="CC120" s="597"/>
      <c r="CD120" s="597"/>
      <c r="CE120" s="597"/>
      <c r="CF120" s="597"/>
      <c r="CG120" s="597"/>
      <c r="CH120" s="597"/>
      <c r="CI120" s="597"/>
      <c r="CJ120" s="597"/>
      <c r="CK120" s="597"/>
      <c r="CL120" s="597"/>
      <c r="CM120" s="597"/>
      <c r="CN120" s="597"/>
      <c r="CO120" s="597"/>
      <c r="CP120" s="597"/>
      <c r="CQ120" s="597"/>
      <c r="CR120" s="597"/>
      <c r="CS120" s="597"/>
      <c r="CT120" s="597"/>
      <c r="CU120" s="597"/>
      <c r="CV120" s="597"/>
      <c r="CW120" s="481"/>
      <c r="CX120" s="272"/>
      <c r="CY120" s="264"/>
      <c r="DA120" s="598" t="n">
        <f aca="false">T120*MAX(1,Z120)</f>
        <v>0</v>
      </c>
      <c r="DB120" s="598" t="n">
        <f aca="false">W120*MAX(1,Z120)</f>
        <v>0</v>
      </c>
      <c r="DC120" s="598" t="n">
        <f aca="false">AU120*MAX(1,BA120)</f>
        <v>0</v>
      </c>
      <c r="DD120" s="598" t="n">
        <f aca="false">AX120*MAX(1,BA120)</f>
        <v>0</v>
      </c>
    </row>
    <row r="121" customFormat="false" ht="8.25" hidden="false" customHeight="true" outlineLevel="0" collapsed="false">
      <c r="A121" s="479"/>
      <c r="B121" s="599"/>
      <c r="C121" s="599"/>
      <c r="D121" s="599"/>
      <c r="E121" s="599"/>
      <c r="F121" s="599"/>
      <c r="G121" s="599"/>
      <c r="H121" s="599"/>
      <c r="I121" s="599"/>
      <c r="J121" s="599"/>
      <c r="K121" s="599"/>
      <c r="L121" s="599"/>
      <c r="M121" s="599"/>
      <c r="N121" s="599"/>
      <c r="O121" s="599"/>
      <c r="P121" s="599"/>
      <c r="Q121" s="599"/>
      <c r="R121" s="599"/>
      <c r="S121" s="599"/>
      <c r="T121" s="593"/>
      <c r="U121" s="593"/>
      <c r="V121" s="593"/>
      <c r="W121" s="594"/>
      <c r="X121" s="594"/>
      <c r="Y121" s="594"/>
      <c r="Z121" s="595"/>
      <c r="AA121" s="595"/>
      <c r="AB121" s="595"/>
      <c r="AC121" s="599"/>
      <c r="AD121" s="599"/>
      <c r="AE121" s="599"/>
      <c r="AF121" s="599"/>
      <c r="AG121" s="599"/>
      <c r="AH121" s="599"/>
      <c r="AI121" s="599"/>
      <c r="AJ121" s="599"/>
      <c r="AK121" s="599"/>
      <c r="AL121" s="599"/>
      <c r="AM121" s="599"/>
      <c r="AN121" s="599"/>
      <c r="AO121" s="599"/>
      <c r="AP121" s="599"/>
      <c r="AQ121" s="599"/>
      <c r="AR121" s="599"/>
      <c r="AS121" s="599"/>
      <c r="AT121" s="599"/>
      <c r="AU121" s="593"/>
      <c r="AV121" s="593"/>
      <c r="AW121" s="593"/>
      <c r="AX121" s="596"/>
      <c r="AY121" s="596"/>
      <c r="AZ121" s="596"/>
      <c r="BA121" s="595"/>
      <c r="BB121" s="595"/>
      <c r="BC121" s="595"/>
      <c r="BD121" s="272"/>
      <c r="BE121" s="479"/>
      <c r="BF121" s="597"/>
      <c r="BG121" s="597"/>
      <c r="BH121" s="597"/>
      <c r="BI121" s="597"/>
      <c r="BJ121" s="597"/>
      <c r="BK121" s="597"/>
      <c r="BL121" s="597"/>
      <c r="BM121" s="597"/>
      <c r="BN121" s="597"/>
      <c r="BO121" s="597"/>
      <c r="BP121" s="597"/>
      <c r="BQ121" s="597"/>
      <c r="BR121" s="597"/>
      <c r="BS121" s="597"/>
      <c r="BT121" s="597"/>
      <c r="BU121" s="597"/>
      <c r="BV121" s="597"/>
      <c r="BW121" s="597"/>
      <c r="BX121" s="597"/>
      <c r="BY121" s="597"/>
      <c r="BZ121" s="597"/>
      <c r="CA121" s="597"/>
      <c r="CB121" s="597"/>
      <c r="CC121" s="597"/>
      <c r="CD121" s="597"/>
      <c r="CE121" s="597"/>
      <c r="CF121" s="597"/>
      <c r="CG121" s="597"/>
      <c r="CH121" s="597"/>
      <c r="CI121" s="597"/>
      <c r="CJ121" s="597"/>
      <c r="CK121" s="597"/>
      <c r="CL121" s="597"/>
      <c r="CM121" s="597"/>
      <c r="CN121" s="597"/>
      <c r="CO121" s="597"/>
      <c r="CP121" s="597"/>
      <c r="CQ121" s="597"/>
      <c r="CR121" s="597"/>
      <c r="CS121" s="597"/>
      <c r="CT121" s="597"/>
      <c r="CU121" s="597"/>
      <c r="CV121" s="597"/>
      <c r="CW121" s="481"/>
      <c r="CX121" s="272"/>
      <c r="CY121" s="264"/>
      <c r="DA121" s="598"/>
      <c r="DB121" s="598"/>
      <c r="DC121" s="598"/>
      <c r="DD121" s="598"/>
    </row>
    <row r="122" customFormat="false" ht="8.25" hidden="false" customHeight="true" outlineLevel="0" collapsed="false">
      <c r="A122" s="479"/>
      <c r="B122" s="599"/>
      <c r="C122" s="599"/>
      <c r="D122" s="599"/>
      <c r="E122" s="599"/>
      <c r="F122" s="599"/>
      <c r="G122" s="599"/>
      <c r="H122" s="599"/>
      <c r="I122" s="599"/>
      <c r="J122" s="599"/>
      <c r="K122" s="599"/>
      <c r="L122" s="599"/>
      <c r="M122" s="599"/>
      <c r="N122" s="599"/>
      <c r="O122" s="599"/>
      <c r="P122" s="599"/>
      <c r="Q122" s="599"/>
      <c r="R122" s="599"/>
      <c r="S122" s="599"/>
      <c r="T122" s="593"/>
      <c r="U122" s="593"/>
      <c r="V122" s="593"/>
      <c r="W122" s="594"/>
      <c r="X122" s="594"/>
      <c r="Y122" s="594"/>
      <c r="Z122" s="595"/>
      <c r="AA122" s="595"/>
      <c r="AB122" s="595"/>
      <c r="AC122" s="592" t="s">
        <v>570</v>
      </c>
      <c r="AD122" s="592"/>
      <c r="AE122" s="592"/>
      <c r="AF122" s="592"/>
      <c r="AG122" s="592"/>
      <c r="AH122" s="592"/>
      <c r="AI122" s="592"/>
      <c r="AJ122" s="592"/>
      <c r="AK122" s="592"/>
      <c r="AL122" s="592"/>
      <c r="AM122" s="592"/>
      <c r="AN122" s="592"/>
      <c r="AO122" s="592"/>
      <c r="AP122" s="592"/>
      <c r="AQ122" s="592"/>
      <c r="AR122" s="592"/>
      <c r="AS122" s="592"/>
      <c r="AT122" s="592"/>
      <c r="AU122" s="593"/>
      <c r="AV122" s="593"/>
      <c r="AW122" s="593"/>
      <c r="AX122" s="596"/>
      <c r="AY122" s="596"/>
      <c r="AZ122" s="596"/>
      <c r="BA122" s="595"/>
      <c r="BB122" s="595"/>
      <c r="BC122" s="595"/>
      <c r="BD122" s="272"/>
      <c r="BE122" s="479"/>
      <c r="BF122" s="597"/>
      <c r="BG122" s="597"/>
      <c r="BH122" s="597"/>
      <c r="BI122" s="597"/>
      <c r="BJ122" s="597"/>
      <c r="BK122" s="597"/>
      <c r="BL122" s="597"/>
      <c r="BM122" s="597"/>
      <c r="BN122" s="597"/>
      <c r="BO122" s="597"/>
      <c r="BP122" s="597"/>
      <c r="BQ122" s="597"/>
      <c r="BR122" s="597"/>
      <c r="BS122" s="597"/>
      <c r="BT122" s="597"/>
      <c r="BU122" s="597"/>
      <c r="BV122" s="597"/>
      <c r="BW122" s="597"/>
      <c r="BX122" s="597"/>
      <c r="BY122" s="597"/>
      <c r="BZ122" s="597"/>
      <c r="CA122" s="597"/>
      <c r="CB122" s="597"/>
      <c r="CC122" s="597"/>
      <c r="CD122" s="597"/>
      <c r="CE122" s="597"/>
      <c r="CF122" s="597"/>
      <c r="CG122" s="597"/>
      <c r="CH122" s="597"/>
      <c r="CI122" s="597"/>
      <c r="CJ122" s="597"/>
      <c r="CK122" s="597"/>
      <c r="CL122" s="597"/>
      <c r="CM122" s="597"/>
      <c r="CN122" s="597"/>
      <c r="CO122" s="597"/>
      <c r="CP122" s="597"/>
      <c r="CQ122" s="597"/>
      <c r="CR122" s="597"/>
      <c r="CS122" s="597"/>
      <c r="CT122" s="597"/>
      <c r="CU122" s="597"/>
      <c r="CV122" s="597"/>
      <c r="CW122" s="481"/>
      <c r="CX122" s="272"/>
      <c r="CY122" s="264"/>
      <c r="DA122" s="598" t="n">
        <f aca="false">T122*MAX(1,Z122)</f>
        <v>0</v>
      </c>
      <c r="DB122" s="598" t="n">
        <f aca="false">W122*MAX(1,Z122)</f>
        <v>0</v>
      </c>
      <c r="DC122" s="598" t="n">
        <f aca="false">AU122*MAX(1,BA122)</f>
        <v>0</v>
      </c>
      <c r="DD122" s="598" t="n">
        <f aca="false">AX122*MAX(1,BA122)</f>
        <v>0</v>
      </c>
    </row>
    <row r="123" customFormat="false" ht="8.25" hidden="false" customHeight="true" outlineLevel="0" collapsed="false">
      <c r="A123" s="479"/>
      <c r="B123" s="599"/>
      <c r="C123" s="599"/>
      <c r="D123" s="599"/>
      <c r="E123" s="599"/>
      <c r="F123" s="599"/>
      <c r="G123" s="599"/>
      <c r="H123" s="599"/>
      <c r="I123" s="599"/>
      <c r="J123" s="599"/>
      <c r="K123" s="599"/>
      <c r="L123" s="599"/>
      <c r="M123" s="599"/>
      <c r="N123" s="599"/>
      <c r="O123" s="599"/>
      <c r="P123" s="599"/>
      <c r="Q123" s="599"/>
      <c r="R123" s="599"/>
      <c r="S123" s="599"/>
      <c r="T123" s="593"/>
      <c r="U123" s="593"/>
      <c r="V123" s="593"/>
      <c r="W123" s="594"/>
      <c r="X123" s="594"/>
      <c r="Y123" s="594"/>
      <c r="Z123" s="595"/>
      <c r="AA123" s="595"/>
      <c r="AB123" s="595"/>
      <c r="AC123" s="592"/>
      <c r="AD123" s="592"/>
      <c r="AE123" s="592"/>
      <c r="AF123" s="592"/>
      <c r="AG123" s="592"/>
      <c r="AH123" s="592"/>
      <c r="AI123" s="592"/>
      <c r="AJ123" s="592"/>
      <c r="AK123" s="592"/>
      <c r="AL123" s="592"/>
      <c r="AM123" s="592"/>
      <c r="AN123" s="592"/>
      <c r="AO123" s="592"/>
      <c r="AP123" s="592"/>
      <c r="AQ123" s="592"/>
      <c r="AR123" s="592"/>
      <c r="AS123" s="592"/>
      <c r="AT123" s="592"/>
      <c r="AU123" s="593"/>
      <c r="AV123" s="593"/>
      <c r="AW123" s="593"/>
      <c r="AX123" s="596"/>
      <c r="AY123" s="596"/>
      <c r="AZ123" s="596"/>
      <c r="BA123" s="595"/>
      <c r="BB123" s="595"/>
      <c r="BC123" s="595"/>
      <c r="BD123" s="272"/>
      <c r="BE123" s="479"/>
      <c r="BF123" s="597"/>
      <c r="BG123" s="597"/>
      <c r="BH123" s="597"/>
      <c r="BI123" s="597"/>
      <c r="BJ123" s="597"/>
      <c r="BK123" s="597"/>
      <c r="BL123" s="597"/>
      <c r="BM123" s="597"/>
      <c r="BN123" s="597"/>
      <c r="BO123" s="597"/>
      <c r="BP123" s="597"/>
      <c r="BQ123" s="597"/>
      <c r="BR123" s="597"/>
      <c r="BS123" s="597"/>
      <c r="BT123" s="597"/>
      <c r="BU123" s="597"/>
      <c r="BV123" s="597"/>
      <c r="BW123" s="597"/>
      <c r="BX123" s="597"/>
      <c r="BY123" s="597"/>
      <c r="BZ123" s="597"/>
      <c r="CA123" s="597"/>
      <c r="CB123" s="597"/>
      <c r="CC123" s="597"/>
      <c r="CD123" s="597"/>
      <c r="CE123" s="597"/>
      <c r="CF123" s="597"/>
      <c r="CG123" s="597"/>
      <c r="CH123" s="597"/>
      <c r="CI123" s="597"/>
      <c r="CJ123" s="597"/>
      <c r="CK123" s="597"/>
      <c r="CL123" s="597"/>
      <c r="CM123" s="597"/>
      <c r="CN123" s="597"/>
      <c r="CO123" s="597"/>
      <c r="CP123" s="597"/>
      <c r="CQ123" s="597"/>
      <c r="CR123" s="597"/>
      <c r="CS123" s="597"/>
      <c r="CT123" s="597"/>
      <c r="CU123" s="597"/>
      <c r="CV123" s="597"/>
      <c r="CW123" s="481"/>
      <c r="CX123" s="272"/>
      <c r="CY123" s="264"/>
      <c r="DA123" s="598"/>
      <c r="DB123" s="598"/>
      <c r="DC123" s="598"/>
      <c r="DD123" s="598"/>
    </row>
    <row r="124" customFormat="false" ht="8.25" hidden="false" customHeight="true" outlineLevel="0" collapsed="false">
      <c r="A124" s="479"/>
      <c r="B124" s="599"/>
      <c r="C124" s="599"/>
      <c r="D124" s="599"/>
      <c r="E124" s="599"/>
      <c r="F124" s="599"/>
      <c r="G124" s="599"/>
      <c r="H124" s="599"/>
      <c r="I124" s="599"/>
      <c r="J124" s="599"/>
      <c r="K124" s="599"/>
      <c r="L124" s="599"/>
      <c r="M124" s="599"/>
      <c r="N124" s="599"/>
      <c r="O124" s="599"/>
      <c r="P124" s="599"/>
      <c r="Q124" s="599"/>
      <c r="R124" s="599"/>
      <c r="S124" s="599"/>
      <c r="T124" s="593"/>
      <c r="U124" s="593"/>
      <c r="V124" s="593"/>
      <c r="W124" s="594"/>
      <c r="X124" s="594"/>
      <c r="Y124" s="594"/>
      <c r="Z124" s="595"/>
      <c r="AA124" s="595"/>
      <c r="AB124" s="595"/>
      <c r="AC124" s="592"/>
      <c r="AD124" s="592"/>
      <c r="AE124" s="592"/>
      <c r="AF124" s="592"/>
      <c r="AG124" s="592"/>
      <c r="AH124" s="592"/>
      <c r="AI124" s="592"/>
      <c r="AJ124" s="592"/>
      <c r="AK124" s="592"/>
      <c r="AL124" s="592"/>
      <c r="AM124" s="592"/>
      <c r="AN124" s="592"/>
      <c r="AO124" s="592"/>
      <c r="AP124" s="592"/>
      <c r="AQ124" s="592"/>
      <c r="AR124" s="592"/>
      <c r="AS124" s="592"/>
      <c r="AT124" s="592"/>
      <c r="AU124" s="593"/>
      <c r="AV124" s="593"/>
      <c r="AW124" s="593"/>
      <c r="AX124" s="596"/>
      <c r="AY124" s="596"/>
      <c r="AZ124" s="596"/>
      <c r="BA124" s="595"/>
      <c r="BB124" s="595"/>
      <c r="BC124" s="595"/>
      <c r="BD124" s="272"/>
      <c r="BE124" s="479"/>
      <c r="BF124" s="597"/>
      <c r="BG124" s="597"/>
      <c r="BH124" s="597"/>
      <c r="BI124" s="597"/>
      <c r="BJ124" s="597"/>
      <c r="BK124" s="597"/>
      <c r="BL124" s="597"/>
      <c r="BM124" s="597"/>
      <c r="BN124" s="597"/>
      <c r="BO124" s="597"/>
      <c r="BP124" s="597"/>
      <c r="BQ124" s="597"/>
      <c r="BR124" s="597"/>
      <c r="BS124" s="597"/>
      <c r="BT124" s="597"/>
      <c r="BU124" s="597"/>
      <c r="BV124" s="597"/>
      <c r="BW124" s="597"/>
      <c r="BX124" s="597"/>
      <c r="BY124" s="597"/>
      <c r="BZ124" s="597"/>
      <c r="CA124" s="597"/>
      <c r="CB124" s="597"/>
      <c r="CC124" s="597"/>
      <c r="CD124" s="597"/>
      <c r="CE124" s="597"/>
      <c r="CF124" s="597"/>
      <c r="CG124" s="597"/>
      <c r="CH124" s="597"/>
      <c r="CI124" s="597"/>
      <c r="CJ124" s="597"/>
      <c r="CK124" s="597"/>
      <c r="CL124" s="597"/>
      <c r="CM124" s="597"/>
      <c r="CN124" s="597"/>
      <c r="CO124" s="597"/>
      <c r="CP124" s="597"/>
      <c r="CQ124" s="597"/>
      <c r="CR124" s="597"/>
      <c r="CS124" s="597"/>
      <c r="CT124" s="597"/>
      <c r="CU124" s="597"/>
      <c r="CV124" s="597"/>
      <c r="CW124" s="481"/>
      <c r="CX124" s="272"/>
      <c r="CY124" s="264"/>
      <c r="DA124" s="598" t="n">
        <f aca="false">T124*MAX(1,Z124)</f>
        <v>0</v>
      </c>
      <c r="DB124" s="598" t="n">
        <f aca="false">W124*MAX(1,Z124)</f>
        <v>0</v>
      </c>
      <c r="DC124" s="598" t="n">
        <f aca="false">AU124*MAX(1,BA124)</f>
        <v>0</v>
      </c>
      <c r="DD124" s="598" t="n">
        <f aca="false">AX124*MAX(1,BA124)</f>
        <v>0</v>
      </c>
    </row>
    <row r="125" customFormat="false" ht="8.25" hidden="false" customHeight="true" outlineLevel="0" collapsed="false">
      <c r="A125" s="479"/>
      <c r="B125" s="599"/>
      <c r="C125" s="599"/>
      <c r="D125" s="599"/>
      <c r="E125" s="599"/>
      <c r="F125" s="599"/>
      <c r="G125" s="599"/>
      <c r="H125" s="599"/>
      <c r="I125" s="599"/>
      <c r="J125" s="599"/>
      <c r="K125" s="599"/>
      <c r="L125" s="599"/>
      <c r="M125" s="599"/>
      <c r="N125" s="599"/>
      <c r="O125" s="599"/>
      <c r="P125" s="599"/>
      <c r="Q125" s="599"/>
      <c r="R125" s="599"/>
      <c r="S125" s="599"/>
      <c r="T125" s="593"/>
      <c r="U125" s="593"/>
      <c r="V125" s="593"/>
      <c r="W125" s="594"/>
      <c r="X125" s="594"/>
      <c r="Y125" s="594"/>
      <c r="Z125" s="595"/>
      <c r="AA125" s="595"/>
      <c r="AB125" s="595"/>
      <c r="AC125" s="592"/>
      <c r="AD125" s="592"/>
      <c r="AE125" s="592"/>
      <c r="AF125" s="592"/>
      <c r="AG125" s="592"/>
      <c r="AH125" s="592"/>
      <c r="AI125" s="592"/>
      <c r="AJ125" s="592"/>
      <c r="AK125" s="592"/>
      <c r="AL125" s="592"/>
      <c r="AM125" s="592"/>
      <c r="AN125" s="592"/>
      <c r="AO125" s="592"/>
      <c r="AP125" s="592"/>
      <c r="AQ125" s="592"/>
      <c r="AR125" s="592"/>
      <c r="AS125" s="592"/>
      <c r="AT125" s="592"/>
      <c r="AU125" s="593"/>
      <c r="AV125" s="593"/>
      <c r="AW125" s="593"/>
      <c r="AX125" s="596"/>
      <c r="AY125" s="596"/>
      <c r="AZ125" s="596"/>
      <c r="BA125" s="595"/>
      <c r="BB125" s="595"/>
      <c r="BC125" s="595"/>
      <c r="BD125" s="272"/>
      <c r="BE125" s="479"/>
      <c r="BF125" s="597"/>
      <c r="BG125" s="597"/>
      <c r="BH125" s="597"/>
      <c r="BI125" s="597"/>
      <c r="BJ125" s="597"/>
      <c r="BK125" s="597"/>
      <c r="BL125" s="597"/>
      <c r="BM125" s="597"/>
      <c r="BN125" s="597"/>
      <c r="BO125" s="597"/>
      <c r="BP125" s="597"/>
      <c r="BQ125" s="597"/>
      <c r="BR125" s="597"/>
      <c r="BS125" s="597"/>
      <c r="BT125" s="597"/>
      <c r="BU125" s="597"/>
      <c r="BV125" s="597"/>
      <c r="BW125" s="597"/>
      <c r="BX125" s="597"/>
      <c r="BY125" s="597"/>
      <c r="BZ125" s="597"/>
      <c r="CA125" s="597"/>
      <c r="CB125" s="597"/>
      <c r="CC125" s="597"/>
      <c r="CD125" s="597"/>
      <c r="CE125" s="597"/>
      <c r="CF125" s="597"/>
      <c r="CG125" s="597"/>
      <c r="CH125" s="597"/>
      <c r="CI125" s="597"/>
      <c r="CJ125" s="597"/>
      <c r="CK125" s="597"/>
      <c r="CL125" s="597"/>
      <c r="CM125" s="597"/>
      <c r="CN125" s="597"/>
      <c r="CO125" s="597"/>
      <c r="CP125" s="597"/>
      <c r="CQ125" s="597"/>
      <c r="CR125" s="597"/>
      <c r="CS125" s="597"/>
      <c r="CT125" s="597"/>
      <c r="CU125" s="597"/>
      <c r="CV125" s="597"/>
      <c r="CW125" s="481"/>
      <c r="CX125" s="272"/>
      <c r="CY125" s="264"/>
      <c r="DA125" s="598"/>
      <c r="DB125" s="598"/>
      <c r="DC125" s="598"/>
      <c r="DD125" s="598"/>
    </row>
    <row r="126" customFormat="false" ht="8.25" hidden="false" customHeight="true" outlineLevel="0" collapsed="false">
      <c r="A126" s="479"/>
      <c r="B126" s="599"/>
      <c r="C126" s="599"/>
      <c r="D126" s="599"/>
      <c r="E126" s="599"/>
      <c r="F126" s="599"/>
      <c r="G126" s="599"/>
      <c r="H126" s="599"/>
      <c r="I126" s="599"/>
      <c r="J126" s="599"/>
      <c r="K126" s="599"/>
      <c r="L126" s="599"/>
      <c r="M126" s="599"/>
      <c r="N126" s="599"/>
      <c r="O126" s="599"/>
      <c r="P126" s="599"/>
      <c r="Q126" s="599"/>
      <c r="R126" s="599"/>
      <c r="S126" s="599"/>
      <c r="T126" s="593"/>
      <c r="U126" s="593"/>
      <c r="V126" s="593"/>
      <c r="W126" s="594"/>
      <c r="X126" s="594"/>
      <c r="Y126" s="594"/>
      <c r="Z126" s="595"/>
      <c r="AA126" s="595"/>
      <c r="AB126" s="595"/>
      <c r="AC126" s="592"/>
      <c r="AD126" s="592"/>
      <c r="AE126" s="592"/>
      <c r="AF126" s="592"/>
      <c r="AG126" s="592"/>
      <c r="AH126" s="592"/>
      <c r="AI126" s="592"/>
      <c r="AJ126" s="592"/>
      <c r="AK126" s="592"/>
      <c r="AL126" s="592"/>
      <c r="AM126" s="592"/>
      <c r="AN126" s="592"/>
      <c r="AO126" s="592"/>
      <c r="AP126" s="592"/>
      <c r="AQ126" s="592"/>
      <c r="AR126" s="592"/>
      <c r="AS126" s="592"/>
      <c r="AT126" s="592"/>
      <c r="AU126" s="593"/>
      <c r="AV126" s="593"/>
      <c r="AW126" s="593"/>
      <c r="AX126" s="596"/>
      <c r="AY126" s="596"/>
      <c r="AZ126" s="596"/>
      <c r="BA126" s="595"/>
      <c r="BB126" s="595"/>
      <c r="BC126" s="595"/>
      <c r="BD126" s="272"/>
      <c r="BE126" s="479"/>
      <c r="BF126" s="597"/>
      <c r="BG126" s="597"/>
      <c r="BH126" s="597"/>
      <c r="BI126" s="597"/>
      <c r="BJ126" s="597"/>
      <c r="BK126" s="597"/>
      <c r="BL126" s="597"/>
      <c r="BM126" s="597"/>
      <c r="BN126" s="597"/>
      <c r="BO126" s="597"/>
      <c r="BP126" s="597"/>
      <c r="BQ126" s="597"/>
      <c r="BR126" s="597"/>
      <c r="BS126" s="597"/>
      <c r="BT126" s="597"/>
      <c r="BU126" s="597"/>
      <c r="BV126" s="597"/>
      <c r="BW126" s="597"/>
      <c r="BX126" s="597"/>
      <c r="BY126" s="597"/>
      <c r="BZ126" s="597"/>
      <c r="CA126" s="597"/>
      <c r="CB126" s="597"/>
      <c r="CC126" s="597"/>
      <c r="CD126" s="597"/>
      <c r="CE126" s="597"/>
      <c r="CF126" s="597"/>
      <c r="CG126" s="597"/>
      <c r="CH126" s="597"/>
      <c r="CI126" s="597"/>
      <c r="CJ126" s="597"/>
      <c r="CK126" s="597"/>
      <c r="CL126" s="597"/>
      <c r="CM126" s="597"/>
      <c r="CN126" s="597"/>
      <c r="CO126" s="597"/>
      <c r="CP126" s="597"/>
      <c r="CQ126" s="597"/>
      <c r="CR126" s="597"/>
      <c r="CS126" s="597"/>
      <c r="CT126" s="597"/>
      <c r="CU126" s="597"/>
      <c r="CV126" s="597"/>
      <c r="CW126" s="481"/>
      <c r="CX126" s="272"/>
      <c r="CY126" s="264"/>
      <c r="DA126" s="598" t="n">
        <f aca="false">T126*MAX(1,Z126)</f>
        <v>0</v>
      </c>
      <c r="DB126" s="598" t="n">
        <f aca="false">W126*MAX(1,Z126)</f>
        <v>0</v>
      </c>
      <c r="DC126" s="598" t="n">
        <f aca="false">AU126*MAX(1,BA126)</f>
        <v>0</v>
      </c>
      <c r="DD126" s="598" t="n">
        <f aca="false">AX126*MAX(1,BA126)</f>
        <v>0</v>
      </c>
    </row>
    <row r="127" customFormat="false" ht="8.25" hidden="false" customHeight="true" outlineLevel="0" collapsed="false">
      <c r="A127" s="479"/>
      <c r="B127" s="599"/>
      <c r="C127" s="599"/>
      <c r="D127" s="599"/>
      <c r="E127" s="599"/>
      <c r="F127" s="599"/>
      <c r="G127" s="599"/>
      <c r="H127" s="599"/>
      <c r="I127" s="599"/>
      <c r="J127" s="599"/>
      <c r="K127" s="599"/>
      <c r="L127" s="599"/>
      <c r="M127" s="599"/>
      <c r="N127" s="599"/>
      <c r="O127" s="599"/>
      <c r="P127" s="599"/>
      <c r="Q127" s="599"/>
      <c r="R127" s="599"/>
      <c r="S127" s="599"/>
      <c r="T127" s="593"/>
      <c r="U127" s="593"/>
      <c r="V127" s="593"/>
      <c r="W127" s="594"/>
      <c r="X127" s="594"/>
      <c r="Y127" s="594"/>
      <c r="Z127" s="595"/>
      <c r="AA127" s="595"/>
      <c r="AB127" s="595"/>
      <c r="AC127" s="592"/>
      <c r="AD127" s="592"/>
      <c r="AE127" s="592"/>
      <c r="AF127" s="592"/>
      <c r="AG127" s="592"/>
      <c r="AH127" s="592"/>
      <c r="AI127" s="592"/>
      <c r="AJ127" s="592"/>
      <c r="AK127" s="592"/>
      <c r="AL127" s="592"/>
      <c r="AM127" s="592"/>
      <c r="AN127" s="592"/>
      <c r="AO127" s="592"/>
      <c r="AP127" s="592"/>
      <c r="AQ127" s="592"/>
      <c r="AR127" s="592"/>
      <c r="AS127" s="592"/>
      <c r="AT127" s="592"/>
      <c r="AU127" s="593"/>
      <c r="AV127" s="593"/>
      <c r="AW127" s="593"/>
      <c r="AX127" s="596"/>
      <c r="AY127" s="596"/>
      <c r="AZ127" s="596"/>
      <c r="BA127" s="595"/>
      <c r="BB127" s="595"/>
      <c r="BC127" s="595"/>
      <c r="BD127" s="272"/>
      <c r="BE127" s="479"/>
      <c r="BF127" s="597"/>
      <c r="BG127" s="597"/>
      <c r="BH127" s="597"/>
      <c r="BI127" s="597"/>
      <c r="BJ127" s="597"/>
      <c r="BK127" s="597"/>
      <c r="BL127" s="597"/>
      <c r="BM127" s="597"/>
      <c r="BN127" s="597"/>
      <c r="BO127" s="597"/>
      <c r="BP127" s="597"/>
      <c r="BQ127" s="597"/>
      <c r="BR127" s="597"/>
      <c r="BS127" s="597"/>
      <c r="BT127" s="597"/>
      <c r="BU127" s="597"/>
      <c r="BV127" s="597"/>
      <c r="BW127" s="597"/>
      <c r="BX127" s="597"/>
      <c r="BY127" s="597"/>
      <c r="BZ127" s="597"/>
      <c r="CA127" s="597"/>
      <c r="CB127" s="597"/>
      <c r="CC127" s="597"/>
      <c r="CD127" s="597"/>
      <c r="CE127" s="597"/>
      <c r="CF127" s="597"/>
      <c r="CG127" s="597"/>
      <c r="CH127" s="597"/>
      <c r="CI127" s="597"/>
      <c r="CJ127" s="597"/>
      <c r="CK127" s="597"/>
      <c r="CL127" s="597"/>
      <c r="CM127" s="597"/>
      <c r="CN127" s="597"/>
      <c r="CO127" s="597"/>
      <c r="CP127" s="597"/>
      <c r="CQ127" s="597"/>
      <c r="CR127" s="597"/>
      <c r="CS127" s="597"/>
      <c r="CT127" s="597"/>
      <c r="CU127" s="597"/>
      <c r="CV127" s="597"/>
      <c r="CW127" s="481"/>
      <c r="CX127" s="272"/>
      <c r="CY127" s="264"/>
      <c r="DA127" s="598"/>
      <c r="DB127" s="598"/>
      <c r="DC127" s="598"/>
      <c r="DD127" s="598"/>
    </row>
    <row r="128" customFormat="false" ht="8.25" hidden="false" customHeight="true" outlineLevel="0" collapsed="false">
      <c r="A128" s="479"/>
      <c r="B128" s="601"/>
      <c r="C128" s="601"/>
      <c r="D128" s="601"/>
      <c r="E128" s="601"/>
      <c r="F128" s="601"/>
      <c r="G128" s="601"/>
      <c r="H128" s="601"/>
      <c r="I128" s="601"/>
      <c r="J128" s="601"/>
      <c r="K128" s="601"/>
      <c r="L128" s="601"/>
      <c r="M128" s="601"/>
      <c r="N128" s="601"/>
      <c r="O128" s="601"/>
      <c r="P128" s="601"/>
      <c r="Q128" s="601"/>
      <c r="R128" s="601"/>
      <c r="S128" s="601"/>
      <c r="T128" s="602"/>
      <c r="U128" s="602"/>
      <c r="V128" s="602"/>
      <c r="W128" s="603"/>
      <c r="X128" s="603"/>
      <c r="Y128" s="603"/>
      <c r="Z128" s="604"/>
      <c r="AA128" s="604"/>
      <c r="AB128" s="604"/>
      <c r="AC128" s="605"/>
      <c r="AD128" s="605"/>
      <c r="AE128" s="605"/>
      <c r="AF128" s="605"/>
      <c r="AG128" s="605"/>
      <c r="AH128" s="605"/>
      <c r="AI128" s="605"/>
      <c r="AJ128" s="605"/>
      <c r="AK128" s="605"/>
      <c r="AL128" s="605"/>
      <c r="AM128" s="605"/>
      <c r="AN128" s="605"/>
      <c r="AO128" s="605"/>
      <c r="AP128" s="605"/>
      <c r="AQ128" s="605"/>
      <c r="AR128" s="605"/>
      <c r="AS128" s="605"/>
      <c r="AT128" s="605"/>
      <c r="AU128" s="602"/>
      <c r="AV128" s="602"/>
      <c r="AW128" s="602"/>
      <c r="AX128" s="606"/>
      <c r="AY128" s="606"/>
      <c r="AZ128" s="606"/>
      <c r="BA128" s="604"/>
      <c r="BB128" s="604"/>
      <c r="BC128" s="604"/>
      <c r="BD128" s="272"/>
      <c r="BE128" s="479"/>
      <c r="BF128" s="597"/>
      <c r="BG128" s="597"/>
      <c r="BH128" s="597"/>
      <c r="BI128" s="597"/>
      <c r="BJ128" s="597"/>
      <c r="BK128" s="597"/>
      <c r="BL128" s="597"/>
      <c r="BM128" s="597"/>
      <c r="BN128" s="597"/>
      <c r="BO128" s="597"/>
      <c r="BP128" s="597"/>
      <c r="BQ128" s="597"/>
      <c r="BR128" s="597"/>
      <c r="BS128" s="597"/>
      <c r="BT128" s="597"/>
      <c r="BU128" s="597"/>
      <c r="BV128" s="597"/>
      <c r="BW128" s="597"/>
      <c r="BX128" s="597"/>
      <c r="BY128" s="597"/>
      <c r="BZ128" s="597"/>
      <c r="CA128" s="597"/>
      <c r="CB128" s="597"/>
      <c r="CC128" s="597"/>
      <c r="CD128" s="597"/>
      <c r="CE128" s="597"/>
      <c r="CF128" s="597"/>
      <c r="CG128" s="597"/>
      <c r="CH128" s="597"/>
      <c r="CI128" s="597"/>
      <c r="CJ128" s="597"/>
      <c r="CK128" s="597"/>
      <c r="CL128" s="597"/>
      <c r="CM128" s="597"/>
      <c r="CN128" s="597"/>
      <c r="CO128" s="597"/>
      <c r="CP128" s="597"/>
      <c r="CQ128" s="597"/>
      <c r="CR128" s="597"/>
      <c r="CS128" s="597"/>
      <c r="CT128" s="597"/>
      <c r="CU128" s="597"/>
      <c r="CV128" s="597"/>
      <c r="CW128" s="481"/>
      <c r="CX128" s="272"/>
      <c r="CY128" s="264"/>
      <c r="DA128" s="598" t="n">
        <f aca="false">T128*MAX(1,Z128)</f>
        <v>0</v>
      </c>
      <c r="DB128" s="598" t="n">
        <f aca="false">W128*MAX(1,Z128)</f>
        <v>0</v>
      </c>
      <c r="DC128" s="598" t="n">
        <f aca="false">AU128*MAX(1,BA128)</f>
        <v>0</v>
      </c>
      <c r="DD128" s="598" t="n">
        <f aca="false">AX128*MAX(1,BA128)</f>
        <v>0</v>
      </c>
    </row>
    <row r="129" customFormat="false" ht="8.25" hidden="false" customHeight="true" outlineLevel="0" collapsed="false">
      <c r="A129" s="479"/>
      <c r="B129" s="601"/>
      <c r="C129" s="601"/>
      <c r="D129" s="601"/>
      <c r="E129" s="601"/>
      <c r="F129" s="601"/>
      <c r="G129" s="601"/>
      <c r="H129" s="601"/>
      <c r="I129" s="601"/>
      <c r="J129" s="601"/>
      <c r="K129" s="601"/>
      <c r="L129" s="601"/>
      <c r="M129" s="601"/>
      <c r="N129" s="601"/>
      <c r="O129" s="601"/>
      <c r="P129" s="601"/>
      <c r="Q129" s="601"/>
      <c r="R129" s="601"/>
      <c r="S129" s="601"/>
      <c r="T129" s="602"/>
      <c r="U129" s="602"/>
      <c r="V129" s="602"/>
      <c r="W129" s="603"/>
      <c r="X129" s="603"/>
      <c r="Y129" s="603"/>
      <c r="Z129" s="604"/>
      <c r="AA129" s="604"/>
      <c r="AB129" s="604"/>
      <c r="AC129" s="605"/>
      <c r="AD129" s="605"/>
      <c r="AE129" s="605"/>
      <c r="AF129" s="605"/>
      <c r="AG129" s="605"/>
      <c r="AH129" s="605"/>
      <c r="AI129" s="605"/>
      <c r="AJ129" s="605"/>
      <c r="AK129" s="605"/>
      <c r="AL129" s="605"/>
      <c r="AM129" s="605"/>
      <c r="AN129" s="605"/>
      <c r="AO129" s="605"/>
      <c r="AP129" s="605"/>
      <c r="AQ129" s="605"/>
      <c r="AR129" s="605"/>
      <c r="AS129" s="605"/>
      <c r="AT129" s="605"/>
      <c r="AU129" s="602"/>
      <c r="AV129" s="602"/>
      <c r="AW129" s="602"/>
      <c r="AX129" s="606"/>
      <c r="AY129" s="606"/>
      <c r="AZ129" s="606"/>
      <c r="BA129" s="604"/>
      <c r="BB129" s="604"/>
      <c r="BC129" s="604"/>
      <c r="BD129" s="272"/>
      <c r="BE129" s="479"/>
      <c r="BF129" s="597"/>
      <c r="BG129" s="597"/>
      <c r="BH129" s="597"/>
      <c r="BI129" s="597"/>
      <c r="BJ129" s="597"/>
      <c r="BK129" s="597"/>
      <c r="BL129" s="597"/>
      <c r="BM129" s="597"/>
      <c r="BN129" s="597"/>
      <c r="BO129" s="597"/>
      <c r="BP129" s="597"/>
      <c r="BQ129" s="597"/>
      <c r="BR129" s="597"/>
      <c r="BS129" s="597"/>
      <c r="BT129" s="597"/>
      <c r="BU129" s="597"/>
      <c r="BV129" s="597"/>
      <c r="BW129" s="597"/>
      <c r="BX129" s="597"/>
      <c r="BY129" s="597"/>
      <c r="BZ129" s="597"/>
      <c r="CA129" s="597"/>
      <c r="CB129" s="597"/>
      <c r="CC129" s="597"/>
      <c r="CD129" s="597"/>
      <c r="CE129" s="597"/>
      <c r="CF129" s="597"/>
      <c r="CG129" s="597"/>
      <c r="CH129" s="597"/>
      <c r="CI129" s="597"/>
      <c r="CJ129" s="597"/>
      <c r="CK129" s="597"/>
      <c r="CL129" s="597"/>
      <c r="CM129" s="597"/>
      <c r="CN129" s="597"/>
      <c r="CO129" s="597"/>
      <c r="CP129" s="597"/>
      <c r="CQ129" s="597"/>
      <c r="CR129" s="597"/>
      <c r="CS129" s="597"/>
      <c r="CT129" s="597"/>
      <c r="CU129" s="597"/>
      <c r="CV129" s="597"/>
      <c r="CW129" s="481"/>
      <c r="CX129" s="272"/>
      <c r="CY129" s="264"/>
      <c r="DA129" s="598"/>
      <c r="DB129" s="598"/>
      <c r="DC129" s="598"/>
      <c r="DD129" s="598"/>
    </row>
    <row r="130" customFormat="false" ht="8.25" hidden="false" customHeight="true" outlineLevel="0" collapsed="false">
      <c r="A130" s="479"/>
      <c r="B130" s="607" t="s">
        <v>571</v>
      </c>
      <c r="C130" s="607"/>
      <c r="D130" s="607"/>
      <c r="E130" s="607"/>
      <c r="F130" s="607"/>
      <c r="G130" s="607"/>
      <c r="H130" s="607"/>
      <c r="I130" s="607"/>
      <c r="J130" s="607"/>
      <c r="K130" s="607"/>
      <c r="L130" s="607"/>
      <c r="M130" s="607"/>
      <c r="N130" s="607"/>
      <c r="O130" s="607"/>
      <c r="P130" s="607"/>
      <c r="Q130" s="607"/>
      <c r="R130" s="607"/>
      <c r="S130" s="607"/>
      <c r="T130" s="607"/>
      <c r="U130" s="608" t="n">
        <f aca="false">Front!F83+Front!F94+Front!F105+Front!F116+Front!F127+Front!F135+CR16+CR25</f>
        <v>3</v>
      </c>
      <c r="V130" s="608"/>
      <c r="W130" s="608"/>
      <c r="X130" s="608"/>
      <c r="Y130" s="608"/>
      <c r="Z130" s="608"/>
      <c r="AA130" s="608"/>
      <c r="AB130" s="608"/>
      <c r="AC130" s="607" t="s">
        <v>572</v>
      </c>
      <c r="AD130" s="607"/>
      <c r="AE130" s="607"/>
      <c r="AF130" s="607"/>
      <c r="AG130" s="607"/>
      <c r="AH130" s="607"/>
      <c r="AI130" s="607"/>
      <c r="AJ130" s="607"/>
      <c r="AK130" s="607"/>
      <c r="AL130" s="607"/>
      <c r="AM130" s="607"/>
      <c r="AN130" s="607"/>
      <c r="AO130" s="607"/>
      <c r="AP130" s="607"/>
      <c r="AQ130" s="607"/>
      <c r="AR130" s="607"/>
      <c r="AS130" s="607"/>
      <c r="AT130" s="607"/>
      <c r="AU130" s="607"/>
      <c r="AV130" s="609" t="n">
        <v>0</v>
      </c>
      <c r="AW130" s="609"/>
      <c r="AX130" s="609"/>
      <c r="AY130" s="609"/>
      <c r="AZ130" s="609"/>
      <c r="BA130" s="609"/>
      <c r="BB130" s="609"/>
      <c r="BC130" s="609"/>
      <c r="BD130" s="272"/>
      <c r="BE130" s="479"/>
      <c r="BF130" s="597"/>
      <c r="BG130" s="597"/>
      <c r="BH130" s="597"/>
      <c r="BI130" s="597"/>
      <c r="BJ130" s="597"/>
      <c r="BK130" s="597"/>
      <c r="BL130" s="597"/>
      <c r="BM130" s="597"/>
      <c r="BN130" s="597"/>
      <c r="BO130" s="597"/>
      <c r="BP130" s="597"/>
      <c r="BQ130" s="597"/>
      <c r="BR130" s="597"/>
      <c r="BS130" s="597"/>
      <c r="BT130" s="597"/>
      <c r="BU130" s="597"/>
      <c r="BV130" s="597"/>
      <c r="BW130" s="597"/>
      <c r="BX130" s="597"/>
      <c r="BY130" s="597"/>
      <c r="BZ130" s="597"/>
      <c r="CA130" s="597"/>
      <c r="CB130" s="597"/>
      <c r="CC130" s="597"/>
      <c r="CD130" s="597"/>
      <c r="CE130" s="597"/>
      <c r="CF130" s="597"/>
      <c r="CG130" s="597"/>
      <c r="CH130" s="597"/>
      <c r="CI130" s="597"/>
      <c r="CJ130" s="597"/>
      <c r="CK130" s="597"/>
      <c r="CL130" s="597"/>
      <c r="CM130" s="597"/>
      <c r="CN130" s="597"/>
      <c r="CO130" s="597"/>
      <c r="CP130" s="597"/>
      <c r="CQ130" s="597"/>
      <c r="CR130" s="597"/>
      <c r="CS130" s="597"/>
      <c r="CT130" s="597"/>
      <c r="CU130" s="597"/>
      <c r="CV130" s="597"/>
      <c r="CW130" s="481"/>
      <c r="CX130" s="272"/>
      <c r="CY130" s="264"/>
      <c r="DA130" s="610" t="n">
        <f aca="false">SUM(DA46:DA129)</f>
        <v>0</v>
      </c>
      <c r="DB130" s="610" t="n">
        <f aca="false">SUM(DB46:DB129)</f>
        <v>3</v>
      </c>
      <c r="DC130" s="610" t="n">
        <f aca="false">SUM(DC46:DC129)</f>
        <v>0</v>
      </c>
      <c r="DD130" s="610" t="n">
        <f aca="false">SUM(DD46:DD129)</f>
        <v>46</v>
      </c>
    </row>
    <row r="131" customFormat="false" ht="8.25" hidden="false" customHeight="true" outlineLevel="0" collapsed="false">
      <c r="A131" s="479"/>
      <c r="B131" s="607"/>
      <c r="C131" s="607"/>
      <c r="D131" s="607"/>
      <c r="E131" s="607"/>
      <c r="F131" s="607"/>
      <c r="G131" s="607"/>
      <c r="H131" s="607"/>
      <c r="I131" s="607"/>
      <c r="J131" s="607"/>
      <c r="K131" s="607"/>
      <c r="L131" s="607"/>
      <c r="M131" s="607"/>
      <c r="N131" s="607"/>
      <c r="O131" s="607"/>
      <c r="P131" s="607"/>
      <c r="Q131" s="607"/>
      <c r="R131" s="607"/>
      <c r="S131" s="607"/>
      <c r="T131" s="607"/>
      <c r="U131" s="608"/>
      <c r="V131" s="608"/>
      <c r="W131" s="608"/>
      <c r="X131" s="608"/>
      <c r="Y131" s="608"/>
      <c r="Z131" s="608"/>
      <c r="AA131" s="608"/>
      <c r="AB131" s="608"/>
      <c r="AC131" s="607"/>
      <c r="AD131" s="607"/>
      <c r="AE131" s="607"/>
      <c r="AF131" s="607"/>
      <c r="AG131" s="607"/>
      <c r="AH131" s="607"/>
      <c r="AI131" s="607"/>
      <c r="AJ131" s="607"/>
      <c r="AK131" s="607"/>
      <c r="AL131" s="607"/>
      <c r="AM131" s="607"/>
      <c r="AN131" s="607"/>
      <c r="AO131" s="607"/>
      <c r="AP131" s="607"/>
      <c r="AQ131" s="607"/>
      <c r="AR131" s="607"/>
      <c r="AS131" s="607"/>
      <c r="AT131" s="607"/>
      <c r="AU131" s="607"/>
      <c r="AV131" s="609"/>
      <c r="AW131" s="609"/>
      <c r="AX131" s="609"/>
      <c r="AY131" s="609"/>
      <c r="AZ131" s="609"/>
      <c r="BA131" s="609"/>
      <c r="BB131" s="609"/>
      <c r="BC131" s="609"/>
      <c r="BD131" s="272"/>
      <c r="BE131" s="479"/>
      <c r="BF131" s="597"/>
      <c r="BG131" s="597"/>
      <c r="BH131" s="597"/>
      <c r="BI131" s="597"/>
      <c r="BJ131" s="597"/>
      <c r="BK131" s="597"/>
      <c r="BL131" s="597"/>
      <c r="BM131" s="597"/>
      <c r="BN131" s="597"/>
      <c r="BO131" s="597"/>
      <c r="BP131" s="597"/>
      <c r="BQ131" s="597"/>
      <c r="BR131" s="597"/>
      <c r="BS131" s="597"/>
      <c r="BT131" s="597"/>
      <c r="BU131" s="597"/>
      <c r="BV131" s="597"/>
      <c r="BW131" s="597"/>
      <c r="BX131" s="597"/>
      <c r="BY131" s="597"/>
      <c r="BZ131" s="597"/>
      <c r="CA131" s="597"/>
      <c r="CB131" s="597"/>
      <c r="CC131" s="597"/>
      <c r="CD131" s="597"/>
      <c r="CE131" s="597"/>
      <c r="CF131" s="597"/>
      <c r="CG131" s="597"/>
      <c r="CH131" s="597"/>
      <c r="CI131" s="597"/>
      <c r="CJ131" s="597"/>
      <c r="CK131" s="597"/>
      <c r="CL131" s="597"/>
      <c r="CM131" s="597"/>
      <c r="CN131" s="597"/>
      <c r="CO131" s="597"/>
      <c r="CP131" s="597"/>
      <c r="CQ131" s="597"/>
      <c r="CR131" s="597"/>
      <c r="CS131" s="597"/>
      <c r="CT131" s="597"/>
      <c r="CU131" s="597"/>
      <c r="CV131" s="597"/>
      <c r="CW131" s="481"/>
      <c r="CX131" s="272"/>
      <c r="CY131" s="264"/>
    </row>
    <row r="132" customFormat="false" ht="8.25" hidden="false" customHeight="true" outlineLevel="0" collapsed="false">
      <c r="A132" s="479"/>
      <c r="B132" s="611" t="s">
        <v>573</v>
      </c>
      <c r="C132" s="611"/>
      <c r="D132" s="611"/>
      <c r="E132" s="611"/>
      <c r="F132" s="611"/>
      <c r="G132" s="611"/>
      <c r="H132" s="611"/>
      <c r="I132" s="611"/>
      <c r="J132" s="611"/>
      <c r="K132" s="611"/>
      <c r="L132" s="611"/>
      <c r="M132" s="611"/>
      <c r="N132" s="611"/>
      <c r="O132" s="611"/>
      <c r="P132" s="611"/>
      <c r="Q132" s="611"/>
      <c r="R132" s="611"/>
      <c r="S132" s="611"/>
      <c r="T132" s="611"/>
      <c r="U132" s="612" t="n">
        <f aca="false">Y15+Y19+Y23+Y27+Y31+Y35+Y39+AZ15+AZ19+AZ23+AZ27+AZ31+AZ35+AZ39+DB130+U130+AL138+AZ138+AL140+AZ140+AZ143+AZ145</f>
        <v>6</v>
      </c>
      <c r="V132" s="612"/>
      <c r="W132" s="612"/>
      <c r="X132" s="612"/>
      <c r="Y132" s="612"/>
      <c r="Z132" s="612"/>
      <c r="AA132" s="612"/>
      <c r="AB132" s="612"/>
      <c r="AC132" s="611" t="s">
        <v>574</v>
      </c>
      <c r="AD132" s="611"/>
      <c r="AE132" s="611"/>
      <c r="AF132" s="611"/>
      <c r="AG132" s="611"/>
      <c r="AH132" s="611"/>
      <c r="AI132" s="611"/>
      <c r="AJ132" s="611"/>
      <c r="AK132" s="611"/>
      <c r="AL132" s="611"/>
      <c r="AM132" s="611"/>
      <c r="AN132" s="611"/>
      <c r="AO132" s="611"/>
      <c r="AP132" s="611"/>
      <c r="AQ132" s="611"/>
      <c r="AR132" s="611"/>
      <c r="AS132" s="611"/>
      <c r="AT132" s="611"/>
      <c r="AU132" s="611"/>
      <c r="AV132" s="613" t="n">
        <f aca="false">U15+U19+U23+U27+U31+U35+AV35+AV31+AV27+AV23+AV19+AV15+AV130+DA130+DC130+Front!A80+Front!A91+Front!A102+Front!A113+Front!A124+Front!A135+BE13+BE22</f>
        <v>400</v>
      </c>
      <c r="AW132" s="613"/>
      <c r="AX132" s="613"/>
      <c r="AY132" s="613"/>
      <c r="AZ132" s="613"/>
      <c r="BA132" s="613"/>
      <c r="BB132" s="613"/>
      <c r="BC132" s="613"/>
      <c r="BD132" s="272"/>
      <c r="BE132" s="479"/>
      <c r="BF132" s="597"/>
      <c r="BG132" s="597"/>
      <c r="BH132" s="597"/>
      <c r="BI132" s="597"/>
      <c r="BJ132" s="597"/>
      <c r="BK132" s="597"/>
      <c r="BL132" s="597"/>
      <c r="BM132" s="597"/>
      <c r="BN132" s="597"/>
      <c r="BO132" s="597"/>
      <c r="BP132" s="597"/>
      <c r="BQ132" s="597"/>
      <c r="BR132" s="597"/>
      <c r="BS132" s="597"/>
      <c r="BT132" s="597"/>
      <c r="BU132" s="597"/>
      <c r="BV132" s="597"/>
      <c r="BW132" s="597"/>
      <c r="BX132" s="597"/>
      <c r="BY132" s="597"/>
      <c r="BZ132" s="597"/>
      <c r="CA132" s="597"/>
      <c r="CB132" s="597"/>
      <c r="CC132" s="597"/>
      <c r="CD132" s="597"/>
      <c r="CE132" s="597"/>
      <c r="CF132" s="597"/>
      <c r="CG132" s="597"/>
      <c r="CH132" s="597"/>
      <c r="CI132" s="597"/>
      <c r="CJ132" s="597"/>
      <c r="CK132" s="597"/>
      <c r="CL132" s="597"/>
      <c r="CM132" s="597"/>
      <c r="CN132" s="597"/>
      <c r="CO132" s="597"/>
      <c r="CP132" s="597"/>
      <c r="CQ132" s="597"/>
      <c r="CR132" s="597"/>
      <c r="CS132" s="597"/>
      <c r="CT132" s="597"/>
      <c r="CU132" s="597"/>
      <c r="CV132" s="597"/>
      <c r="CW132" s="481"/>
      <c r="CX132" s="272"/>
      <c r="CY132" s="264"/>
    </row>
    <row r="133" customFormat="false" ht="8.25" hidden="false" customHeight="true" outlineLevel="0" collapsed="false">
      <c r="A133" s="479"/>
      <c r="B133" s="611"/>
      <c r="C133" s="611"/>
      <c r="D133" s="611"/>
      <c r="E133" s="611"/>
      <c r="F133" s="611"/>
      <c r="G133" s="611"/>
      <c r="H133" s="611"/>
      <c r="I133" s="611"/>
      <c r="J133" s="611"/>
      <c r="K133" s="611"/>
      <c r="L133" s="611"/>
      <c r="M133" s="611"/>
      <c r="N133" s="611"/>
      <c r="O133" s="611"/>
      <c r="P133" s="611"/>
      <c r="Q133" s="611"/>
      <c r="R133" s="611"/>
      <c r="S133" s="611"/>
      <c r="T133" s="611"/>
      <c r="U133" s="612"/>
      <c r="V133" s="612"/>
      <c r="W133" s="612"/>
      <c r="X133" s="612"/>
      <c r="Y133" s="612"/>
      <c r="Z133" s="612"/>
      <c r="AA133" s="612"/>
      <c r="AB133" s="612"/>
      <c r="AC133" s="611"/>
      <c r="AD133" s="611"/>
      <c r="AE133" s="611"/>
      <c r="AF133" s="611"/>
      <c r="AG133" s="611"/>
      <c r="AH133" s="611"/>
      <c r="AI133" s="611"/>
      <c r="AJ133" s="611"/>
      <c r="AK133" s="611"/>
      <c r="AL133" s="611"/>
      <c r="AM133" s="611"/>
      <c r="AN133" s="611"/>
      <c r="AO133" s="611"/>
      <c r="AP133" s="611"/>
      <c r="AQ133" s="611"/>
      <c r="AR133" s="611"/>
      <c r="AS133" s="611"/>
      <c r="AT133" s="611"/>
      <c r="AU133" s="611"/>
      <c r="AV133" s="613"/>
      <c r="AW133" s="613"/>
      <c r="AX133" s="613"/>
      <c r="AY133" s="613"/>
      <c r="AZ133" s="613"/>
      <c r="BA133" s="613"/>
      <c r="BB133" s="613"/>
      <c r="BC133" s="613"/>
      <c r="BD133" s="272"/>
      <c r="BE133" s="479"/>
      <c r="BF133" s="597"/>
      <c r="BG133" s="597"/>
      <c r="BH133" s="597"/>
      <c r="BI133" s="597"/>
      <c r="BJ133" s="597"/>
      <c r="BK133" s="597"/>
      <c r="BL133" s="597"/>
      <c r="BM133" s="597"/>
      <c r="BN133" s="597"/>
      <c r="BO133" s="597"/>
      <c r="BP133" s="597"/>
      <c r="BQ133" s="597"/>
      <c r="BR133" s="597"/>
      <c r="BS133" s="597"/>
      <c r="BT133" s="597"/>
      <c r="BU133" s="597"/>
      <c r="BV133" s="597"/>
      <c r="BW133" s="597"/>
      <c r="BX133" s="597"/>
      <c r="BY133" s="597"/>
      <c r="BZ133" s="597"/>
      <c r="CA133" s="597"/>
      <c r="CB133" s="597"/>
      <c r="CC133" s="597"/>
      <c r="CD133" s="597"/>
      <c r="CE133" s="597"/>
      <c r="CF133" s="597"/>
      <c r="CG133" s="597"/>
      <c r="CH133" s="597"/>
      <c r="CI133" s="597"/>
      <c r="CJ133" s="597"/>
      <c r="CK133" s="597"/>
      <c r="CL133" s="597"/>
      <c r="CM133" s="597"/>
      <c r="CN133" s="597"/>
      <c r="CO133" s="597"/>
      <c r="CP133" s="597"/>
      <c r="CQ133" s="597"/>
      <c r="CR133" s="597"/>
      <c r="CS133" s="597"/>
      <c r="CT133" s="597"/>
      <c r="CU133" s="597"/>
      <c r="CV133" s="597"/>
      <c r="CW133" s="481"/>
      <c r="CX133" s="272"/>
      <c r="CY133" s="264"/>
    </row>
    <row r="134" customFormat="false" ht="8.25" hidden="false" customHeight="true" outlineLevel="0" collapsed="false">
      <c r="A134" s="479"/>
      <c r="B134" s="614"/>
      <c r="C134" s="614"/>
      <c r="D134" s="614"/>
      <c r="E134" s="614"/>
      <c r="F134" s="614"/>
      <c r="G134" s="614"/>
      <c r="H134" s="614"/>
      <c r="I134" s="614"/>
      <c r="J134" s="614"/>
      <c r="K134" s="614"/>
      <c r="L134" s="614"/>
      <c r="M134" s="614"/>
      <c r="N134" s="614"/>
      <c r="O134" s="614"/>
      <c r="P134" s="614"/>
      <c r="Q134" s="614"/>
      <c r="R134" s="614"/>
      <c r="S134" s="614"/>
      <c r="T134" s="272"/>
      <c r="U134" s="614"/>
      <c r="V134" s="614"/>
      <c r="W134" s="614"/>
      <c r="X134" s="614"/>
      <c r="Y134" s="614"/>
      <c r="Z134" s="614"/>
      <c r="AA134" s="614"/>
      <c r="AB134" s="614"/>
      <c r="AC134" s="614"/>
      <c r="AD134" s="614"/>
      <c r="AE134" s="614"/>
      <c r="AF134" s="614"/>
      <c r="AG134" s="614"/>
      <c r="AH134" s="614"/>
      <c r="AI134" s="614"/>
      <c r="AJ134" s="614"/>
      <c r="AK134" s="614"/>
      <c r="AL134" s="614"/>
      <c r="AM134" s="272"/>
      <c r="AN134" s="272"/>
      <c r="AO134" s="615"/>
      <c r="AP134" s="615"/>
      <c r="AQ134" s="615"/>
      <c r="AR134" s="615"/>
      <c r="AS134" s="615"/>
      <c r="AT134" s="615"/>
      <c r="AU134" s="615"/>
      <c r="AV134" s="615"/>
      <c r="AW134" s="615"/>
      <c r="AX134" s="615"/>
      <c r="AY134" s="615"/>
      <c r="AZ134" s="615"/>
      <c r="BA134" s="615"/>
      <c r="BB134" s="615"/>
      <c r="BC134" s="272"/>
      <c r="BD134" s="272"/>
      <c r="BE134" s="479"/>
      <c r="BF134" s="597"/>
      <c r="BG134" s="597"/>
      <c r="BH134" s="597"/>
      <c r="BI134" s="597"/>
      <c r="BJ134" s="597"/>
      <c r="BK134" s="597"/>
      <c r="BL134" s="597"/>
      <c r="BM134" s="597"/>
      <c r="BN134" s="597"/>
      <c r="BO134" s="597"/>
      <c r="BP134" s="597"/>
      <c r="BQ134" s="597"/>
      <c r="BR134" s="597"/>
      <c r="BS134" s="597"/>
      <c r="BT134" s="597"/>
      <c r="BU134" s="597"/>
      <c r="BV134" s="597"/>
      <c r="BW134" s="597"/>
      <c r="BX134" s="597"/>
      <c r="BY134" s="597"/>
      <c r="BZ134" s="597"/>
      <c r="CA134" s="597"/>
      <c r="CB134" s="597"/>
      <c r="CC134" s="597"/>
      <c r="CD134" s="597"/>
      <c r="CE134" s="597"/>
      <c r="CF134" s="597"/>
      <c r="CG134" s="597"/>
      <c r="CH134" s="597"/>
      <c r="CI134" s="597"/>
      <c r="CJ134" s="597"/>
      <c r="CK134" s="597"/>
      <c r="CL134" s="597"/>
      <c r="CM134" s="597"/>
      <c r="CN134" s="597"/>
      <c r="CO134" s="597"/>
      <c r="CP134" s="597"/>
      <c r="CQ134" s="597"/>
      <c r="CR134" s="597"/>
      <c r="CS134" s="597"/>
      <c r="CT134" s="597"/>
      <c r="CU134" s="597"/>
      <c r="CV134" s="597"/>
      <c r="CW134" s="481"/>
      <c r="CX134" s="272"/>
      <c r="CY134" s="264"/>
    </row>
    <row r="135" customFormat="false" ht="8.25" hidden="false" customHeight="true" outlineLevel="0" collapsed="false">
      <c r="A135" s="479"/>
      <c r="B135" s="614"/>
      <c r="C135" s="614"/>
      <c r="D135" s="614"/>
      <c r="E135" s="614"/>
      <c r="F135" s="614"/>
      <c r="G135" s="616" t="s">
        <v>575</v>
      </c>
      <c r="H135" s="616"/>
      <c r="I135" s="616"/>
      <c r="J135" s="616"/>
      <c r="K135" s="616"/>
      <c r="L135" s="616"/>
      <c r="M135" s="616"/>
      <c r="N135" s="616"/>
      <c r="O135" s="616"/>
      <c r="P135" s="616"/>
      <c r="Q135" s="616"/>
      <c r="R135" s="616"/>
      <c r="S135" s="616"/>
      <c r="T135" s="616"/>
      <c r="U135" s="616"/>
      <c r="V135" s="616"/>
      <c r="W135" s="272"/>
      <c r="X135" s="272"/>
      <c r="Y135" s="272"/>
      <c r="Z135" s="272"/>
      <c r="AA135" s="272"/>
      <c r="AB135" s="614"/>
      <c r="AC135" s="617" t="s">
        <v>576</v>
      </c>
      <c r="AD135" s="617"/>
      <c r="AE135" s="617"/>
      <c r="AF135" s="617"/>
      <c r="AG135" s="617"/>
      <c r="AH135" s="617"/>
      <c r="AI135" s="617"/>
      <c r="AJ135" s="617"/>
      <c r="AK135" s="617"/>
      <c r="AL135" s="617"/>
      <c r="AM135" s="617"/>
      <c r="AN135" s="617"/>
      <c r="AO135" s="617"/>
      <c r="AP135" s="617"/>
      <c r="AQ135" s="617"/>
      <c r="AR135" s="617"/>
      <c r="AS135" s="617"/>
      <c r="AT135" s="617"/>
      <c r="AU135" s="617"/>
      <c r="AV135" s="617"/>
      <c r="AW135" s="617"/>
      <c r="AX135" s="617"/>
      <c r="AY135" s="617"/>
      <c r="AZ135" s="618" t="s">
        <v>577</v>
      </c>
      <c r="BA135" s="618"/>
      <c r="BB135" s="618"/>
      <c r="BC135" s="618"/>
      <c r="BD135" s="272"/>
      <c r="BE135" s="479"/>
      <c r="BF135" s="597"/>
      <c r="BG135" s="597"/>
      <c r="BH135" s="597"/>
      <c r="BI135" s="597"/>
      <c r="BJ135" s="597"/>
      <c r="BK135" s="597"/>
      <c r="BL135" s="597"/>
      <c r="BM135" s="597"/>
      <c r="BN135" s="597"/>
      <c r="BO135" s="597"/>
      <c r="BP135" s="597"/>
      <c r="BQ135" s="597"/>
      <c r="BR135" s="597"/>
      <c r="BS135" s="597"/>
      <c r="BT135" s="597"/>
      <c r="BU135" s="597"/>
      <c r="BV135" s="597"/>
      <c r="BW135" s="597"/>
      <c r="BX135" s="597"/>
      <c r="BY135" s="597"/>
      <c r="BZ135" s="597"/>
      <c r="CA135" s="597"/>
      <c r="CB135" s="597"/>
      <c r="CC135" s="597"/>
      <c r="CD135" s="597"/>
      <c r="CE135" s="597"/>
      <c r="CF135" s="597"/>
      <c r="CG135" s="597"/>
      <c r="CH135" s="597"/>
      <c r="CI135" s="597"/>
      <c r="CJ135" s="597"/>
      <c r="CK135" s="597"/>
      <c r="CL135" s="597"/>
      <c r="CM135" s="597"/>
      <c r="CN135" s="597"/>
      <c r="CO135" s="597"/>
      <c r="CP135" s="597"/>
      <c r="CQ135" s="597"/>
      <c r="CR135" s="597"/>
      <c r="CS135" s="597"/>
      <c r="CT135" s="597"/>
      <c r="CU135" s="597"/>
      <c r="CV135" s="597"/>
      <c r="CW135" s="481"/>
      <c r="CX135" s="272"/>
      <c r="CY135" s="264"/>
    </row>
    <row r="136" customFormat="false" ht="8.25" hidden="false" customHeight="true" outlineLevel="0" collapsed="false">
      <c r="A136" s="479"/>
      <c r="B136" s="614"/>
      <c r="C136" s="614"/>
      <c r="D136" s="614"/>
      <c r="E136" s="614"/>
      <c r="F136" s="614"/>
      <c r="G136" s="616"/>
      <c r="H136" s="616"/>
      <c r="I136" s="616"/>
      <c r="J136" s="616"/>
      <c r="K136" s="616"/>
      <c r="L136" s="616"/>
      <c r="M136" s="616"/>
      <c r="N136" s="616"/>
      <c r="O136" s="616"/>
      <c r="P136" s="616"/>
      <c r="Q136" s="616"/>
      <c r="R136" s="616"/>
      <c r="S136" s="616"/>
      <c r="T136" s="616"/>
      <c r="U136" s="616"/>
      <c r="V136" s="616"/>
      <c r="W136" s="272"/>
      <c r="X136" s="272"/>
      <c r="Y136" s="272"/>
      <c r="Z136" s="272"/>
      <c r="AA136" s="272"/>
      <c r="AB136" s="614"/>
      <c r="AC136" s="617"/>
      <c r="AD136" s="617"/>
      <c r="AE136" s="617"/>
      <c r="AF136" s="617"/>
      <c r="AG136" s="617"/>
      <c r="AH136" s="617"/>
      <c r="AI136" s="617"/>
      <c r="AJ136" s="617"/>
      <c r="AK136" s="617"/>
      <c r="AL136" s="617"/>
      <c r="AM136" s="617"/>
      <c r="AN136" s="617"/>
      <c r="AO136" s="617"/>
      <c r="AP136" s="617"/>
      <c r="AQ136" s="617"/>
      <c r="AR136" s="617"/>
      <c r="AS136" s="617"/>
      <c r="AT136" s="617"/>
      <c r="AU136" s="617"/>
      <c r="AV136" s="617"/>
      <c r="AW136" s="617"/>
      <c r="AX136" s="617"/>
      <c r="AY136" s="617"/>
      <c r="AZ136" s="619" t="n">
        <v>50</v>
      </c>
      <c r="BA136" s="619"/>
      <c r="BB136" s="619"/>
      <c r="BC136" s="619"/>
      <c r="BD136" s="272"/>
      <c r="BE136" s="479"/>
      <c r="BF136" s="597"/>
      <c r="BG136" s="597"/>
      <c r="BH136" s="597"/>
      <c r="BI136" s="597"/>
      <c r="BJ136" s="597"/>
      <c r="BK136" s="597"/>
      <c r="BL136" s="597"/>
      <c r="BM136" s="597"/>
      <c r="BN136" s="597"/>
      <c r="BO136" s="597"/>
      <c r="BP136" s="597"/>
      <c r="BQ136" s="597"/>
      <c r="BR136" s="597"/>
      <c r="BS136" s="597"/>
      <c r="BT136" s="597"/>
      <c r="BU136" s="597"/>
      <c r="BV136" s="597"/>
      <c r="BW136" s="597"/>
      <c r="BX136" s="597"/>
      <c r="BY136" s="597"/>
      <c r="BZ136" s="597"/>
      <c r="CA136" s="597"/>
      <c r="CB136" s="597"/>
      <c r="CC136" s="597"/>
      <c r="CD136" s="597"/>
      <c r="CE136" s="597"/>
      <c r="CF136" s="597"/>
      <c r="CG136" s="597"/>
      <c r="CH136" s="597"/>
      <c r="CI136" s="597"/>
      <c r="CJ136" s="597"/>
      <c r="CK136" s="597"/>
      <c r="CL136" s="597"/>
      <c r="CM136" s="597"/>
      <c r="CN136" s="597"/>
      <c r="CO136" s="597"/>
      <c r="CP136" s="597"/>
      <c r="CQ136" s="597"/>
      <c r="CR136" s="597"/>
      <c r="CS136" s="597"/>
      <c r="CT136" s="597"/>
      <c r="CU136" s="597"/>
      <c r="CV136" s="597"/>
      <c r="CW136" s="481"/>
      <c r="CX136" s="272"/>
      <c r="CY136" s="264"/>
    </row>
    <row r="137" customFormat="false" ht="8.25" hidden="false" customHeight="true" outlineLevel="0" collapsed="false">
      <c r="A137" s="479"/>
      <c r="B137" s="614"/>
      <c r="C137" s="614"/>
      <c r="D137" s="614"/>
      <c r="E137" s="620"/>
      <c r="F137" s="620"/>
      <c r="G137" s="620"/>
      <c r="H137" s="621"/>
      <c r="I137" s="621"/>
      <c r="J137" s="621"/>
      <c r="K137" s="272"/>
      <c r="L137" s="272"/>
      <c r="M137" s="621"/>
      <c r="N137" s="621"/>
      <c r="O137" s="621"/>
      <c r="P137" s="621"/>
      <c r="Q137" s="272"/>
      <c r="R137" s="272"/>
      <c r="S137" s="621"/>
      <c r="T137" s="621"/>
      <c r="U137" s="621"/>
      <c r="V137" s="621"/>
      <c r="W137" s="614"/>
      <c r="X137" s="614"/>
      <c r="Y137" s="614"/>
      <c r="Z137" s="614"/>
      <c r="AA137" s="614"/>
      <c r="AB137" s="614"/>
      <c r="AC137" s="622" t="s">
        <v>506</v>
      </c>
      <c r="AD137" s="622"/>
      <c r="AE137" s="622"/>
      <c r="AF137" s="622"/>
      <c r="AG137" s="622"/>
      <c r="AH137" s="623" t="s">
        <v>578</v>
      </c>
      <c r="AI137" s="623"/>
      <c r="AJ137" s="623"/>
      <c r="AK137" s="623"/>
      <c r="AL137" s="623" t="s">
        <v>535</v>
      </c>
      <c r="AM137" s="623"/>
      <c r="AN137" s="623"/>
      <c r="AO137" s="623"/>
      <c r="AP137" s="623"/>
      <c r="AQ137" s="623" t="s">
        <v>506</v>
      </c>
      <c r="AR137" s="623"/>
      <c r="AS137" s="623"/>
      <c r="AT137" s="623"/>
      <c r="AU137" s="623"/>
      <c r="AV137" s="623" t="s">
        <v>578</v>
      </c>
      <c r="AW137" s="623"/>
      <c r="AX137" s="623"/>
      <c r="AY137" s="623"/>
      <c r="AZ137" s="624" t="s">
        <v>535</v>
      </c>
      <c r="BA137" s="624"/>
      <c r="BB137" s="624"/>
      <c r="BC137" s="624"/>
      <c r="BD137" s="272"/>
      <c r="BE137" s="479"/>
      <c r="BF137" s="597"/>
      <c r="BG137" s="597"/>
      <c r="BH137" s="597"/>
      <c r="BI137" s="597"/>
      <c r="BJ137" s="597"/>
      <c r="BK137" s="597"/>
      <c r="BL137" s="597"/>
      <c r="BM137" s="597"/>
      <c r="BN137" s="597"/>
      <c r="BO137" s="597"/>
      <c r="BP137" s="597"/>
      <c r="BQ137" s="597"/>
      <c r="BR137" s="597"/>
      <c r="BS137" s="597"/>
      <c r="BT137" s="597"/>
      <c r="BU137" s="597"/>
      <c r="BV137" s="597"/>
      <c r="BW137" s="597"/>
      <c r="BX137" s="597"/>
      <c r="BY137" s="597"/>
      <c r="BZ137" s="597"/>
      <c r="CA137" s="597"/>
      <c r="CB137" s="597"/>
      <c r="CC137" s="597"/>
      <c r="CD137" s="597"/>
      <c r="CE137" s="597"/>
      <c r="CF137" s="597"/>
      <c r="CG137" s="597"/>
      <c r="CH137" s="597"/>
      <c r="CI137" s="597"/>
      <c r="CJ137" s="597"/>
      <c r="CK137" s="597"/>
      <c r="CL137" s="597"/>
      <c r="CM137" s="597"/>
      <c r="CN137" s="597"/>
      <c r="CO137" s="597"/>
      <c r="CP137" s="597"/>
      <c r="CQ137" s="597"/>
      <c r="CR137" s="597"/>
      <c r="CS137" s="597"/>
      <c r="CT137" s="597"/>
      <c r="CU137" s="597"/>
      <c r="CV137" s="597"/>
      <c r="CW137" s="481"/>
      <c r="CX137" s="272"/>
      <c r="CY137" s="264"/>
    </row>
    <row r="138" customFormat="false" ht="8.25" hidden="false" customHeight="true" outlineLevel="0" collapsed="false">
      <c r="A138" s="479"/>
      <c r="B138" s="614"/>
      <c r="C138" s="614"/>
      <c r="D138" s="614"/>
      <c r="E138" s="614"/>
      <c r="F138" s="614"/>
      <c r="G138" s="625" t="n">
        <f aca="false">Load_Light*Size_Carry_Multiplier</f>
        <v>33</v>
      </c>
      <c r="H138" s="625"/>
      <c r="I138" s="625"/>
      <c r="J138" s="625"/>
      <c r="K138" s="272"/>
      <c r="L138" s="272"/>
      <c r="M138" s="625" t="n">
        <f aca="false">Load_Med*Size_Carry_Multiplier</f>
        <v>66</v>
      </c>
      <c r="N138" s="625"/>
      <c r="O138" s="625"/>
      <c r="P138" s="625"/>
      <c r="Q138" s="272"/>
      <c r="R138" s="272"/>
      <c r="S138" s="625" t="n">
        <f aca="false">Load_Heavy*Size_Carry_Multiplier</f>
        <v>100</v>
      </c>
      <c r="T138" s="625"/>
      <c r="U138" s="625"/>
      <c r="V138" s="625"/>
      <c r="W138" s="614"/>
      <c r="X138" s="614"/>
      <c r="Y138" s="614"/>
      <c r="Z138" s="614"/>
      <c r="AA138" s="614"/>
      <c r="AB138" s="614"/>
      <c r="AC138" s="626" t="s">
        <v>579</v>
      </c>
      <c r="AD138" s="626"/>
      <c r="AE138" s="626"/>
      <c r="AF138" s="626"/>
      <c r="AG138" s="626"/>
      <c r="AH138" s="627"/>
      <c r="AI138" s="627"/>
      <c r="AJ138" s="627"/>
      <c r="AK138" s="627"/>
      <c r="AL138" s="628" t="n">
        <f aca="false">ROUNDDOWN(AH138/MoneyWeight,2)</f>
        <v>0</v>
      </c>
      <c r="AM138" s="628"/>
      <c r="AN138" s="628"/>
      <c r="AO138" s="628"/>
      <c r="AP138" s="629"/>
      <c r="AQ138" s="630" t="s">
        <v>580</v>
      </c>
      <c r="AR138" s="630"/>
      <c r="AS138" s="630"/>
      <c r="AT138" s="630"/>
      <c r="AU138" s="630"/>
      <c r="AV138" s="627"/>
      <c r="AW138" s="627"/>
      <c r="AX138" s="627"/>
      <c r="AY138" s="627"/>
      <c r="AZ138" s="631" t="n">
        <f aca="false">ROUNDDOWN(AV138/MoneyWeight,2)</f>
        <v>0</v>
      </c>
      <c r="BA138" s="631"/>
      <c r="BB138" s="631"/>
      <c r="BC138" s="631"/>
      <c r="BD138" s="272"/>
      <c r="BE138" s="479"/>
      <c r="BF138" s="597"/>
      <c r="BG138" s="597"/>
      <c r="BH138" s="597"/>
      <c r="BI138" s="597"/>
      <c r="BJ138" s="597"/>
      <c r="BK138" s="597"/>
      <c r="BL138" s="597"/>
      <c r="BM138" s="597"/>
      <c r="BN138" s="597"/>
      <c r="BO138" s="597"/>
      <c r="BP138" s="597"/>
      <c r="BQ138" s="597"/>
      <c r="BR138" s="597"/>
      <c r="BS138" s="597"/>
      <c r="BT138" s="597"/>
      <c r="BU138" s="597"/>
      <c r="BV138" s="597"/>
      <c r="BW138" s="597"/>
      <c r="BX138" s="597"/>
      <c r="BY138" s="597"/>
      <c r="BZ138" s="597"/>
      <c r="CA138" s="597"/>
      <c r="CB138" s="597"/>
      <c r="CC138" s="597"/>
      <c r="CD138" s="597"/>
      <c r="CE138" s="597"/>
      <c r="CF138" s="597"/>
      <c r="CG138" s="597"/>
      <c r="CH138" s="597"/>
      <c r="CI138" s="597"/>
      <c r="CJ138" s="597"/>
      <c r="CK138" s="597"/>
      <c r="CL138" s="597"/>
      <c r="CM138" s="597"/>
      <c r="CN138" s="597"/>
      <c r="CO138" s="597"/>
      <c r="CP138" s="597"/>
      <c r="CQ138" s="597"/>
      <c r="CR138" s="597"/>
      <c r="CS138" s="597"/>
      <c r="CT138" s="597"/>
      <c r="CU138" s="597"/>
      <c r="CV138" s="597"/>
      <c r="CW138" s="481"/>
      <c r="CX138" s="272"/>
      <c r="CY138" s="264"/>
    </row>
    <row r="139" customFormat="false" ht="8.25" hidden="false" customHeight="true" outlineLevel="0" collapsed="false">
      <c r="A139" s="479"/>
      <c r="B139" s="614"/>
      <c r="C139" s="614"/>
      <c r="D139" s="614"/>
      <c r="E139" s="614"/>
      <c r="F139" s="614"/>
      <c r="G139" s="625"/>
      <c r="H139" s="625"/>
      <c r="I139" s="625"/>
      <c r="J139" s="625"/>
      <c r="K139" s="272"/>
      <c r="L139" s="272"/>
      <c r="M139" s="625"/>
      <c r="N139" s="625"/>
      <c r="O139" s="625"/>
      <c r="P139" s="625"/>
      <c r="Q139" s="272"/>
      <c r="R139" s="272"/>
      <c r="S139" s="625"/>
      <c r="T139" s="625"/>
      <c r="U139" s="625"/>
      <c r="V139" s="625"/>
      <c r="W139" s="614"/>
      <c r="X139" s="614"/>
      <c r="Y139" s="614"/>
      <c r="Z139" s="272"/>
      <c r="AA139" s="272"/>
      <c r="AB139" s="614"/>
      <c r="AC139" s="626"/>
      <c r="AD139" s="626"/>
      <c r="AE139" s="626"/>
      <c r="AF139" s="626"/>
      <c r="AG139" s="626"/>
      <c r="AH139" s="627"/>
      <c r="AI139" s="627"/>
      <c r="AJ139" s="627"/>
      <c r="AK139" s="627"/>
      <c r="AL139" s="628"/>
      <c r="AM139" s="628"/>
      <c r="AN139" s="628"/>
      <c r="AO139" s="628"/>
      <c r="AP139" s="629"/>
      <c r="AQ139" s="630"/>
      <c r="AR139" s="630"/>
      <c r="AS139" s="630"/>
      <c r="AT139" s="630"/>
      <c r="AU139" s="630"/>
      <c r="AV139" s="627"/>
      <c r="AW139" s="627"/>
      <c r="AX139" s="627"/>
      <c r="AY139" s="627"/>
      <c r="AZ139" s="631"/>
      <c r="BA139" s="631"/>
      <c r="BB139" s="631"/>
      <c r="BC139" s="631"/>
      <c r="BD139" s="272"/>
      <c r="BE139" s="479"/>
      <c r="BF139" s="597"/>
      <c r="BG139" s="597"/>
      <c r="BH139" s="597"/>
      <c r="BI139" s="597"/>
      <c r="BJ139" s="597"/>
      <c r="BK139" s="597"/>
      <c r="BL139" s="597"/>
      <c r="BM139" s="597"/>
      <c r="BN139" s="597"/>
      <c r="BO139" s="597"/>
      <c r="BP139" s="597"/>
      <c r="BQ139" s="597"/>
      <c r="BR139" s="597"/>
      <c r="BS139" s="597"/>
      <c r="BT139" s="597"/>
      <c r="BU139" s="597"/>
      <c r="BV139" s="597"/>
      <c r="BW139" s="597"/>
      <c r="BX139" s="597"/>
      <c r="BY139" s="597"/>
      <c r="BZ139" s="597"/>
      <c r="CA139" s="597"/>
      <c r="CB139" s="597"/>
      <c r="CC139" s="597"/>
      <c r="CD139" s="597"/>
      <c r="CE139" s="597"/>
      <c r="CF139" s="597"/>
      <c r="CG139" s="597"/>
      <c r="CH139" s="597"/>
      <c r="CI139" s="597"/>
      <c r="CJ139" s="597"/>
      <c r="CK139" s="597"/>
      <c r="CL139" s="597"/>
      <c r="CM139" s="597"/>
      <c r="CN139" s="597"/>
      <c r="CO139" s="597"/>
      <c r="CP139" s="597"/>
      <c r="CQ139" s="597"/>
      <c r="CR139" s="597"/>
      <c r="CS139" s="597"/>
      <c r="CT139" s="597"/>
      <c r="CU139" s="597"/>
      <c r="CV139" s="597"/>
      <c r="CW139" s="481"/>
      <c r="CX139" s="272"/>
      <c r="CY139" s="264"/>
    </row>
    <row r="140" customFormat="false" ht="8.25" hidden="false" customHeight="true" outlineLevel="0" collapsed="false">
      <c r="A140" s="479"/>
      <c r="B140" s="614"/>
      <c r="C140" s="614"/>
      <c r="D140" s="614"/>
      <c r="E140" s="614"/>
      <c r="F140" s="614"/>
      <c r="G140" s="625"/>
      <c r="H140" s="625"/>
      <c r="I140" s="625"/>
      <c r="J140" s="625"/>
      <c r="K140" s="272"/>
      <c r="L140" s="272"/>
      <c r="M140" s="625"/>
      <c r="N140" s="625"/>
      <c r="O140" s="625"/>
      <c r="P140" s="625"/>
      <c r="Q140" s="272"/>
      <c r="R140" s="272"/>
      <c r="S140" s="625"/>
      <c r="T140" s="625"/>
      <c r="U140" s="625"/>
      <c r="V140" s="625"/>
      <c r="W140" s="614"/>
      <c r="X140" s="614"/>
      <c r="Y140" s="614"/>
      <c r="Z140" s="272"/>
      <c r="AA140" s="272"/>
      <c r="AB140" s="614"/>
      <c r="AC140" s="632" t="s">
        <v>581</v>
      </c>
      <c r="AD140" s="632"/>
      <c r="AE140" s="632"/>
      <c r="AF140" s="632"/>
      <c r="AG140" s="632"/>
      <c r="AH140" s="633"/>
      <c r="AI140" s="633"/>
      <c r="AJ140" s="633"/>
      <c r="AK140" s="633"/>
      <c r="AL140" s="634" t="n">
        <f aca="false">ROUNDDOWN(AH140/MoneyWeight,2)</f>
        <v>0</v>
      </c>
      <c r="AM140" s="634"/>
      <c r="AN140" s="634"/>
      <c r="AO140" s="634"/>
      <c r="AP140" s="635"/>
      <c r="AQ140" s="636" t="s">
        <v>582</v>
      </c>
      <c r="AR140" s="636"/>
      <c r="AS140" s="636"/>
      <c r="AT140" s="636"/>
      <c r="AU140" s="636"/>
      <c r="AV140" s="633"/>
      <c r="AW140" s="633"/>
      <c r="AX140" s="633"/>
      <c r="AY140" s="633"/>
      <c r="AZ140" s="637" t="n">
        <f aca="false">ROUNDDOWN(AV140/MoneyWeight,2)</f>
        <v>0</v>
      </c>
      <c r="BA140" s="637"/>
      <c r="BB140" s="637"/>
      <c r="BC140" s="637"/>
      <c r="BD140" s="272"/>
      <c r="BE140" s="479"/>
      <c r="BF140" s="597"/>
      <c r="BG140" s="597"/>
      <c r="BH140" s="597"/>
      <c r="BI140" s="597"/>
      <c r="BJ140" s="597"/>
      <c r="BK140" s="597"/>
      <c r="BL140" s="597"/>
      <c r="BM140" s="597"/>
      <c r="BN140" s="597"/>
      <c r="BO140" s="597"/>
      <c r="BP140" s="597"/>
      <c r="BQ140" s="597"/>
      <c r="BR140" s="597"/>
      <c r="BS140" s="597"/>
      <c r="BT140" s="597"/>
      <c r="BU140" s="597"/>
      <c r="BV140" s="597"/>
      <c r="BW140" s="597"/>
      <c r="BX140" s="597"/>
      <c r="BY140" s="597"/>
      <c r="BZ140" s="597"/>
      <c r="CA140" s="597"/>
      <c r="CB140" s="597"/>
      <c r="CC140" s="597"/>
      <c r="CD140" s="597"/>
      <c r="CE140" s="597"/>
      <c r="CF140" s="597"/>
      <c r="CG140" s="597"/>
      <c r="CH140" s="597"/>
      <c r="CI140" s="597"/>
      <c r="CJ140" s="597"/>
      <c r="CK140" s="597"/>
      <c r="CL140" s="597"/>
      <c r="CM140" s="597"/>
      <c r="CN140" s="597"/>
      <c r="CO140" s="597"/>
      <c r="CP140" s="597"/>
      <c r="CQ140" s="597"/>
      <c r="CR140" s="597"/>
      <c r="CS140" s="597"/>
      <c r="CT140" s="597"/>
      <c r="CU140" s="597"/>
      <c r="CV140" s="597"/>
      <c r="CW140" s="481"/>
      <c r="CX140" s="272"/>
      <c r="CY140" s="264"/>
    </row>
    <row r="141" customFormat="false" ht="8.25" hidden="false" customHeight="true" outlineLevel="0" collapsed="false">
      <c r="A141" s="479"/>
      <c r="B141" s="614"/>
      <c r="C141" s="614"/>
      <c r="D141" s="614"/>
      <c r="E141" s="614"/>
      <c r="F141" s="614"/>
      <c r="G141" s="378" t="s">
        <v>583</v>
      </c>
      <c r="H141" s="378"/>
      <c r="I141" s="378"/>
      <c r="J141" s="378"/>
      <c r="K141" s="272"/>
      <c r="L141" s="272"/>
      <c r="M141" s="378" t="s">
        <v>584</v>
      </c>
      <c r="N141" s="378"/>
      <c r="O141" s="378"/>
      <c r="P141" s="378"/>
      <c r="Q141" s="272"/>
      <c r="R141" s="272"/>
      <c r="S141" s="378" t="s">
        <v>585</v>
      </c>
      <c r="T141" s="378"/>
      <c r="U141" s="378"/>
      <c r="V141" s="378"/>
      <c r="W141" s="614"/>
      <c r="X141" s="614"/>
      <c r="Y141" s="614"/>
      <c r="Z141" s="614"/>
      <c r="AA141" s="614"/>
      <c r="AB141" s="614"/>
      <c r="AC141" s="632"/>
      <c r="AD141" s="632"/>
      <c r="AE141" s="632"/>
      <c r="AF141" s="632"/>
      <c r="AG141" s="632"/>
      <c r="AH141" s="633"/>
      <c r="AI141" s="633"/>
      <c r="AJ141" s="633"/>
      <c r="AK141" s="633"/>
      <c r="AL141" s="634"/>
      <c r="AM141" s="634"/>
      <c r="AN141" s="634"/>
      <c r="AO141" s="634"/>
      <c r="AP141" s="635"/>
      <c r="AQ141" s="636"/>
      <c r="AR141" s="636"/>
      <c r="AS141" s="636"/>
      <c r="AT141" s="636"/>
      <c r="AU141" s="636"/>
      <c r="AV141" s="633"/>
      <c r="AW141" s="633"/>
      <c r="AX141" s="633"/>
      <c r="AY141" s="633"/>
      <c r="AZ141" s="637"/>
      <c r="BA141" s="637"/>
      <c r="BB141" s="637"/>
      <c r="BC141" s="637"/>
      <c r="BD141" s="272"/>
      <c r="BE141" s="479"/>
      <c r="BF141" s="597"/>
      <c r="BG141" s="597"/>
      <c r="BH141" s="597"/>
      <c r="BI141" s="597"/>
      <c r="BJ141" s="597"/>
      <c r="BK141" s="597"/>
      <c r="BL141" s="597"/>
      <c r="BM141" s="597"/>
      <c r="BN141" s="597"/>
      <c r="BO141" s="597"/>
      <c r="BP141" s="597"/>
      <c r="BQ141" s="597"/>
      <c r="BR141" s="597"/>
      <c r="BS141" s="597"/>
      <c r="BT141" s="597"/>
      <c r="BU141" s="597"/>
      <c r="BV141" s="597"/>
      <c r="BW141" s="597"/>
      <c r="BX141" s="597"/>
      <c r="BY141" s="597"/>
      <c r="BZ141" s="597"/>
      <c r="CA141" s="597"/>
      <c r="CB141" s="597"/>
      <c r="CC141" s="597"/>
      <c r="CD141" s="597"/>
      <c r="CE141" s="597"/>
      <c r="CF141" s="597"/>
      <c r="CG141" s="597"/>
      <c r="CH141" s="597"/>
      <c r="CI141" s="597"/>
      <c r="CJ141" s="597"/>
      <c r="CK141" s="597"/>
      <c r="CL141" s="597"/>
      <c r="CM141" s="597"/>
      <c r="CN141" s="597"/>
      <c r="CO141" s="597"/>
      <c r="CP141" s="597"/>
      <c r="CQ141" s="597"/>
      <c r="CR141" s="597"/>
      <c r="CS141" s="597"/>
      <c r="CT141" s="597"/>
      <c r="CU141" s="597"/>
      <c r="CV141" s="597"/>
      <c r="CW141" s="481"/>
      <c r="CX141" s="272"/>
      <c r="CY141" s="264"/>
    </row>
    <row r="142" customFormat="false" ht="8.25" hidden="false" customHeight="true" outlineLevel="0" collapsed="false">
      <c r="A142" s="479"/>
      <c r="B142" s="614"/>
      <c r="C142" s="614"/>
      <c r="D142" s="614"/>
      <c r="E142" s="614"/>
      <c r="F142" s="614"/>
      <c r="G142" s="378"/>
      <c r="H142" s="378"/>
      <c r="I142" s="378"/>
      <c r="J142" s="378"/>
      <c r="K142" s="272"/>
      <c r="L142" s="272"/>
      <c r="M142" s="378"/>
      <c r="N142" s="378"/>
      <c r="O142" s="378"/>
      <c r="P142" s="378"/>
      <c r="Q142" s="272"/>
      <c r="R142" s="272"/>
      <c r="S142" s="378"/>
      <c r="T142" s="378"/>
      <c r="U142" s="378"/>
      <c r="V142" s="378"/>
      <c r="W142" s="614"/>
      <c r="X142" s="614"/>
      <c r="Y142" s="614"/>
      <c r="Z142" s="614"/>
      <c r="AA142" s="614"/>
      <c r="AB142" s="614"/>
      <c r="AC142" s="638" t="s">
        <v>586</v>
      </c>
      <c r="AD142" s="638"/>
      <c r="AE142" s="638"/>
      <c r="AF142" s="638"/>
      <c r="AG142" s="638"/>
      <c r="AH142" s="638"/>
      <c r="AI142" s="638"/>
      <c r="AJ142" s="638"/>
      <c r="AK142" s="638"/>
      <c r="AL142" s="638"/>
      <c r="AM142" s="638"/>
      <c r="AN142" s="638"/>
      <c r="AO142" s="638"/>
      <c r="AP142" s="638"/>
      <c r="AQ142" s="638"/>
      <c r="AR142" s="638"/>
      <c r="AS142" s="638"/>
      <c r="AT142" s="638"/>
      <c r="AU142" s="638"/>
      <c r="AV142" s="639" t="s">
        <v>587</v>
      </c>
      <c r="AW142" s="639"/>
      <c r="AX142" s="639"/>
      <c r="AY142" s="639"/>
      <c r="AZ142" s="640" t="s">
        <v>535</v>
      </c>
      <c r="BA142" s="640"/>
      <c r="BB142" s="640"/>
      <c r="BC142" s="640"/>
      <c r="BD142" s="272"/>
      <c r="BE142" s="479"/>
      <c r="BF142" s="530"/>
      <c r="BG142" s="530"/>
      <c r="BH142" s="530"/>
      <c r="BI142" s="530"/>
      <c r="BJ142" s="530"/>
      <c r="BK142" s="530"/>
      <c r="BL142" s="530"/>
      <c r="BM142" s="530"/>
      <c r="BN142" s="530"/>
      <c r="BO142" s="530"/>
      <c r="BP142" s="530"/>
      <c r="BQ142" s="530"/>
      <c r="BR142" s="530"/>
      <c r="BS142" s="530"/>
      <c r="BT142" s="530"/>
      <c r="BU142" s="530"/>
      <c r="BV142" s="530"/>
      <c r="BW142" s="530"/>
      <c r="BX142" s="530"/>
      <c r="BY142" s="530"/>
      <c r="BZ142" s="530"/>
      <c r="CA142" s="530"/>
      <c r="CB142" s="530"/>
      <c r="CC142" s="530"/>
      <c r="CD142" s="530"/>
      <c r="CE142" s="530"/>
      <c r="CF142" s="530"/>
      <c r="CG142" s="530"/>
      <c r="CH142" s="530"/>
      <c r="CI142" s="530"/>
      <c r="CJ142" s="530"/>
      <c r="CK142" s="530"/>
      <c r="CL142" s="530"/>
      <c r="CM142" s="530"/>
      <c r="CN142" s="530"/>
      <c r="CO142" s="530"/>
      <c r="CP142" s="530"/>
      <c r="CQ142" s="530"/>
      <c r="CR142" s="530"/>
      <c r="CS142" s="530"/>
      <c r="CT142" s="530"/>
      <c r="CU142" s="530"/>
      <c r="CV142" s="530"/>
      <c r="CW142" s="481"/>
      <c r="CX142" s="272"/>
      <c r="CY142" s="264"/>
    </row>
    <row r="143" customFormat="false" ht="8.25" hidden="false" customHeight="true" outlineLevel="0" collapsed="false">
      <c r="A143" s="479"/>
      <c r="B143" s="614"/>
      <c r="C143" s="614"/>
      <c r="D143" s="614"/>
      <c r="E143" s="614"/>
      <c r="F143" s="614"/>
      <c r="G143" s="272"/>
      <c r="H143" s="272"/>
      <c r="I143" s="272"/>
      <c r="J143" s="272"/>
      <c r="K143" s="272"/>
      <c r="L143" s="272"/>
      <c r="M143" s="272"/>
      <c r="N143" s="272"/>
      <c r="O143" s="272"/>
      <c r="P143" s="272"/>
      <c r="Q143" s="272"/>
      <c r="R143" s="272"/>
      <c r="S143" s="272"/>
      <c r="T143" s="272"/>
      <c r="U143" s="272"/>
      <c r="V143" s="272"/>
      <c r="W143" s="614"/>
      <c r="X143" s="614"/>
      <c r="Y143" s="614"/>
      <c r="Z143" s="614"/>
      <c r="AA143" s="614"/>
      <c r="AB143" s="614"/>
      <c r="AC143" s="641"/>
      <c r="AD143" s="641"/>
      <c r="AE143" s="641"/>
      <c r="AF143" s="641"/>
      <c r="AG143" s="641"/>
      <c r="AH143" s="641"/>
      <c r="AI143" s="641"/>
      <c r="AJ143" s="641"/>
      <c r="AK143" s="641"/>
      <c r="AL143" s="641"/>
      <c r="AM143" s="641"/>
      <c r="AN143" s="641"/>
      <c r="AO143" s="641"/>
      <c r="AP143" s="641"/>
      <c r="AQ143" s="641"/>
      <c r="AR143" s="641"/>
      <c r="AS143" s="641"/>
      <c r="AT143" s="641"/>
      <c r="AU143" s="641"/>
      <c r="AV143" s="627"/>
      <c r="AW143" s="627"/>
      <c r="AX143" s="627"/>
      <c r="AY143" s="627"/>
      <c r="AZ143" s="642"/>
      <c r="BA143" s="642"/>
      <c r="BB143" s="642"/>
      <c r="BC143" s="642"/>
      <c r="BD143" s="272"/>
      <c r="BE143" s="479"/>
      <c r="BF143" s="530"/>
      <c r="BG143" s="530"/>
      <c r="BH143" s="530"/>
      <c r="BI143" s="530"/>
      <c r="BJ143" s="530"/>
      <c r="BK143" s="530"/>
      <c r="BL143" s="530"/>
      <c r="BM143" s="530"/>
      <c r="BN143" s="530"/>
      <c r="BO143" s="530"/>
      <c r="BP143" s="530"/>
      <c r="BQ143" s="530"/>
      <c r="BR143" s="530"/>
      <c r="BS143" s="530"/>
      <c r="BT143" s="530"/>
      <c r="BU143" s="530"/>
      <c r="BV143" s="530"/>
      <c r="BW143" s="530"/>
      <c r="BX143" s="530"/>
      <c r="BY143" s="530"/>
      <c r="BZ143" s="530"/>
      <c r="CA143" s="530"/>
      <c r="CB143" s="530"/>
      <c r="CC143" s="530"/>
      <c r="CD143" s="530"/>
      <c r="CE143" s="530"/>
      <c r="CF143" s="530"/>
      <c r="CG143" s="530"/>
      <c r="CH143" s="530"/>
      <c r="CI143" s="530"/>
      <c r="CJ143" s="530"/>
      <c r="CK143" s="530"/>
      <c r="CL143" s="530"/>
      <c r="CM143" s="530"/>
      <c r="CN143" s="530"/>
      <c r="CO143" s="530"/>
      <c r="CP143" s="530"/>
      <c r="CQ143" s="530"/>
      <c r="CR143" s="530"/>
      <c r="CS143" s="530"/>
      <c r="CT143" s="530"/>
      <c r="CU143" s="530"/>
      <c r="CV143" s="530"/>
      <c r="CW143" s="481"/>
      <c r="CX143" s="272"/>
      <c r="CY143" s="264"/>
    </row>
    <row r="144" customFormat="false" ht="8.25" hidden="false" customHeight="true" outlineLevel="0" collapsed="false">
      <c r="A144" s="479"/>
      <c r="B144" s="614"/>
      <c r="C144" s="614"/>
      <c r="D144" s="614"/>
      <c r="E144" s="614"/>
      <c r="F144" s="614"/>
      <c r="G144" s="625" t="n">
        <f aca="false">S138</f>
        <v>100</v>
      </c>
      <c r="H144" s="625"/>
      <c r="I144" s="625"/>
      <c r="J144" s="625"/>
      <c r="K144" s="272"/>
      <c r="L144" s="272"/>
      <c r="M144" s="625" t="n">
        <f aca="false">S138*2</f>
        <v>200</v>
      </c>
      <c r="N144" s="625"/>
      <c r="O144" s="625"/>
      <c r="P144" s="625"/>
      <c r="Q144" s="272"/>
      <c r="R144" s="272"/>
      <c r="S144" s="625" t="n">
        <f aca="false">S138*5</f>
        <v>500</v>
      </c>
      <c r="T144" s="625"/>
      <c r="U144" s="625"/>
      <c r="V144" s="625"/>
      <c r="W144" s="614"/>
      <c r="X144" s="614"/>
      <c r="Y144" s="614"/>
      <c r="Z144" s="614"/>
      <c r="AA144" s="614"/>
      <c r="AB144" s="614"/>
      <c r="AC144" s="641"/>
      <c r="AD144" s="641"/>
      <c r="AE144" s="641"/>
      <c r="AF144" s="641"/>
      <c r="AG144" s="641"/>
      <c r="AH144" s="641"/>
      <c r="AI144" s="641"/>
      <c r="AJ144" s="641"/>
      <c r="AK144" s="641"/>
      <c r="AL144" s="641"/>
      <c r="AM144" s="641"/>
      <c r="AN144" s="641"/>
      <c r="AO144" s="641"/>
      <c r="AP144" s="641"/>
      <c r="AQ144" s="641"/>
      <c r="AR144" s="641"/>
      <c r="AS144" s="641"/>
      <c r="AT144" s="641"/>
      <c r="AU144" s="641"/>
      <c r="AV144" s="627"/>
      <c r="AW144" s="627"/>
      <c r="AX144" s="627"/>
      <c r="AY144" s="627"/>
      <c r="AZ144" s="642"/>
      <c r="BA144" s="642"/>
      <c r="BB144" s="642"/>
      <c r="BC144" s="642"/>
      <c r="BD144" s="272"/>
      <c r="BE144" s="479"/>
      <c r="BF144" s="530"/>
      <c r="BG144" s="530"/>
      <c r="BH144" s="530"/>
      <c r="BI144" s="530"/>
      <c r="BJ144" s="530"/>
      <c r="BK144" s="530"/>
      <c r="BL144" s="530"/>
      <c r="BM144" s="530"/>
      <c r="BN144" s="530"/>
      <c r="BO144" s="530"/>
      <c r="BP144" s="530"/>
      <c r="BQ144" s="530"/>
      <c r="BR144" s="530"/>
      <c r="BS144" s="530"/>
      <c r="BT144" s="530"/>
      <c r="BU144" s="530"/>
      <c r="BV144" s="530"/>
      <c r="BW144" s="530"/>
      <c r="BX144" s="530"/>
      <c r="BY144" s="530"/>
      <c r="BZ144" s="530"/>
      <c r="CA144" s="530"/>
      <c r="CB144" s="530"/>
      <c r="CC144" s="530"/>
      <c r="CD144" s="530"/>
      <c r="CE144" s="530"/>
      <c r="CF144" s="530"/>
      <c r="CG144" s="530"/>
      <c r="CH144" s="530"/>
      <c r="CI144" s="530"/>
      <c r="CJ144" s="530"/>
      <c r="CK144" s="530"/>
      <c r="CL144" s="530"/>
      <c r="CM144" s="530"/>
      <c r="CN144" s="530"/>
      <c r="CO144" s="530"/>
      <c r="CP144" s="530"/>
      <c r="CQ144" s="530"/>
      <c r="CR144" s="530"/>
      <c r="CS144" s="530"/>
      <c r="CT144" s="530"/>
      <c r="CU144" s="530"/>
      <c r="CV144" s="530"/>
      <c r="CW144" s="481"/>
      <c r="CX144" s="272"/>
      <c r="CY144" s="264"/>
    </row>
    <row r="145" customFormat="false" ht="8.25" hidden="false" customHeight="true" outlineLevel="0" collapsed="false">
      <c r="A145" s="479"/>
      <c r="B145" s="614"/>
      <c r="C145" s="614"/>
      <c r="D145" s="614"/>
      <c r="E145" s="614"/>
      <c r="F145" s="614"/>
      <c r="G145" s="625"/>
      <c r="H145" s="625"/>
      <c r="I145" s="625"/>
      <c r="J145" s="625"/>
      <c r="K145" s="272"/>
      <c r="L145" s="272"/>
      <c r="M145" s="625"/>
      <c r="N145" s="625"/>
      <c r="O145" s="625"/>
      <c r="P145" s="625"/>
      <c r="Q145" s="272"/>
      <c r="R145" s="272"/>
      <c r="S145" s="625"/>
      <c r="T145" s="625"/>
      <c r="U145" s="625"/>
      <c r="V145" s="625"/>
      <c r="W145" s="614"/>
      <c r="X145" s="614"/>
      <c r="Y145" s="614"/>
      <c r="Z145" s="614"/>
      <c r="AA145" s="614"/>
      <c r="AB145" s="614"/>
      <c r="AC145" s="643"/>
      <c r="AD145" s="643"/>
      <c r="AE145" s="643"/>
      <c r="AF145" s="643"/>
      <c r="AG145" s="643"/>
      <c r="AH145" s="643"/>
      <c r="AI145" s="643"/>
      <c r="AJ145" s="643"/>
      <c r="AK145" s="643"/>
      <c r="AL145" s="643"/>
      <c r="AM145" s="643"/>
      <c r="AN145" s="643"/>
      <c r="AO145" s="643"/>
      <c r="AP145" s="643"/>
      <c r="AQ145" s="643"/>
      <c r="AR145" s="643"/>
      <c r="AS145" s="643"/>
      <c r="AT145" s="643"/>
      <c r="AU145" s="643"/>
      <c r="AV145" s="644"/>
      <c r="AW145" s="644"/>
      <c r="AX145" s="644"/>
      <c r="AY145" s="644"/>
      <c r="AZ145" s="645"/>
      <c r="BA145" s="645"/>
      <c r="BB145" s="645"/>
      <c r="BC145" s="645"/>
      <c r="BD145" s="272"/>
      <c r="BE145" s="479"/>
      <c r="BF145" s="530"/>
      <c r="BG145" s="530"/>
      <c r="BH145" s="530"/>
      <c r="BI145" s="530"/>
      <c r="BJ145" s="530"/>
      <c r="BK145" s="530"/>
      <c r="BL145" s="530"/>
      <c r="BM145" s="530"/>
      <c r="BN145" s="530"/>
      <c r="BO145" s="530"/>
      <c r="BP145" s="530"/>
      <c r="BQ145" s="530"/>
      <c r="BR145" s="530"/>
      <c r="BS145" s="530"/>
      <c r="BT145" s="530"/>
      <c r="BU145" s="530"/>
      <c r="BV145" s="530"/>
      <c r="BW145" s="530"/>
      <c r="BX145" s="530"/>
      <c r="BY145" s="530"/>
      <c r="BZ145" s="530"/>
      <c r="CA145" s="530"/>
      <c r="CB145" s="530"/>
      <c r="CC145" s="530"/>
      <c r="CD145" s="530"/>
      <c r="CE145" s="530"/>
      <c r="CF145" s="530"/>
      <c r="CG145" s="530"/>
      <c r="CH145" s="530"/>
      <c r="CI145" s="530"/>
      <c r="CJ145" s="530"/>
      <c r="CK145" s="530"/>
      <c r="CL145" s="530"/>
      <c r="CM145" s="530"/>
      <c r="CN145" s="530"/>
      <c r="CO145" s="530"/>
      <c r="CP145" s="530"/>
      <c r="CQ145" s="530"/>
      <c r="CR145" s="530"/>
      <c r="CS145" s="530"/>
      <c r="CT145" s="530"/>
      <c r="CU145" s="530"/>
      <c r="CV145" s="530"/>
      <c r="CW145" s="481"/>
      <c r="CX145" s="272"/>
      <c r="CY145" s="264"/>
    </row>
    <row r="146" customFormat="false" ht="8.25" hidden="false" customHeight="true" outlineLevel="0" collapsed="false">
      <c r="A146" s="479"/>
      <c r="B146" s="614"/>
      <c r="C146" s="614"/>
      <c r="D146" s="614"/>
      <c r="E146" s="614"/>
      <c r="F146" s="614"/>
      <c r="G146" s="625"/>
      <c r="H146" s="625"/>
      <c r="I146" s="625"/>
      <c r="J146" s="625"/>
      <c r="K146" s="272"/>
      <c r="L146" s="272"/>
      <c r="M146" s="625"/>
      <c r="N146" s="625"/>
      <c r="O146" s="625"/>
      <c r="P146" s="625"/>
      <c r="Q146" s="272"/>
      <c r="R146" s="272"/>
      <c r="S146" s="625"/>
      <c r="T146" s="625"/>
      <c r="U146" s="625"/>
      <c r="V146" s="625"/>
      <c r="W146" s="614"/>
      <c r="X146" s="614"/>
      <c r="Y146" s="614"/>
      <c r="Z146" s="614"/>
      <c r="AA146" s="614"/>
      <c r="AB146" s="614"/>
      <c r="AC146" s="643"/>
      <c r="AD146" s="643"/>
      <c r="AE146" s="643"/>
      <c r="AF146" s="643"/>
      <c r="AG146" s="643"/>
      <c r="AH146" s="643"/>
      <c r="AI146" s="643"/>
      <c r="AJ146" s="643"/>
      <c r="AK146" s="643"/>
      <c r="AL146" s="643"/>
      <c r="AM146" s="643"/>
      <c r="AN146" s="643"/>
      <c r="AO146" s="643"/>
      <c r="AP146" s="643"/>
      <c r="AQ146" s="643"/>
      <c r="AR146" s="643"/>
      <c r="AS146" s="643"/>
      <c r="AT146" s="643"/>
      <c r="AU146" s="643"/>
      <c r="AV146" s="644"/>
      <c r="AW146" s="644"/>
      <c r="AX146" s="644"/>
      <c r="AY146" s="644"/>
      <c r="AZ146" s="645"/>
      <c r="BA146" s="645"/>
      <c r="BB146" s="645"/>
      <c r="BC146" s="645"/>
      <c r="BD146" s="272"/>
      <c r="BE146" s="479"/>
      <c r="BF146" s="530"/>
      <c r="BG146" s="530"/>
      <c r="BH146" s="530"/>
      <c r="BI146" s="530"/>
      <c r="BJ146" s="530"/>
      <c r="BK146" s="530"/>
      <c r="BL146" s="530"/>
      <c r="BM146" s="530"/>
      <c r="BN146" s="530"/>
      <c r="BO146" s="530"/>
      <c r="BP146" s="530"/>
      <c r="BQ146" s="530"/>
      <c r="BR146" s="530"/>
      <c r="BS146" s="530"/>
      <c r="BT146" s="530"/>
      <c r="BU146" s="530"/>
      <c r="BV146" s="530"/>
      <c r="BW146" s="530"/>
      <c r="BX146" s="530"/>
      <c r="BY146" s="530"/>
      <c r="BZ146" s="530"/>
      <c r="CA146" s="530"/>
      <c r="CB146" s="530"/>
      <c r="CC146" s="530"/>
      <c r="CD146" s="530"/>
      <c r="CE146" s="530"/>
      <c r="CF146" s="530"/>
      <c r="CG146" s="530"/>
      <c r="CH146" s="530"/>
      <c r="CI146" s="530"/>
      <c r="CJ146" s="530"/>
      <c r="CK146" s="530"/>
      <c r="CL146" s="530"/>
      <c r="CM146" s="530"/>
      <c r="CN146" s="530"/>
      <c r="CO146" s="530"/>
      <c r="CP146" s="530"/>
      <c r="CQ146" s="530"/>
      <c r="CR146" s="530"/>
      <c r="CS146" s="530"/>
      <c r="CT146" s="530"/>
      <c r="CU146" s="530"/>
      <c r="CV146" s="530"/>
      <c r="CW146" s="481"/>
      <c r="CX146" s="272"/>
      <c r="CY146" s="264"/>
    </row>
    <row r="147" customFormat="false" ht="8.25" hidden="false" customHeight="true" outlineLevel="0" collapsed="false">
      <c r="A147" s="479"/>
      <c r="B147" s="614"/>
      <c r="C147" s="614"/>
      <c r="D147" s="614"/>
      <c r="E147" s="614"/>
      <c r="F147" s="614"/>
      <c r="G147" s="646" t="s">
        <v>588</v>
      </c>
      <c r="H147" s="646"/>
      <c r="I147" s="646"/>
      <c r="J147" s="646"/>
      <c r="K147" s="272"/>
      <c r="L147" s="272"/>
      <c r="M147" s="646" t="s">
        <v>589</v>
      </c>
      <c r="N147" s="646"/>
      <c r="O147" s="646"/>
      <c r="P147" s="646"/>
      <c r="Q147" s="272"/>
      <c r="R147" s="272"/>
      <c r="S147" s="646" t="s">
        <v>590</v>
      </c>
      <c r="T147" s="646"/>
      <c r="U147" s="646"/>
      <c r="V147" s="646"/>
      <c r="W147" s="614"/>
      <c r="X147" s="614"/>
      <c r="Y147" s="614"/>
      <c r="Z147" s="614"/>
      <c r="AA147" s="614"/>
      <c r="AB147" s="614"/>
      <c r="AC147" s="647" t="s">
        <v>591</v>
      </c>
      <c r="AD147" s="647"/>
      <c r="AE147" s="647"/>
      <c r="AF147" s="647"/>
      <c r="AG147" s="647"/>
      <c r="AH147" s="647"/>
      <c r="AI147" s="647"/>
      <c r="AJ147" s="648" t="n">
        <v>150</v>
      </c>
      <c r="AK147" s="648"/>
      <c r="AL147" s="648"/>
      <c r="AM147" s="648"/>
      <c r="AN147" s="648"/>
      <c r="AO147" s="648"/>
      <c r="AP147" s="649" t="s">
        <v>592</v>
      </c>
      <c r="AQ147" s="649"/>
      <c r="AR147" s="649"/>
      <c r="AS147" s="649"/>
      <c r="AT147" s="649"/>
      <c r="AU147" s="649"/>
      <c r="AV147" s="649"/>
      <c r="AW147" s="649"/>
      <c r="AX147" s="650" t="n">
        <f aca="false">(IF(Character_Level&lt;2,Starting_Gold,VLOOKUP(Character_Level,Table_Level_Dependent,19,0)))-AV132-(AH138*10)-AV138-(AH140/10)-(AV140/100)-AV143-AV145</f>
        <v>-250</v>
      </c>
      <c r="AY147" s="650"/>
      <c r="AZ147" s="650"/>
      <c r="BA147" s="650"/>
      <c r="BB147" s="650"/>
      <c r="BC147" s="650"/>
      <c r="BD147" s="272"/>
      <c r="BE147" s="479"/>
      <c r="BF147" s="530"/>
      <c r="BG147" s="530"/>
      <c r="BH147" s="530"/>
      <c r="BI147" s="530"/>
      <c r="BJ147" s="530"/>
      <c r="BK147" s="530"/>
      <c r="BL147" s="530"/>
      <c r="BM147" s="530"/>
      <c r="BN147" s="530"/>
      <c r="BO147" s="530"/>
      <c r="BP147" s="530"/>
      <c r="BQ147" s="530"/>
      <c r="BR147" s="530"/>
      <c r="BS147" s="530"/>
      <c r="BT147" s="530"/>
      <c r="BU147" s="530"/>
      <c r="BV147" s="530"/>
      <c r="BW147" s="530"/>
      <c r="BX147" s="530"/>
      <c r="BY147" s="530"/>
      <c r="BZ147" s="530"/>
      <c r="CA147" s="530"/>
      <c r="CB147" s="530"/>
      <c r="CC147" s="530"/>
      <c r="CD147" s="530"/>
      <c r="CE147" s="530"/>
      <c r="CF147" s="530"/>
      <c r="CG147" s="530"/>
      <c r="CH147" s="530"/>
      <c r="CI147" s="530"/>
      <c r="CJ147" s="530"/>
      <c r="CK147" s="530"/>
      <c r="CL147" s="530"/>
      <c r="CM147" s="530"/>
      <c r="CN147" s="530"/>
      <c r="CO147" s="530"/>
      <c r="CP147" s="530"/>
      <c r="CQ147" s="530"/>
      <c r="CR147" s="530"/>
      <c r="CS147" s="530"/>
      <c r="CT147" s="530"/>
      <c r="CU147" s="530"/>
      <c r="CV147" s="530"/>
      <c r="CW147" s="481"/>
      <c r="CX147" s="272"/>
      <c r="CY147" s="264"/>
    </row>
    <row r="148" customFormat="false" ht="8.25" hidden="false" customHeight="true" outlineLevel="0" collapsed="false">
      <c r="A148" s="479"/>
      <c r="B148" s="272"/>
      <c r="C148" s="272"/>
      <c r="D148" s="272"/>
      <c r="E148" s="272"/>
      <c r="F148" s="272"/>
      <c r="G148" s="646"/>
      <c r="H148" s="646"/>
      <c r="I148" s="646"/>
      <c r="J148" s="646"/>
      <c r="K148" s="272"/>
      <c r="L148" s="272"/>
      <c r="M148" s="646"/>
      <c r="N148" s="646"/>
      <c r="O148" s="646"/>
      <c r="P148" s="646"/>
      <c r="Q148" s="272"/>
      <c r="R148" s="272"/>
      <c r="S148" s="646"/>
      <c r="T148" s="646"/>
      <c r="U148" s="646"/>
      <c r="V148" s="646"/>
      <c r="W148" s="272"/>
      <c r="X148" s="272"/>
      <c r="Y148" s="272"/>
      <c r="Z148" s="272"/>
      <c r="AA148" s="272"/>
      <c r="AB148" s="272"/>
      <c r="AC148" s="647"/>
      <c r="AD148" s="647"/>
      <c r="AE148" s="647"/>
      <c r="AF148" s="647"/>
      <c r="AG148" s="647"/>
      <c r="AH148" s="647"/>
      <c r="AI148" s="647"/>
      <c r="AJ148" s="648"/>
      <c r="AK148" s="648"/>
      <c r="AL148" s="648"/>
      <c r="AM148" s="648"/>
      <c r="AN148" s="648"/>
      <c r="AO148" s="648"/>
      <c r="AP148" s="649"/>
      <c r="AQ148" s="649"/>
      <c r="AR148" s="649"/>
      <c r="AS148" s="649"/>
      <c r="AT148" s="649"/>
      <c r="AU148" s="649"/>
      <c r="AV148" s="649"/>
      <c r="AW148" s="649"/>
      <c r="AX148" s="650"/>
      <c r="AY148" s="650"/>
      <c r="AZ148" s="650"/>
      <c r="BA148" s="650"/>
      <c r="BB148" s="650"/>
      <c r="BC148" s="650"/>
      <c r="BD148" s="272"/>
      <c r="BE148" s="532"/>
      <c r="BF148" s="533"/>
      <c r="BG148" s="533"/>
      <c r="BH148" s="533"/>
      <c r="BI148" s="533"/>
      <c r="BJ148" s="533"/>
      <c r="BK148" s="533"/>
      <c r="BL148" s="533"/>
      <c r="BM148" s="533"/>
      <c r="BN148" s="533"/>
      <c r="BO148" s="533"/>
      <c r="BP148" s="533"/>
      <c r="BQ148" s="533"/>
      <c r="BR148" s="533"/>
      <c r="BS148" s="533"/>
      <c r="BT148" s="533"/>
      <c r="BU148" s="533"/>
      <c r="BV148" s="533"/>
      <c r="BW148" s="533"/>
      <c r="BX148" s="533"/>
      <c r="BY148" s="533"/>
      <c r="BZ148" s="533"/>
      <c r="CA148" s="533"/>
      <c r="CB148" s="533"/>
      <c r="CC148" s="533"/>
      <c r="CD148" s="533"/>
      <c r="CE148" s="533"/>
      <c r="CF148" s="533"/>
      <c r="CG148" s="533"/>
      <c r="CH148" s="533"/>
      <c r="CI148" s="533"/>
      <c r="CJ148" s="533"/>
      <c r="CK148" s="533"/>
      <c r="CL148" s="533"/>
      <c r="CM148" s="533"/>
      <c r="CN148" s="533"/>
      <c r="CO148" s="533"/>
      <c r="CP148" s="533"/>
      <c r="CQ148" s="533"/>
      <c r="CR148" s="533"/>
      <c r="CS148" s="533"/>
      <c r="CT148" s="533"/>
      <c r="CU148" s="533"/>
      <c r="CV148" s="533"/>
      <c r="CW148" s="534"/>
      <c r="CX148" s="272"/>
      <c r="CY148" s="264"/>
    </row>
    <row r="149" customFormat="false" ht="8.25" hidden="false" customHeight="true" outlineLevel="0" collapsed="false">
      <c r="A149" s="479"/>
      <c r="B149" s="272"/>
      <c r="C149" s="272"/>
      <c r="D149" s="272"/>
      <c r="E149" s="272"/>
      <c r="F149" s="272"/>
      <c r="G149" s="272"/>
      <c r="H149" s="272"/>
      <c r="I149" s="272"/>
      <c r="J149" s="272"/>
      <c r="K149" s="272"/>
      <c r="L149" s="272"/>
      <c r="M149" s="272"/>
      <c r="N149" s="272"/>
      <c r="O149" s="272"/>
      <c r="P149" s="272"/>
      <c r="Q149" s="272"/>
      <c r="R149" s="272"/>
      <c r="S149" s="272"/>
      <c r="T149" s="272"/>
      <c r="U149" s="272"/>
      <c r="V149" s="272"/>
      <c r="W149" s="272"/>
      <c r="X149" s="272"/>
      <c r="Y149" s="272"/>
      <c r="Z149" s="272"/>
      <c r="AA149" s="272"/>
      <c r="AB149" s="272"/>
      <c r="AC149" s="272"/>
      <c r="AD149" s="272"/>
      <c r="AE149" s="272"/>
      <c r="AF149" s="272"/>
      <c r="AG149" s="272"/>
      <c r="AH149" s="272"/>
      <c r="AI149" s="272"/>
      <c r="AJ149" s="272"/>
      <c r="AK149" s="272"/>
      <c r="AL149" s="272"/>
      <c r="AM149" s="272"/>
      <c r="AN149" s="272"/>
      <c r="AO149" s="272"/>
      <c r="AP149" s="272"/>
      <c r="AQ149" s="272"/>
      <c r="AR149" s="272"/>
      <c r="AS149" s="272"/>
      <c r="AT149" s="272"/>
      <c r="AU149" s="272"/>
      <c r="AV149" s="272"/>
      <c r="AW149" s="272"/>
      <c r="AX149" s="272"/>
      <c r="AY149" s="272"/>
      <c r="AZ149" s="272"/>
      <c r="BA149" s="272"/>
      <c r="BB149" s="272"/>
      <c r="BC149" s="272"/>
      <c r="BD149" s="272"/>
      <c r="BE149" s="272"/>
      <c r="BF149" s="272"/>
      <c r="BG149" s="272"/>
      <c r="BH149" s="272"/>
      <c r="BI149" s="272"/>
      <c r="BJ149" s="272"/>
      <c r="BK149" s="272"/>
      <c r="BL149" s="272"/>
      <c r="BM149" s="272"/>
      <c r="BN149" s="272"/>
      <c r="BO149" s="272"/>
      <c r="BP149" s="272"/>
      <c r="BQ149" s="272"/>
      <c r="BR149" s="272"/>
      <c r="BS149" s="272"/>
      <c r="BT149" s="272"/>
      <c r="BU149" s="272"/>
      <c r="BV149" s="272"/>
      <c r="BW149" s="272"/>
      <c r="BX149" s="272"/>
      <c r="BY149" s="272"/>
      <c r="BZ149" s="272"/>
      <c r="CA149" s="272"/>
      <c r="CB149" s="272"/>
      <c r="CC149" s="272"/>
      <c r="CD149" s="272"/>
      <c r="CE149" s="272"/>
      <c r="CF149" s="272"/>
      <c r="CG149" s="272"/>
      <c r="CH149" s="272"/>
      <c r="CI149" s="272"/>
      <c r="CJ149" s="272"/>
      <c r="CK149" s="272"/>
      <c r="CL149" s="272"/>
      <c r="CM149" s="272"/>
      <c r="CN149" s="272"/>
      <c r="CO149" s="272"/>
      <c r="CP149" s="272"/>
      <c r="CQ149" s="272"/>
      <c r="CR149" s="272"/>
      <c r="CS149" s="272"/>
      <c r="CT149" s="272"/>
      <c r="CU149" s="272"/>
      <c r="CV149" s="272"/>
      <c r="CW149" s="272"/>
      <c r="CX149" s="272"/>
      <c r="CY149" s="264"/>
    </row>
    <row r="150" customFormat="false" ht="8.25" hidden="false" customHeight="true" outlineLevel="0" collapsed="false">
      <c r="A150" s="264"/>
      <c r="B150" s="264"/>
      <c r="C150" s="264"/>
      <c r="D150" s="264"/>
      <c r="E150" s="264"/>
      <c r="F150" s="264"/>
      <c r="G150" s="264"/>
      <c r="H150" s="264"/>
      <c r="I150" s="264"/>
      <c r="J150" s="264"/>
      <c r="K150" s="264"/>
      <c r="L150" s="264"/>
      <c r="M150" s="264"/>
      <c r="N150" s="264"/>
      <c r="O150" s="264"/>
      <c r="P150" s="264"/>
      <c r="Q150" s="264"/>
      <c r="R150" s="264"/>
      <c r="S150" s="264"/>
      <c r="T150" s="264"/>
      <c r="U150" s="264"/>
      <c r="V150" s="264"/>
      <c r="W150" s="264"/>
      <c r="X150" s="264"/>
      <c r="Y150" s="264"/>
      <c r="Z150" s="264"/>
      <c r="AA150" s="264"/>
      <c r="AB150" s="264"/>
      <c r="AC150" s="264"/>
      <c r="AD150" s="264"/>
      <c r="AE150" s="264"/>
      <c r="AF150" s="264"/>
      <c r="AG150" s="264"/>
      <c r="AH150" s="264"/>
      <c r="AI150" s="264"/>
      <c r="AJ150" s="264"/>
      <c r="AK150" s="264"/>
      <c r="AL150" s="264"/>
      <c r="AM150" s="264"/>
      <c r="AN150" s="264"/>
      <c r="AO150" s="264"/>
      <c r="AP150" s="264"/>
      <c r="AQ150" s="264"/>
      <c r="AR150" s="264"/>
      <c r="AS150" s="264"/>
      <c r="AT150" s="264"/>
      <c r="AU150" s="264"/>
      <c r="AV150" s="264"/>
      <c r="AW150" s="264"/>
      <c r="AX150" s="264"/>
      <c r="AY150" s="264"/>
      <c r="AZ150" s="264"/>
      <c r="BA150" s="264"/>
      <c r="BB150" s="264"/>
      <c r="BC150" s="264"/>
      <c r="BD150" s="264"/>
      <c r="BE150" s="264"/>
      <c r="BF150" s="264"/>
      <c r="BG150" s="264"/>
      <c r="BH150" s="264"/>
      <c r="BI150" s="264"/>
      <c r="BJ150" s="264"/>
      <c r="BK150" s="264"/>
      <c r="BL150" s="264"/>
      <c r="BM150" s="264"/>
      <c r="BN150" s="264"/>
      <c r="BO150" s="264"/>
      <c r="BP150" s="264"/>
      <c r="BQ150" s="264"/>
      <c r="BR150" s="264"/>
      <c r="BS150" s="264"/>
      <c r="BT150" s="264"/>
      <c r="BU150" s="264"/>
      <c r="BV150" s="264"/>
      <c r="BW150" s="264"/>
      <c r="BX150" s="264"/>
      <c r="BY150" s="264"/>
      <c r="BZ150" s="264"/>
      <c r="CA150" s="264"/>
      <c r="CB150" s="264"/>
      <c r="CC150" s="264"/>
      <c r="CD150" s="264"/>
      <c r="CE150" s="264"/>
      <c r="CF150" s="264"/>
      <c r="CG150" s="264"/>
      <c r="CH150" s="264"/>
      <c r="CI150" s="264"/>
      <c r="CJ150" s="264"/>
      <c r="CK150" s="264"/>
      <c r="CL150" s="264"/>
      <c r="CM150" s="264"/>
      <c r="CN150" s="264"/>
      <c r="CO150" s="264"/>
      <c r="CP150" s="264"/>
      <c r="CQ150" s="264"/>
      <c r="CR150" s="264"/>
      <c r="CS150" s="264"/>
      <c r="CT150" s="264"/>
      <c r="CU150" s="264"/>
      <c r="CV150" s="264"/>
      <c r="CW150" s="264"/>
      <c r="CX150" s="264"/>
      <c r="CY150" s="264"/>
    </row>
  </sheetData>
  <mergeCells count="758">
    <mergeCell ref="B2:AB7"/>
    <mergeCell ref="AC2:AO5"/>
    <mergeCell ref="AP2:AP5"/>
    <mergeCell ref="AQ2:BC5"/>
    <mergeCell ref="BE2:CW3"/>
    <mergeCell ref="BF4:CN5"/>
    <mergeCell ref="CO4:CO5"/>
    <mergeCell ref="CP4:CV5"/>
    <mergeCell ref="AC6:AW7"/>
    <mergeCell ref="AX6:BC7"/>
    <mergeCell ref="BF6:CV7"/>
    <mergeCell ref="B8:AB9"/>
    <mergeCell ref="AC8:BC9"/>
    <mergeCell ref="B10:BC11"/>
    <mergeCell ref="BE10:CW11"/>
    <mergeCell ref="B12:T12"/>
    <mergeCell ref="U12:X12"/>
    <mergeCell ref="Y12:AB12"/>
    <mergeCell ref="AC12:AU12"/>
    <mergeCell ref="AV12:AY12"/>
    <mergeCell ref="AZ12:BC12"/>
    <mergeCell ref="BE12:CW12"/>
    <mergeCell ref="B13:AB14"/>
    <mergeCell ref="AC13:BC14"/>
    <mergeCell ref="BE13:BE20"/>
    <mergeCell ref="BF13:BO14"/>
    <mergeCell ref="BP13:CS14"/>
    <mergeCell ref="CT13:CV14"/>
    <mergeCell ref="CW13:CW20"/>
    <mergeCell ref="B15:T16"/>
    <mergeCell ref="U15:X16"/>
    <mergeCell ref="Y15:AB16"/>
    <mergeCell ref="AC15:AU16"/>
    <mergeCell ref="AV15:AY16"/>
    <mergeCell ref="AZ15:BC16"/>
    <mergeCell ref="BF15:BL15"/>
    <mergeCell ref="BM15:BS15"/>
    <mergeCell ref="BT15:BW15"/>
    <mergeCell ref="BX15:CA15"/>
    <mergeCell ref="CB15:CG15"/>
    <mergeCell ref="CH15:CM15"/>
    <mergeCell ref="CN15:CQ15"/>
    <mergeCell ref="CR15:CV15"/>
    <mergeCell ref="BF16:BL17"/>
    <mergeCell ref="BM16:BS17"/>
    <mergeCell ref="BT16:BW17"/>
    <mergeCell ref="BX16:CA17"/>
    <mergeCell ref="CB16:CG17"/>
    <mergeCell ref="CH16:CM17"/>
    <mergeCell ref="CN16:CQ17"/>
    <mergeCell ref="CR16:CT17"/>
    <mergeCell ref="CU16:CV17"/>
    <mergeCell ref="B17:AB18"/>
    <mergeCell ref="AC17:BC18"/>
    <mergeCell ref="BF18:CV18"/>
    <mergeCell ref="B19:T20"/>
    <mergeCell ref="U19:X20"/>
    <mergeCell ref="Y19:AB20"/>
    <mergeCell ref="AC19:AU20"/>
    <mergeCell ref="AV19:AY20"/>
    <mergeCell ref="AZ19:BC20"/>
    <mergeCell ref="BF19:BZ20"/>
    <mergeCell ref="CA19:CA20"/>
    <mergeCell ref="CB19:CV20"/>
    <mergeCell ref="B21:AB22"/>
    <mergeCell ref="AC21:BC22"/>
    <mergeCell ref="BF21:CV21"/>
    <mergeCell ref="BE22:BE29"/>
    <mergeCell ref="BF22:BO23"/>
    <mergeCell ref="BP22:CS23"/>
    <mergeCell ref="CT22:CV23"/>
    <mergeCell ref="CW22:CW29"/>
    <mergeCell ref="B23:T24"/>
    <mergeCell ref="U23:X24"/>
    <mergeCell ref="Y23:AB24"/>
    <mergeCell ref="AC23:AU24"/>
    <mergeCell ref="AV23:AY24"/>
    <mergeCell ref="AZ23:BC24"/>
    <mergeCell ref="BF24:BO24"/>
    <mergeCell ref="BP24:BW24"/>
    <mergeCell ref="BX24:CD24"/>
    <mergeCell ref="CE24:CK24"/>
    <mergeCell ref="CL24:CQ24"/>
    <mergeCell ref="CR24:CV24"/>
    <mergeCell ref="B25:AB26"/>
    <mergeCell ref="AC25:BC26"/>
    <mergeCell ref="BF25:BO26"/>
    <mergeCell ref="BP25:BW26"/>
    <mergeCell ref="BX25:CD26"/>
    <mergeCell ref="CE25:CK26"/>
    <mergeCell ref="CL25:CQ26"/>
    <mergeCell ref="CR25:CT26"/>
    <mergeCell ref="CU25:CV26"/>
    <mergeCell ref="B27:T28"/>
    <mergeCell ref="U27:X28"/>
    <mergeCell ref="Y27:AB28"/>
    <mergeCell ref="AC27:AU28"/>
    <mergeCell ref="AV27:AY28"/>
    <mergeCell ref="AZ27:BC28"/>
    <mergeCell ref="BF27:CV27"/>
    <mergeCell ref="BF28:BZ29"/>
    <mergeCell ref="CA28:CA29"/>
    <mergeCell ref="CB28:CV29"/>
    <mergeCell ref="B29:AB30"/>
    <mergeCell ref="AC29:BC30"/>
    <mergeCell ref="BF30:CV30"/>
    <mergeCell ref="B31:T32"/>
    <mergeCell ref="U31:X32"/>
    <mergeCell ref="Y31:AB32"/>
    <mergeCell ref="AC31:AU32"/>
    <mergeCell ref="AV31:AY32"/>
    <mergeCell ref="AZ31:BC32"/>
    <mergeCell ref="BE32:CW33"/>
    <mergeCell ref="B33:AB34"/>
    <mergeCell ref="AC33:BC34"/>
    <mergeCell ref="BF34:BK35"/>
    <mergeCell ref="BL34:BX35"/>
    <mergeCell ref="BY34:BY35"/>
    <mergeCell ref="BZ34:CV35"/>
    <mergeCell ref="B35:T36"/>
    <mergeCell ref="U35:X36"/>
    <mergeCell ref="Y35:AB36"/>
    <mergeCell ref="AC35:AU36"/>
    <mergeCell ref="AV35:AY36"/>
    <mergeCell ref="AZ35:BC36"/>
    <mergeCell ref="BF36:CV41"/>
    <mergeCell ref="B37:AB38"/>
    <mergeCell ref="AC37:BC38"/>
    <mergeCell ref="B39:T40"/>
    <mergeCell ref="U39:X40"/>
    <mergeCell ref="Y39:AB40"/>
    <mergeCell ref="AC39:AU40"/>
    <mergeCell ref="AV39:AY40"/>
    <mergeCell ref="AZ39:BC40"/>
    <mergeCell ref="B41:BC42"/>
    <mergeCell ref="B43:AB44"/>
    <mergeCell ref="AC43:BC44"/>
    <mergeCell ref="BE44:CW45"/>
    <mergeCell ref="B45:S45"/>
    <mergeCell ref="T45:V45"/>
    <mergeCell ref="W45:Y45"/>
    <mergeCell ref="Z45:AB45"/>
    <mergeCell ref="AC45:AT45"/>
    <mergeCell ref="AU45:AW45"/>
    <mergeCell ref="AX45:AZ45"/>
    <mergeCell ref="BA45:BC45"/>
    <mergeCell ref="B46:S47"/>
    <mergeCell ref="T46:V47"/>
    <mergeCell ref="W46:Y47"/>
    <mergeCell ref="Z46:AB47"/>
    <mergeCell ref="AC46:AT47"/>
    <mergeCell ref="AU46:AW47"/>
    <mergeCell ref="AX46:AZ47"/>
    <mergeCell ref="BA46:BC47"/>
    <mergeCell ref="BF46:CV47"/>
    <mergeCell ref="DA46:DA47"/>
    <mergeCell ref="DB46:DB47"/>
    <mergeCell ref="DC46:DC47"/>
    <mergeCell ref="DD46:DD47"/>
    <mergeCell ref="B48:S49"/>
    <mergeCell ref="T48:V49"/>
    <mergeCell ref="W48:Y49"/>
    <mergeCell ref="Z48:AB49"/>
    <mergeCell ref="AC48:AT49"/>
    <mergeCell ref="AU48:AW49"/>
    <mergeCell ref="AX48:AZ49"/>
    <mergeCell ref="BA48:BC49"/>
    <mergeCell ref="BF48:CV49"/>
    <mergeCell ref="DA48:DA49"/>
    <mergeCell ref="DB48:DB49"/>
    <mergeCell ref="DC48:DC49"/>
    <mergeCell ref="DD48:DD49"/>
    <mergeCell ref="B50:S51"/>
    <mergeCell ref="T50:V51"/>
    <mergeCell ref="W50:Y51"/>
    <mergeCell ref="Z50:AB51"/>
    <mergeCell ref="AC50:AT51"/>
    <mergeCell ref="AU50:AW51"/>
    <mergeCell ref="AX50:AZ51"/>
    <mergeCell ref="BA50:BC51"/>
    <mergeCell ref="BF50:CV51"/>
    <mergeCell ref="DA50:DA51"/>
    <mergeCell ref="DB50:DB51"/>
    <mergeCell ref="DC50:DC51"/>
    <mergeCell ref="DD50:DD51"/>
    <mergeCell ref="B52:S53"/>
    <mergeCell ref="T52:V53"/>
    <mergeCell ref="W52:Y53"/>
    <mergeCell ref="Z52:AB53"/>
    <mergeCell ref="AC52:AT53"/>
    <mergeCell ref="AU52:AW53"/>
    <mergeCell ref="AX52:AZ53"/>
    <mergeCell ref="BA52:BC53"/>
    <mergeCell ref="BF52:CV53"/>
    <mergeCell ref="DA52:DA53"/>
    <mergeCell ref="DB52:DB53"/>
    <mergeCell ref="DC52:DC53"/>
    <mergeCell ref="DD52:DD53"/>
    <mergeCell ref="B54:S55"/>
    <mergeCell ref="T54:V55"/>
    <mergeCell ref="W54:Y55"/>
    <mergeCell ref="Z54:AB55"/>
    <mergeCell ref="AC54:AT55"/>
    <mergeCell ref="AU54:AW55"/>
    <mergeCell ref="AX54:AZ55"/>
    <mergeCell ref="BA54:BC55"/>
    <mergeCell ref="BF54:CV55"/>
    <mergeCell ref="DA54:DA55"/>
    <mergeCell ref="DB54:DB55"/>
    <mergeCell ref="DC54:DC55"/>
    <mergeCell ref="DD54:DD55"/>
    <mergeCell ref="B56:S57"/>
    <mergeCell ref="T56:V57"/>
    <mergeCell ref="W56:Y57"/>
    <mergeCell ref="Z56:AB57"/>
    <mergeCell ref="AC56:AT57"/>
    <mergeCell ref="AU56:AW57"/>
    <mergeCell ref="AX56:AZ57"/>
    <mergeCell ref="BA56:BC57"/>
    <mergeCell ref="BF56:CV57"/>
    <mergeCell ref="DA56:DA57"/>
    <mergeCell ref="DB56:DB57"/>
    <mergeCell ref="DC56:DC57"/>
    <mergeCell ref="DD56:DD57"/>
    <mergeCell ref="B58:S59"/>
    <mergeCell ref="T58:V59"/>
    <mergeCell ref="W58:Y59"/>
    <mergeCell ref="Z58:AB59"/>
    <mergeCell ref="AC58:AT59"/>
    <mergeCell ref="AU58:AW59"/>
    <mergeCell ref="AX58:AZ59"/>
    <mergeCell ref="BA58:BC59"/>
    <mergeCell ref="BF58:CV59"/>
    <mergeCell ref="DA58:DA59"/>
    <mergeCell ref="DB58:DB59"/>
    <mergeCell ref="DC58:DC59"/>
    <mergeCell ref="DD58:DD59"/>
    <mergeCell ref="B60:S61"/>
    <mergeCell ref="T60:V61"/>
    <mergeCell ref="W60:Y61"/>
    <mergeCell ref="Z60:AB61"/>
    <mergeCell ref="AC60:AT61"/>
    <mergeCell ref="AU60:AW61"/>
    <mergeCell ref="AX60:AZ61"/>
    <mergeCell ref="BA60:BC61"/>
    <mergeCell ref="BF60:CV61"/>
    <mergeCell ref="DA60:DA61"/>
    <mergeCell ref="DB60:DB61"/>
    <mergeCell ref="DC60:DC61"/>
    <mergeCell ref="DD60:DD61"/>
    <mergeCell ref="B62:S63"/>
    <mergeCell ref="T62:V63"/>
    <mergeCell ref="W62:Y63"/>
    <mergeCell ref="Z62:AB63"/>
    <mergeCell ref="AC62:AT63"/>
    <mergeCell ref="AU62:AW63"/>
    <mergeCell ref="AX62:AZ63"/>
    <mergeCell ref="BA62:BC63"/>
    <mergeCell ref="BF62:CV63"/>
    <mergeCell ref="DA62:DA63"/>
    <mergeCell ref="DB62:DB63"/>
    <mergeCell ref="DC62:DC63"/>
    <mergeCell ref="DD62:DD63"/>
    <mergeCell ref="B64:S65"/>
    <mergeCell ref="T64:V65"/>
    <mergeCell ref="W64:Y65"/>
    <mergeCell ref="Z64:AB65"/>
    <mergeCell ref="AC64:AT65"/>
    <mergeCell ref="AU64:AW65"/>
    <mergeCell ref="AX64:AZ65"/>
    <mergeCell ref="BA64:BC65"/>
    <mergeCell ref="BF64:CV65"/>
    <mergeCell ref="DA64:DA65"/>
    <mergeCell ref="DB64:DB65"/>
    <mergeCell ref="DC64:DC65"/>
    <mergeCell ref="DD64:DD65"/>
    <mergeCell ref="B66:S67"/>
    <mergeCell ref="T66:V67"/>
    <mergeCell ref="W66:Y67"/>
    <mergeCell ref="Z66:AB67"/>
    <mergeCell ref="AC66:AT67"/>
    <mergeCell ref="AU66:AW67"/>
    <mergeCell ref="AX66:AZ67"/>
    <mergeCell ref="BA66:BC67"/>
    <mergeCell ref="BF66:CV67"/>
    <mergeCell ref="DA66:DA67"/>
    <mergeCell ref="DB66:DB67"/>
    <mergeCell ref="DC66:DC67"/>
    <mergeCell ref="DD66:DD67"/>
    <mergeCell ref="B68:S69"/>
    <mergeCell ref="T68:V69"/>
    <mergeCell ref="W68:Y69"/>
    <mergeCell ref="Z68:AB69"/>
    <mergeCell ref="AC68:AT69"/>
    <mergeCell ref="AU68:AW69"/>
    <mergeCell ref="AX68:AZ69"/>
    <mergeCell ref="BA68:BC69"/>
    <mergeCell ref="BF68:CV69"/>
    <mergeCell ref="DA68:DA69"/>
    <mergeCell ref="DB68:DB69"/>
    <mergeCell ref="DC68:DC69"/>
    <mergeCell ref="DD68:DD69"/>
    <mergeCell ref="B70:S71"/>
    <mergeCell ref="T70:V71"/>
    <mergeCell ref="W70:Y71"/>
    <mergeCell ref="Z70:AB71"/>
    <mergeCell ref="AC70:AT71"/>
    <mergeCell ref="AU70:AW71"/>
    <mergeCell ref="AX70:AZ71"/>
    <mergeCell ref="BA70:BC71"/>
    <mergeCell ref="BF70:CV71"/>
    <mergeCell ref="DA70:DA71"/>
    <mergeCell ref="DB70:DB71"/>
    <mergeCell ref="DC70:DC71"/>
    <mergeCell ref="DD70:DD71"/>
    <mergeCell ref="B72:S73"/>
    <mergeCell ref="T72:V73"/>
    <mergeCell ref="W72:Y73"/>
    <mergeCell ref="Z72:AB73"/>
    <mergeCell ref="AC72:AT73"/>
    <mergeCell ref="AU72:AW73"/>
    <mergeCell ref="AX72:AZ73"/>
    <mergeCell ref="BA72:BC73"/>
    <mergeCell ref="BF72:CV73"/>
    <mergeCell ref="DA72:DA73"/>
    <mergeCell ref="DB72:DB73"/>
    <mergeCell ref="DC72:DC73"/>
    <mergeCell ref="DD72:DD73"/>
    <mergeCell ref="B74:S75"/>
    <mergeCell ref="T74:V75"/>
    <mergeCell ref="W74:Y75"/>
    <mergeCell ref="Z74:AB75"/>
    <mergeCell ref="AC74:AT75"/>
    <mergeCell ref="AU74:AW75"/>
    <mergeCell ref="AX74:AZ75"/>
    <mergeCell ref="BA74:BC75"/>
    <mergeCell ref="BF74:CV75"/>
    <mergeCell ref="DA74:DA75"/>
    <mergeCell ref="DB74:DB75"/>
    <mergeCell ref="DC74:DC75"/>
    <mergeCell ref="DD74:DD75"/>
    <mergeCell ref="B76:S77"/>
    <mergeCell ref="T76:V77"/>
    <mergeCell ref="W76:Y77"/>
    <mergeCell ref="Z76:AB77"/>
    <mergeCell ref="AC76:AT77"/>
    <mergeCell ref="AU76:AW77"/>
    <mergeCell ref="AX76:AZ77"/>
    <mergeCell ref="BA76:BC77"/>
    <mergeCell ref="BF76:CV77"/>
    <mergeCell ref="DA76:DA77"/>
    <mergeCell ref="DB76:DB77"/>
    <mergeCell ref="DC76:DC77"/>
    <mergeCell ref="DD76:DD77"/>
    <mergeCell ref="B78:S79"/>
    <mergeCell ref="T78:V79"/>
    <mergeCell ref="W78:Y79"/>
    <mergeCell ref="Z78:AB79"/>
    <mergeCell ref="AC78:AT79"/>
    <mergeCell ref="AU78:AW79"/>
    <mergeCell ref="AX78:AZ79"/>
    <mergeCell ref="BA78:BC79"/>
    <mergeCell ref="BF78:CV79"/>
    <mergeCell ref="DA78:DA79"/>
    <mergeCell ref="DB78:DB79"/>
    <mergeCell ref="DC78:DC79"/>
    <mergeCell ref="DD78:DD79"/>
    <mergeCell ref="B80:S81"/>
    <mergeCell ref="T80:V81"/>
    <mergeCell ref="W80:Y81"/>
    <mergeCell ref="Z80:AB81"/>
    <mergeCell ref="AC80:AT81"/>
    <mergeCell ref="AU80:AW81"/>
    <mergeCell ref="AX80:AZ81"/>
    <mergeCell ref="BA80:BC81"/>
    <mergeCell ref="BF80:CV81"/>
    <mergeCell ref="DA80:DA81"/>
    <mergeCell ref="DB80:DB81"/>
    <mergeCell ref="DC80:DC81"/>
    <mergeCell ref="DD80:DD81"/>
    <mergeCell ref="B82:S83"/>
    <mergeCell ref="T82:V83"/>
    <mergeCell ref="W82:Y83"/>
    <mergeCell ref="Z82:AB83"/>
    <mergeCell ref="AC82:AT83"/>
    <mergeCell ref="AU82:AW83"/>
    <mergeCell ref="AX82:AZ83"/>
    <mergeCell ref="BA82:BC83"/>
    <mergeCell ref="BF82:CV83"/>
    <mergeCell ref="DA82:DA83"/>
    <mergeCell ref="DB82:DB83"/>
    <mergeCell ref="DC82:DC83"/>
    <mergeCell ref="DD82:DD83"/>
    <mergeCell ref="B84:S85"/>
    <mergeCell ref="T84:V85"/>
    <mergeCell ref="W84:Y85"/>
    <mergeCell ref="Z84:AB85"/>
    <mergeCell ref="AC84:AT85"/>
    <mergeCell ref="AU84:AW85"/>
    <mergeCell ref="AX84:AZ85"/>
    <mergeCell ref="BA84:BC85"/>
    <mergeCell ref="BF84:CV85"/>
    <mergeCell ref="DA84:DA85"/>
    <mergeCell ref="DB84:DB85"/>
    <mergeCell ref="DC84:DC85"/>
    <mergeCell ref="DD84:DD85"/>
    <mergeCell ref="B86:S87"/>
    <mergeCell ref="T86:V87"/>
    <mergeCell ref="W86:Y87"/>
    <mergeCell ref="Z86:AB87"/>
    <mergeCell ref="AC86:AT87"/>
    <mergeCell ref="AU86:AW87"/>
    <mergeCell ref="AX86:AZ87"/>
    <mergeCell ref="BA86:BC87"/>
    <mergeCell ref="BF86:CV87"/>
    <mergeCell ref="DA86:DA87"/>
    <mergeCell ref="DB86:DB87"/>
    <mergeCell ref="DC86:DC87"/>
    <mergeCell ref="DD86:DD87"/>
    <mergeCell ref="B88:S89"/>
    <mergeCell ref="T88:V89"/>
    <mergeCell ref="W88:Y89"/>
    <mergeCell ref="Z88:AB89"/>
    <mergeCell ref="AC88:AT89"/>
    <mergeCell ref="AU88:AW89"/>
    <mergeCell ref="AX88:AZ89"/>
    <mergeCell ref="BA88:BC89"/>
    <mergeCell ref="BF88:CV89"/>
    <mergeCell ref="DA88:DA89"/>
    <mergeCell ref="DB88:DB89"/>
    <mergeCell ref="DC88:DC89"/>
    <mergeCell ref="DD88:DD89"/>
    <mergeCell ref="B90:S91"/>
    <mergeCell ref="T90:V91"/>
    <mergeCell ref="W90:Y91"/>
    <mergeCell ref="Z90:AB91"/>
    <mergeCell ref="AC90:AT91"/>
    <mergeCell ref="AU90:AW91"/>
    <mergeCell ref="AX90:AZ91"/>
    <mergeCell ref="BA90:BC91"/>
    <mergeCell ref="BF90:CV91"/>
    <mergeCell ref="DA90:DA91"/>
    <mergeCell ref="DB90:DB91"/>
    <mergeCell ref="DC90:DC91"/>
    <mergeCell ref="DD90:DD91"/>
    <mergeCell ref="B92:S93"/>
    <mergeCell ref="T92:V93"/>
    <mergeCell ref="W92:Y93"/>
    <mergeCell ref="Z92:AB93"/>
    <mergeCell ref="AC92:AT93"/>
    <mergeCell ref="AU92:AW93"/>
    <mergeCell ref="AX92:AZ93"/>
    <mergeCell ref="BA92:BC93"/>
    <mergeCell ref="BF92:CV93"/>
    <mergeCell ref="DA92:DA93"/>
    <mergeCell ref="DB92:DB93"/>
    <mergeCell ref="DC92:DC93"/>
    <mergeCell ref="DD92:DD93"/>
    <mergeCell ref="B94:S95"/>
    <mergeCell ref="T94:V95"/>
    <mergeCell ref="W94:Y95"/>
    <mergeCell ref="Z94:AB95"/>
    <mergeCell ref="AC94:AT95"/>
    <mergeCell ref="AU94:AW95"/>
    <mergeCell ref="AX94:AZ95"/>
    <mergeCell ref="BA94:BC95"/>
    <mergeCell ref="BF94:CV95"/>
    <mergeCell ref="DA94:DA95"/>
    <mergeCell ref="DB94:DB95"/>
    <mergeCell ref="DC94:DC95"/>
    <mergeCell ref="DD94:DD95"/>
    <mergeCell ref="B96:S97"/>
    <mergeCell ref="T96:V97"/>
    <mergeCell ref="W96:Y97"/>
    <mergeCell ref="Z96:AB97"/>
    <mergeCell ref="AC96:AT97"/>
    <mergeCell ref="AU96:AW97"/>
    <mergeCell ref="AX96:AZ97"/>
    <mergeCell ref="BA96:BC97"/>
    <mergeCell ref="BF96:CV97"/>
    <mergeCell ref="DA96:DA97"/>
    <mergeCell ref="DB96:DB97"/>
    <mergeCell ref="DC96:DC97"/>
    <mergeCell ref="DD96:DD97"/>
    <mergeCell ref="B98:S99"/>
    <mergeCell ref="T98:V99"/>
    <mergeCell ref="W98:Y99"/>
    <mergeCell ref="Z98:AB99"/>
    <mergeCell ref="AC98:AT99"/>
    <mergeCell ref="AU98:AW99"/>
    <mergeCell ref="AX98:AZ99"/>
    <mergeCell ref="BA98:BC99"/>
    <mergeCell ref="BF98:CV99"/>
    <mergeCell ref="DA98:DA99"/>
    <mergeCell ref="DB98:DB99"/>
    <mergeCell ref="DC98:DC99"/>
    <mergeCell ref="DD98:DD99"/>
    <mergeCell ref="B100:S101"/>
    <mergeCell ref="T100:V101"/>
    <mergeCell ref="W100:Y101"/>
    <mergeCell ref="Z100:AB101"/>
    <mergeCell ref="AC100:AT101"/>
    <mergeCell ref="AU100:AW101"/>
    <mergeCell ref="AX100:AZ101"/>
    <mergeCell ref="BA100:BC101"/>
    <mergeCell ref="BF100:CV101"/>
    <mergeCell ref="DA100:DA101"/>
    <mergeCell ref="DB100:DB101"/>
    <mergeCell ref="DC100:DC101"/>
    <mergeCell ref="DD100:DD101"/>
    <mergeCell ref="B102:S103"/>
    <mergeCell ref="T102:V103"/>
    <mergeCell ref="W102:Y103"/>
    <mergeCell ref="Z102:AB103"/>
    <mergeCell ref="AC102:AT103"/>
    <mergeCell ref="AU102:AW103"/>
    <mergeCell ref="AX102:AZ103"/>
    <mergeCell ref="BA102:BC103"/>
    <mergeCell ref="BF102:CV103"/>
    <mergeCell ref="DA102:DA103"/>
    <mergeCell ref="DB102:DB103"/>
    <mergeCell ref="DC102:DC103"/>
    <mergeCell ref="DD102:DD103"/>
    <mergeCell ref="B104:S105"/>
    <mergeCell ref="T104:V105"/>
    <mergeCell ref="W104:Y105"/>
    <mergeCell ref="Z104:AB105"/>
    <mergeCell ref="AC104:AT105"/>
    <mergeCell ref="AU104:AW105"/>
    <mergeCell ref="AX104:AZ105"/>
    <mergeCell ref="BA104:BC105"/>
    <mergeCell ref="BF104:CV105"/>
    <mergeCell ref="DA104:DA105"/>
    <mergeCell ref="DB104:DB105"/>
    <mergeCell ref="DC104:DC105"/>
    <mergeCell ref="DD104:DD105"/>
    <mergeCell ref="B106:S107"/>
    <mergeCell ref="T106:V107"/>
    <mergeCell ref="W106:Y107"/>
    <mergeCell ref="Z106:AB107"/>
    <mergeCell ref="AC106:AT107"/>
    <mergeCell ref="AU106:AW107"/>
    <mergeCell ref="AX106:AZ107"/>
    <mergeCell ref="BA106:BC107"/>
    <mergeCell ref="BF106:CV107"/>
    <mergeCell ref="DA106:DA107"/>
    <mergeCell ref="DB106:DB107"/>
    <mergeCell ref="DC106:DC107"/>
    <mergeCell ref="DD106:DD107"/>
    <mergeCell ref="B108:S109"/>
    <mergeCell ref="T108:V109"/>
    <mergeCell ref="W108:Y109"/>
    <mergeCell ref="Z108:AB109"/>
    <mergeCell ref="AC108:AT109"/>
    <mergeCell ref="AU108:AW109"/>
    <mergeCell ref="AX108:AZ109"/>
    <mergeCell ref="BA108:BC109"/>
    <mergeCell ref="BF108:CV109"/>
    <mergeCell ref="DA108:DA109"/>
    <mergeCell ref="DB108:DB109"/>
    <mergeCell ref="DC108:DC109"/>
    <mergeCell ref="DD108:DD109"/>
    <mergeCell ref="B110:S111"/>
    <mergeCell ref="T110:V111"/>
    <mergeCell ref="W110:Y111"/>
    <mergeCell ref="Z110:AB111"/>
    <mergeCell ref="AC110:AT111"/>
    <mergeCell ref="AU110:AW111"/>
    <mergeCell ref="AX110:AZ111"/>
    <mergeCell ref="BA110:BC111"/>
    <mergeCell ref="BF110:CV111"/>
    <mergeCell ref="DA110:DA111"/>
    <mergeCell ref="DB110:DB111"/>
    <mergeCell ref="DC110:DC111"/>
    <mergeCell ref="DD110:DD111"/>
    <mergeCell ref="B112:S113"/>
    <mergeCell ref="T112:V113"/>
    <mergeCell ref="W112:Y113"/>
    <mergeCell ref="Z112:AB113"/>
    <mergeCell ref="AC112:AT113"/>
    <mergeCell ref="AU112:AW113"/>
    <mergeCell ref="AX112:AZ113"/>
    <mergeCell ref="BA112:BC113"/>
    <mergeCell ref="BF112:CV113"/>
    <mergeCell ref="DA112:DA113"/>
    <mergeCell ref="DB112:DB113"/>
    <mergeCell ref="DC112:DC113"/>
    <mergeCell ref="DD112:DD113"/>
    <mergeCell ref="B114:S115"/>
    <mergeCell ref="T114:V115"/>
    <mergeCell ref="W114:Y115"/>
    <mergeCell ref="Z114:AB115"/>
    <mergeCell ref="AC114:AT115"/>
    <mergeCell ref="AU114:AW115"/>
    <mergeCell ref="AX114:AZ115"/>
    <mergeCell ref="BA114:BC115"/>
    <mergeCell ref="BF114:CV115"/>
    <mergeCell ref="DA114:DA115"/>
    <mergeCell ref="DB114:DB115"/>
    <mergeCell ref="DC114:DC115"/>
    <mergeCell ref="DD114:DD115"/>
    <mergeCell ref="B116:S117"/>
    <mergeCell ref="T116:V117"/>
    <mergeCell ref="W116:Y117"/>
    <mergeCell ref="Z116:AB117"/>
    <mergeCell ref="AC116:AT117"/>
    <mergeCell ref="AU116:AW117"/>
    <mergeCell ref="AX116:AZ117"/>
    <mergeCell ref="BA116:BC117"/>
    <mergeCell ref="BF116:CV117"/>
    <mergeCell ref="DA116:DA117"/>
    <mergeCell ref="DB116:DB117"/>
    <mergeCell ref="DC116:DC117"/>
    <mergeCell ref="DD116:DD117"/>
    <mergeCell ref="B118:S119"/>
    <mergeCell ref="T118:V119"/>
    <mergeCell ref="W118:Y119"/>
    <mergeCell ref="Z118:AB119"/>
    <mergeCell ref="AC118:AT119"/>
    <mergeCell ref="AU118:AW119"/>
    <mergeCell ref="AX118:AZ119"/>
    <mergeCell ref="BA118:BC119"/>
    <mergeCell ref="BF118:CV119"/>
    <mergeCell ref="DA118:DA119"/>
    <mergeCell ref="DB118:DB119"/>
    <mergeCell ref="DC118:DC119"/>
    <mergeCell ref="DD118:DD119"/>
    <mergeCell ref="B120:S121"/>
    <mergeCell ref="T120:V121"/>
    <mergeCell ref="W120:Y121"/>
    <mergeCell ref="Z120:AB121"/>
    <mergeCell ref="AC120:AT121"/>
    <mergeCell ref="AU120:AW121"/>
    <mergeCell ref="AX120:AZ121"/>
    <mergeCell ref="BA120:BC121"/>
    <mergeCell ref="BF120:CV121"/>
    <mergeCell ref="DA120:DA121"/>
    <mergeCell ref="DB120:DB121"/>
    <mergeCell ref="DC120:DC121"/>
    <mergeCell ref="DD120:DD121"/>
    <mergeCell ref="B122:S123"/>
    <mergeCell ref="T122:V123"/>
    <mergeCell ref="W122:Y123"/>
    <mergeCell ref="Z122:AB123"/>
    <mergeCell ref="AC122:AT123"/>
    <mergeCell ref="AU122:AW123"/>
    <mergeCell ref="AX122:AZ123"/>
    <mergeCell ref="BA122:BC123"/>
    <mergeCell ref="BF122:CV123"/>
    <mergeCell ref="DA122:DA123"/>
    <mergeCell ref="DB122:DB123"/>
    <mergeCell ref="DC122:DC123"/>
    <mergeCell ref="DD122:DD123"/>
    <mergeCell ref="B124:S125"/>
    <mergeCell ref="T124:V125"/>
    <mergeCell ref="W124:Y125"/>
    <mergeCell ref="Z124:AB125"/>
    <mergeCell ref="AC124:AT125"/>
    <mergeCell ref="AU124:AW125"/>
    <mergeCell ref="AX124:AZ125"/>
    <mergeCell ref="BA124:BC125"/>
    <mergeCell ref="BF124:CV125"/>
    <mergeCell ref="DA124:DA125"/>
    <mergeCell ref="DB124:DB125"/>
    <mergeCell ref="DC124:DC125"/>
    <mergeCell ref="DD124:DD125"/>
    <mergeCell ref="B126:S127"/>
    <mergeCell ref="T126:V127"/>
    <mergeCell ref="W126:Y127"/>
    <mergeCell ref="Z126:AB127"/>
    <mergeCell ref="AC126:AT127"/>
    <mergeCell ref="AU126:AW127"/>
    <mergeCell ref="AX126:AZ127"/>
    <mergeCell ref="BA126:BC127"/>
    <mergeCell ref="BF126:CV127"/>
    <mergeCell ref="DA126:DA127"/>
    <mergeCell ref="DB126:DB127"/>
    <mergeCell ref="DC126:DC127"/>
    <mergeCell ref="DD126:DD127"/>
    <mergeCell ref="B128:S129"/>
    <mergeCell ref="T128:V129"/>
    <mergeCell ref="W128:Y129"/>
    <mergeCell ref="Z128:AB129"/>
    <mergeCell ref="AC128:AT129"/>
    <mergeCell ref="AU128:AW129"/>
    <mergeCell ref="AX128:AZ129"/>
    <mergeCell ref="BA128:BC129"/>
    <mergeCell ref="BF128:CV129"/>
    <mergeCell ref="DA128:DA129"/>
    <mergeCell ref="DB128:DB129"/>
    <mergeCell ref="DC128:DC129"/>
    <mergeCell ref="DD128:DD129"/>
    <mergeCell ref="B130:T131"/>
    <mergeCell ref="U130:AB131"/>
    <mergeCell ref="AC130:AU131"/>
    <mergeCell ref="AV130:BC131"/>
    <mergeCell ref="BF130:CV131"/>
    <mergeCell ref="B132:T133"/>
    <mergeCell ref="U132:AB133"/>
    <mergeCell ref="AC132:AU133"/>
    <mergeCell ref="AV132:BC133"/>
    <mergeCell ref="BF132:CV133"/>
    <mergeCell ref="BF134:CV135"/>
    <mergeCell ref="G135:V136"/>
    <mergeCell ref="AC135:AY136"/>
    <mergeCell ref="AZ135:BC135"/>
    <mergeCell ref="AZ136:BC136"/>
    <mergeCell ref="BF136:CV137"/>
    <mergeCell ref="AC137:AG137"/>
    <mergeCell ref="AH137:AK137"/>
    <mergeCell ref="AL137:AO137"/>
    <mergeCell ref="AQ137:AU137"/>
    <mergeCell ref="AV137:AY137"/>
    <mergeCell ref="AZ137:BC137"/>
    <mergeCell ref="G138:J140"/>
    <mergeCell ref="M138:P140"/>
    <mergeCell ref="S138:V140"/>
    <mergeCell ref="AC138:AG139"/>
    <mergeCell ref="AH138:AK139"/>
    <mergeCell ref="AL138:AO139"/>
    <mergeCell ref="AP138:AP139"/>
    <mergeCell ref="AQ138:AU139"/>
    <mergeCell ref="AV138:AY139"/>
    <mergeCell ref="AZ138:BC139"/>
    <mergeCell ref="BF138:CV139"/>
    <mergeCell ref="AC140:AG141"/>
    <mergeCell ref="AH140:AK141"/>
    <mergeCell ref="AL140:AO141"/>
    <mergeCell ref="AP140:AP141"/>
    <mergeCell ref="AQ140:AU141"/>
    <mergeCell ref="AV140:AY141"/>
    <mergeCell ref="AZ140:BC141"/>
    <mergeCell ref="BF140:CV141"/>
    <mergeCell ref="G141:J142"/>
    <mergeCell ref="M141:P142"/>
    <mergeCell ref="S141:V142"/>
    <mergeCell ref="AC142:AU142"/>
    <mergeCell ref="AV142:AY142"/>
    <mergeCell ref="AZ142:BC142"/>
    <mergeCell ref="BF142:CV143"/>
    <mergeCell ref="AC143:AU144"/>
    <mergeCell ref="AV143:AY144"/>
    <mergeCell ref="AZ143:BC144"/>
    <mergeCell ref="G144:J146"/>
    <mergeCell ref="M144:P146"/>
    <mergeCell ref="S144:V146"/>
    <mergeCell ref="BF144:CV145"/>
    <mergeCell ref="AC145:AU146"/>
    <mergeCell ref="AV145:AY146"/>
    <mergeCell ref="AZ145:BC146"/>
    <mergeCell ref="BF146:CV147"/>
    <mergeCell ref="G147:J148"/>
    <mergeCell ref="M147:P148"/>
    <mergeCell ref="S147:V148"/>
    <mergeCell ref="AC147:AI148"/>
    <mergeCell ref="AJ147:AO148"/>
    <mergeCell ref="AP147:AW148"/>
    <mergeCell ref="AX147:BC148"/>
  </mergeCells>
  <dataValidations count="8">
    <dataValidation allowBlank="true" errorStyle="stop" operator="between" showDropDown="false" showErrorMessage="true" showInputMessage="false" sqref="BM16:BS17" type="list">
      <formula1>"Light,Medium,Heavy"</formula1>
      <formula2>0</formula2>
    </dataValidation>
    <dataValidation allowBlank="true" errorStyle="stop" operator="between" showDropDown="false" showErrorMessage="true" showInputMessage="false" sqref="BF16:BL17 BF25:BO26" type="list">
      <formula1>List_Armor_Special_Material</formula1>
      <formula2>0</formula2>
    </dataValidation>
    <dataValidation allowBlank="true" errorStyle="stop" operator="between" showDropDown="false" showErrorMessage="true" showInputMessage="false" sqref="CN16" type="list">
      <formula1>"Yes,No"</formula1>
      <formula2>0</formula2>
    </dataValidation>
    <dataValidation allowBlank="true" errorStyle="stop" operator="between" showDropDown="false" showErrorMessage="true" showInputMessage="false" sqref="AX6:BC7" type="list">
      <formula1>List_XP_Progression</formula1>
      <formula2>0</formula2>
    </dataValidation>
    <dataValidation allowBlank="true" errorStyle="stop" operator="between" showDropDown="false" showErrorMessage="true" showInputMessage="false" sqref="BP13" type="list">
      <formula1>List_Armor</formula1>
      <formula2>0</formula2>
    </dataValidation>
    <dataValidation allowBlank="true" errorStyle="stop" operator="between" showDropDown="false" showErrorMessage="true" showInputMessage="false" sqref="CT13 CT22" type="list">
      <formula1>"MW,1,2,3,4,5"</formula1>
      <formula2>0</formula2>
    </dataValidation>
    <dataValidation allowBlank="true" errorStyle="stop" operator="between" showDropDown="false" showErrorMessage="true" showInputMessage="false" sqref="BP22:CS23" type="list">
      <formula1>List_Shields</formula1>
      <formula2>0</formula2>
    </dataValidation>
    <dataValidation allowBlank="true" errorStyle="stop" operator="between" showDropDown="false" showErrorMessage="true" showInputMessage="false" sqref="AZ136:BC136" type="list">
      <formula1>"50,120,300,1000"</formula1>
      <formula2>0</formula2>
    </dataValidation>
  </dataValidations>
  <printOptions headings="false" gridLines="false" gridLinesSet="true" horizontalCentered="true" verticalCentered="true"/>
  <pageMargins left="0.2" right="0.2" top="0.2"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Y150"/>
  <sheetViews>
    <sheetView showFormulas="false" showGridLines="true" showRowColHeaders="true" showZeros="true" rightToLeft="false" tabSelected="false" showOutlineSymbols="true" defaultGridColor="true" view="normal" topLeftCell="A107" colorId="64" zoomScale="100" zoomScaleNormal="100" zoomScalePageLayoutView="100" workbookViewId="0">
      <selection pane="topLeft" activeCell="DD7" activeCellId="0" sqref="DD7:DD8"/>
    </sheetView>
  </sheetViews>
  <sheetFormatPr defaultColWidth="1.5625" defaultRowHeight="8.25" zeroHeight="false" outlineLevelRow="0" outlineLevelCol="0"/>
  <cols>
    <col collapsed="false" customWidth="false" hidden="false" outlineLevel="0" max="257" min="1" style="651" width="1.56"/>
  </cols>
  <sheetData>
    <row r="1" customFormat="false" ht="8.25" hidden="false" customHeight="true" outlineLevel="0" collapsed="false">
      <c r="A1" s="652"/>
      <c r="B1" s="652"/>
      <c r="C1" s="652"/>
      <c r="D1" s="652"/>
      <c r="E1" s="652"/>
      <c r="F1" s="652"/>
      <c r="G1" s="652"/>
      <c r="H1" s="652"/>
      <c r="I1" s="652"/>
      <c r="J1" s="652"/>
      <c r="K1" s="652"/>
      <c r="L1" s="652"/>
      <c r="M1" s="652"/>
      <c r="N1" s="652"/>
      <c r="O1" s="652"/>
      <c r="P1" s="652"/>
      <c r="Q1" s="652"/>
      <c r="R1" s="652"/>
      <c r="S1" s="652"/>
      <c r="T1" s="652"/>
      <c r="U1" s="652"/>
      <c r="V1" s="652"/>
      <c r="W1" s="652"/>
      <c r="X1" s="652"/>
      <c r="Y1" s="652"/>
      <c r="Z1" s="652"/>
      <c r="AA1" s="652"/>
      <c r="AB1" s="652"/>
      <c r="AC1" s="652"/>
      <c r="AD1" s="652"/>
      <c r="AE1" s="652"/>
      <c r="AF1" s="652"/>
      <c r="AG1" s="652"/>
      <c r="AH1" s="652"/>
      <c r="AI1" s="652"/>
      <c r="AJ1" s="652"/>
      <c r="AK1" s="652"/>
      <c r="AL1" s="652"/>
      <c r="AM1" s="652"/>
      <c r="AN1" s="652"/>
      <c r="AO1" s="652"/>
      <c r="AP1" s="652"/>
      <c r="AQ1" s="652"/>
      <c r="AR1" s="652"/>
      <c r="AS1" s="652"/>
      <c r="AT1" s="652"/>
      <c r="AU1" s="652"/>
      <c r="AV1" s="652"/>
      <c r="AW1" s="652"/>
      <c r="AX1" s="652"/>
      <c r="AY1" s="652"/>
      <c r="AZ1" s="652"/>
      <c r="BA1" s="652"/>
      <c r="BB1" s="652"/>
      <c r="BC1" s="652"/>
      <c r="BD1" s="652"/>
      <c r="BE1" s="652"/>
      <c r="BF1" s="652"/>
      <c r="BG1" s="652"/>
      <c r="BH1" s="652"/>
      <c r="BI1" s="652"/>
      <c r="BJ1" s="652"/>
      <c r="BK1" s="652"/>
      <c r="BL1" s="652"/>
      <c r="BM1" s="652"/>
      <c r="BN1" s="652"/>
      <c r="BO1" s="652"/>
      <c r="BP1" s="652"/>
      <c r="BQ1" s="652"/>
      <c r="BR1" s="652"/>
      <c r="BS1" s="652"/>
      <c r="BT1" s="652"/>
      <c r="BU1" s="652"/>
      <c r="BV1" s="652"/>
      <c r="BW1" s="652"/>
      <c r="BX1" s="652"/>
      <c r="BY1" s="652"/>
      <c r="BZ1" s="652"/>
      <c r="CA1" s="652"/>
      <c r="CB1" s="652"/>
      <c r="CC1" s="652"/>
      <c r="CD1" s="652"/>
      <c r="CE1" s="652"/>
      <c r="CF1" s="652"/>
      <c r="CG1" s="652"/>
      <c r="CH1" s="652"/>
      <c r="CI1" s="652"/>
      <c r="CJ1" s="652"/>
      <c r="CK1" s="652"/>
      <c r="CL1" s="652"/>
      <c r="CM1" s="652"/>
      <c r="CN1" s="652"/>
      <c r="CO1" s="652"/>
      <c r="CP1" s="652"/>
      <c r="CQ1" s="652"/>
      <c r="CR1" s="652"/>
      <c r="CS1" s="652"/>
      <c r="CT1" s="652"/>
      <c r="CU1" s="652"/>
      <c r="CV1" s="652"/>
      <c r="CW1" s="652"/>
      <c r="CX1" s="652"/>
      <c r="CY1" s="264"/>
    </row>
    <row r="2" customFormat="false" ht="8.25" hidden="false" customHeight="true" outlineLevel="0" collapsed="false">
      <c r="A2" s="652"/>
      <c r="B2" s="653" t="s">
        <v>593</v>
      </c>
      <c r="C2" s="653"/>
      <c r="D2" s="653"/>
      <c r="E2" s="653"/>
      <c r="F2" s="653"/>
      <c r="G2" s="653"/>
      <c r="H2" s="653"/>
      <c r="I2" s="653"/>
      <c r="J2" s="653"/>
      <c r="K2" s="653"/>
      <c r="L2" s="653"/>
      <c r="M2" s="653"/>
      <c r="N2" s="653"/>
      <c r="O2" s="653"/>
      <c r="P2" s="653"/>
      <c r="Q2" s="653"/>
      <c r="R2" s="653"/>
      <c r="S2" s="653"/>
      <c r="T2" s="653"/>
      <c r="U2" s="653"/>
      <c r="V2" s="653"/>
      <c r="W2" s="653"/>
      <c r="X2" s="653"/>
      <c r="Y2" s="653"/>
      <c r="Z2" s="653"/>
      <c r="AA2" s="653"/>
      <c r="AB2" s="653"/>
      <c r="AC2" s="653"/>
      <c r="AD2" s="653"/>
      <c r="AE2" s="653"/>
      <c r="AF2" s="653"/>
      <c r="AG2" s="653"/>
      <c r="AH2" s="653"/>
      <c r="AI2" s="653"/>
      <c r="AJ2" s="653"/>
      <c r="AK2" s="653"/>
      <c r="AL2" s="653"/>
      <c r="AM2" s="653"/>
      <c r="AN2" s="653"/>
      <c r="AO2" s="653"/>
      <c r="AP2" s="653"/>
      <c r="AQ2" s="653"/>
      <c r="AR2" s="653"/>
      <c r="AS2" s="653"/>
      <c r="AT2" s="653"/>
      <c r="AU2" s="653"/>
      <c r="AV2" s="653"/>
      <c r="AW2" s="653"/>
      <c r="AX2" s="653"/>
      <c r="AY2" s="654"/>
      <c r="AZ2" s="654"/>
      <c r="BA2" s="653" t="s">
        <v>594</v>
      </c>
      <c r="BB2" s="653"/>
      <c r="BC2" s="653"/>
      <c r="BD2" s="653"/>
      <c r="BE2" s="653"/>
      <c r="BF2" s="653"/>
      <c r="BG2" s="653"/>
      <c r="BH2" s="653"/>
      <c r="BI2" s="653"/>
      <c r="BJ2" s="653"/>
      <c r="BK2" s="653"/>
      <c r="BL2" s="653"/>
      <c r="BM2" s="653"/>
      <c r="BN2" s="653"/>
      <c r="BO2" s="653"/>
      <c r="BP2" s="653"/>
      <c r="BQ2" s="653"/>
      <c r="BR2" s="653"/>
      <c r="BS2" s="653"/>
      <c r="BT2" s="653"/>
      <c r="BU2" s="653"/>
      <c r="BV2" s="653"/>
      <c r="BW2" s="653"/>
      <c r="BX2" s="653"/>
      <c r="BY2" s="653"/>
      <c r="BZ2" s="653"/>
      <c r="CA2" s="653"/>
      <c r="CB2" s="653"/>
      <c r="CC2" s="653"/>
      <c r="CD2" s="653"/>
      <c r="CE2" s="653"/>
      <c r="CF2" s="653"/>
      <c r="CG2" s="653"/>
      <c r="CH2" s="653"/>
      <c r="CI2" s="653"/>
      <c r="CJ2" s="653"/>
      <c r="CK2" s="653"/>
      <c r="CL2" s="653"/>
      <c r="CM2" s="653"/>
      <c r="CN2" s="653"/>
      <c r="CO2" s="653"/>
      <c r="CP2" s="653"/>
      <c r="CQ2" s="653"/>
      <c r="CR2" s="653"/>
      <c r="CS2" s="653"/>
      <c r="CT2" s="653"/>
      <c r="CU2" s="653"/>
      <c r="CV2" s="653"/>
      <c r="CW2" s="653"/>
      <c r="CX2" s="652"/>
      <c r="CY2" s="264"/>
    </row>
    <row r="3" customFormat="false" ht="8.2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3"/>
      <c r="Z3" s="653"/>
      <c r="AA3" s="653"/>
      <c r="AB3" s="653"/>
      <c r="AC3" s="653"/>
      <c r="AD3" s="653"/>
      <c r="AE3" s="653"/>
      <c r="AF3" s="653"/>
      <c r="AG3" s="653"/>
      <c r="AH3" s="653"/>
      <c r="AI3" s="653"/>
      <c r="AJ3" s="653"/>
      <c r="AK3" s="653"/>
      <c r="AL3" s="653"/>
      <c r="AM3" s="653"/>
      <c r="AN3" s="653"/>
      <c r="AO3" s="653"/>
      <c r="AP3" s="653"/>
      <c r="AQ3" s="653"/>
      <c r="AR3" s="653"/>
      <c r="AS3" s="653"/>
      <c r="AT3" s="653"/>
      <c r="AU3" s="653"/>
      <c r="AV3" s="653"/>
      <c r="AW3" s="653"/>
      <c r="AX3" s="653"/>
      <c r="AY3" s="654"/>
      <c r="AZ3" s="654"/>
      <c r="BA3" s="653"/>
      <c r="BB3" s="653"/>
      <c r="BC3" s="653"/>
      <c r="BD3" s="653"/>
      <c r="BE3" s="653"/>
      <c r="BF3" s="653"/>
      <c r="BG3" s="653"/>
      <c r="BH3" s="653"/>
      <c r="BI3" s="653"/>
      <c r="BJ3" s="653"/>
      <c r="BK3" s="653"/>
      <c r="BL3" s="653"/>
      <c r="BM3" s="653"/>
      <c r="BN3" s="653"/>
      <c r="BO3" s="653"/>
      <c r="BP3" s="653"/>
      <c r="BQ3" s="653"/>
      <c r="BR3" s="653"/>
      <c r="BS3" s="653"/>
      <c r="BT3" s="653"/>
      <c r="BU3" s="653"/>
      <c r="BV3" s="653"/>
      <c r="BW3" s="653"/>
      <c r="BX3" s="653"/>
      <c r="BY3" s="653"/>
      <c r="BZ3" s="653"/>
      <c r="CA3" s="653"/>
      <c r="CB3" s="653"/>
      <c r="CC3" s="653"/>
      <c r="CD3" s="653"/>
      <c r="CE3" s="653"/>
      <c r="CF3" s="653"/>
      <c r="CG3" s="653"/>
      <c r="CH3" s="653"/>
      <c r="CI3" s="653"/>
      <c r="CJ3" s="653"/>
      <c r="CK3" s="653"/>
      <c r="CL3" s="653"/>
      <c r="CM3" s="653"/>
      <c r="CN3" s="653"/>
      <c r="CO3" s="653"/>
      <c r="CP3" s="653"/>
      <c r="CQ3" s="653"/>
      <c r="CR3" s="653"/>
      <c r="CS3" s="653"/>
      <c r="CT3" s="653"/>
      <c r="CU3" s="653"/>
      <c r="CV3" s="653"/>
      <c r="CW3" s="653"/>
      <c r="CX3" s="652"/>
      <c r="CY3" s="264"/>
    </row>
    <row r="4" customFormat="false" ht="8.25" hidden="false" customHeight="true" outlineLevel="0" collapsed="false">
      <c r="A4" s="652"/>
      <c r="B4" s="655"/>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6"/>
      <c r="AY4" s="654"/>
      <c r="AZ4" s="654"/>
      <c r="BA4" s="655"/>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c r="CD4" s="652"/>
      <c r="CE4" s="652"/>
      <c r="CF4" s="652"/>
      <c r="CG4" s="652"/>
      <c r="CH4" s="652"/>
      <c r="CI4" s="652"/>
      <c r="CJ4" s="652"/>
      <c r="CK4" s="652"/>
      <c r="CL4" s="652"/>
      <c r="CM4" s="652"/>
      <c r="CN4" s="652"/>
      <c r="CO4" s="652"/>
      <c r="CP4" s="652"/>
      <c r="CQ4" s="652"/>
      <c r="CR4" s="652"/>
      <c r="CS4" s="652"/>
      <c r="CT4" s="652"/>
      <c r="CU4" s="652"/>
      <c r="CV4" s="652"/>
      <c r="CW4" s="656"/>
      <c r="CX4" s="652"/>
      <c r="CY4" s="264"/>
    </row>
    <row r="5" customFormat="false" ht="8.25" hidden="false" customHeight="true" outlineLevel="0" collapsed="false">
      <c r="A5" s="652"/>
      <c r="B5" s="657" t="str">
        <f aca="false">Race_Ability_Summary</f>
        <v/>
      </c>
      <c r="C5" s="657"/>
      <c r="D5" s="657"/>
      <c r="E5" s="657"/>
      <c r="F5" s="657"/>
      <c r="G5" s="657"/>
      <c r="H5" s="657"/>
      <c r="I5" s="657"/>
      <c r="J5" s="657"/>
      <c r="K5" s="657"/>
      <c r="L5" s="657"/>
      <c r="M5" s="657"/>
      <c r="N5" s="657"/>
      <c r="O5" s="657"/>
      <c r="P5" s="657"/>
      <c r="Q5" s="657"/>
      <c r="R5" s="657"/>
      <c r="S5" s="657"/>
      <c r="T5" s="657"/>
      <c r="U5" s="657"/>
      <c r="V5" s="657"/>
      <c r="W5" s="657"/>
      <c r="X5" s="657"/>
      <c r="Y5" s="657"/>
      <c r="Z5" s="657"/>
      <c r="AA5" s="657"/>
      <c r="AB5" s="657"/>
      <c r="AC5" s="657"/>
      <c r="AD5" s="657"/>
      <c r="AE5" s="657"/>
      <c r="AF5" s="657"/>
      <c r="AG5" s="657"/>
      <c r="AH5" s="657"/>
      <c r="AI5" s="657"/>
      <c r="AJ5" s="657"/>
      <c r="AK5" s="657"/>
      <c r="AL5" s="657"/>
      <c r="AM5" s="657"/>
      <c r="AN5" s="657"/>
      <c r="AO5" s="657"/>
      <c r="AP5" s="657"/>
      <c r="AQ5" s="657"/>
      <c r="AR5" s="657"/>
      <c r="AS5" s="657"/>
      <c r="AT5" s="657"/>
      <c r="AU5" s="657"/>
      <c r="AV5" s="657"/>
      <c r="AW5" s="657"/>
      <c r="AX5" s="657"/>
      <c r="AY5" s="654"/>
      <c r="AZ5" s="654"/>
      <c r="BA5" s="658" t="str">
        <f aca="false">Class_Ability_Summary</f>
        <v/>
      </c>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c r="CD5" s="658"/>
      <c r="CE5" s="658"/>
      <c r="CF5" s="658"/>
      <c r="CG5" s="658"/>
      <c r="CH5" s="658"/>
      <c r="CI5" s="658"/>
      <c r="CJ5" s="658"/>
      <c r="CK5" s="658"/>
      <c r="CL5" s="658"/>
      <c r="CM5" s="658"/>
      <c r="CN5" s="658"/>
      <c r="CO5" s="658"/>
      <c r="CP5" s="658"/>
      <c r="CQ5" s="658"/>
      <c r="CR5" s="658"/>
      <c r="CS5" s="658"/>
      <c r="CT5" s="658"/>
      <c r="CU5" s="658"/>
      <c r="CV5" s="658"/>
      <c r="CW5" s="658"/>
      <c r="CX5" s="652"/>
      <c r="CY5" s="264"/>
    </row>
    <row r="6" customFormat="false" ht="8.25" hidden="false" customHeight="true" outlineLevel="0" collapsed="false">
      <c r="A6" s="652"/>
      <c r="B6" s="657"/>
      <c r="C6" s="657"/>
      <c r="D6" s="657"/>
      <c r="E6" s="657"/>
      <c r="F6" s="657"/>
      <c r="G6" s="657"/>
      <c r="H6" s="657"/>
      <c r="I6" s="657"/>
      <c r="J6" s="657"/>
      <c r="K6" s="657"/>
      <c r="L6" s="657"/>
      <c r="M6" s="657"/>
      <c r="N6" s="657"/>
      <c r="O6" s="657"/>
      <c r="P6" s="657"/>
      <c r="Q6" s="657"/>
      <c r="R6" s="657"/>
      <c r="S6" s="657"/>
      <c r="T6" s="657"/>
      <c r="U6" s="657"/>
      <c r="V6" s="657"/>
      <c r="W6" s="657"/>
      <c r="X6" s="657"/>
      <c r="Y6" s="657"/>
      <c r="Z6" s="657"/>
      <c r="AA6" s="657"/>
      <c r="AB6" s="657"/>
      <c r="AC6" s="657"/>
      <c r="AD6" s="657"/>
      <c r="AE6" s="657"/>
      <c r="AF6" s="657"/>
      <c r="AG6" s="657"/>
      <c r="AH6" s="657"/>
      <c r="AI6" s="657"/>
      <c r="AJ6" s="657"/>
      <c r="AK6" s="657"/>
      <c r="AL6" s="657"/>
      <c r="AM6" s="657"/>
      <c r="AN6" s="657"/>
      <c r="AO6" s="657"/>
      <c r="AP6" s="657"/>
      <c r="AQ6" s="657"/>
      <c r="AR6" s="657"/>
      <c r="AS6" s="657"/>
      <c r="AT6" s="657"/>
      <c r="AU6" s="657"/>
      <c r="AV6" s="657"/>
      <c r="AW6" s="657"/>
      <c r="AX6" s="657"/>
      <c r="AY6" s="654"/>
      <c r="AZ6" s="654"/>
      <c r="BA6" s="658"/>
      <c r="BB6" s="658"/>
      <c r="BC6" s="658"/>
      <c r="BD6" s="658"/>
      <c r="BE6" s="658"/>
      <c r="BF6" s="658"/>
      <c r="BG6" s="658"/>
      <c r="BH6" s="658"/>
      <c r="BI6" s="658"/>
      <c r="BJ6" s="658"/>
      <c r="BK6" s="658"/>
      <c r="BL6" s="658"/>
      <c r="BM6" s="658"/>
      <c r="BN6" s="658"/>
      <c r="BO6" s="658"/>
      <c r="BP6" s="658"/>
      <c r="BQ6" s="658"/>
      <c r="BR6" s="658"/>
      <c r="BS6" s="658"/>
      <c r="BT6" s="658"/>
      <c r="BU6" s="658"/>
      <c r="BV6" s="658"/>
      <c r="BW6" s="658"/>
      <c r="BX6" s="658"/>
      <c r="BY6" s="658"/>
      <c r="BZ6" s="658"/>
      <c r="CA6" s="658"/>
      <c r="CB6" s="658"/>
      <c r="CC6" s="658"/>
      <c r="CD6" s="658"/>
      <c r="CE6" s="658"/>
      <c r="CF6" s="658"/>
      <c r="CG6" s="658"/>
      <c r="CH6" s="658"/>
      <c r="CI6" s="658"/>
      <c r="CJ6" s="658"/>
      <c r="CK6" s="658"/>
      <c r="CL6" s="658"/>
      <c r="CM6" s="658"/>
      <c r="CN6" s="658"/>
      <c r="CO6" s="658"/>
      <c r="CP6" s="658"/>
      <c r="CQ6" s="658"/>
      <c r="CR6" s="658"/>
      <c r="CS6" s="658"/>
      <c r="CT6" s="658"/>
      <c r="CU6" s="658"/>
      <c r="CV6" s="658"/>
      <c r="CW6" s="658"/>
      <c r="CX6" s="652"/>
      <c r="CY6" s="264"/>
    </row>
    <row r="7" customFormat="false" ht="8.25" hidden="false" customHeight="true" outlineLevel="0" collapsed="false">
      <c r="A7" s="652"/>
      <c r="B7" s="657"/>
      <c r="C7" s="657"/>
      <c r="D7" s="657"/>
      <c r="E7" s="657"/>
      <c r="F7" s="657"/>
      <c r="G7" s="657"/>
      <c r="H7" s="657"/>
      <c r="I7" s="657"/>
      <c r="J7" s="657"/>
      <c r="K7" s="657"/>
      <c r="L7" s="657"/>
      <c r="M7" s="657"/>
      <c r="N7" s="657"/>
      <c r="O7" s="657"/>
      <c r="P7" s="657"/>
      <c r="Q7" s="657"/>
      <c r="R7" s="657"/>
      <c r="S7" s="657"/>
      <c r="T7" s="657"/>
      <c r="U7" s="657"/>
      <c r="V7" s="657"/>
      <c r="W7" s="657"/>
      <c r="X7" s="657"/>
      <c r="Y7" s="657"/>
      <c r="Z7" s="657"/>
      <c r="AA7" s="657"/>
      <c r="AB7" s="657"/>
      <c r="AC7" s="657"/>
      <c r="AD7" s="657"/>
      <c r="AE7" s="657"/>
      <c r="AF7" s="657"/>
      <c r="AG7" s="657"/>
      <c r="AH7" s="657"/>
      <c r="AI7" s="657"/>
      <c r="AJ7" s="657"/>
      <c r="AK7" s="657"/>
      <c r="AL7" s="657"/>
      <c r="AM7" s="657"/>
      <c r="AN7" s="657"/>
      <c r="AO7" s="657"/>
      <c r="AP7" s="657"/>
      <c r="AQ7" s="657"/>
      <c r="AR7" s="657"/>
      <c r="AS7" s="657"/>
      <c r="AT7" s="657"/>
      <c r="AU7" s="657"/>
      <c r="AV7" s="657"/>
      <c r="AW7" s="657"/>
      <c r="AX7" s="657"/>
      <c r="AY7" s="654"/>
      <c r="AZ7" s="654"/>
      <c r="BA7" s="658"/>
      <c r="BB7" s="658"/>
      <c r="BC7" s="658"/>
      <c r="BD7" s="658"/>
      <c r="BE7" s="658"/>
      <c r="BF7" s="658"/>
      <c r="BG7" s="658"/>
      <c r="BH7" s="658"/>
      <c r="BI7" s="658"/>
      <c r="BJ7" s="658"/>
      <c r="BK7" s="658"/>
      <c r="BL7" s="658"/>
      <c r="BM7" s="658"/>
      <c r="BN7" s="658"/>
      <c r="BO7" s="658"/>
      <c r="BP7" s="658"/>
      <c r="BQ7" s="658"/>
      <c r="BR7" s="658"/>
      <c r="BS7" s="658"/>
      <c r="BT7" s="658"/>
      <c r="BU7" s="658"/>
      <c r="BV7" s="658"/>
      <c r="BW7" s="658"/>
      <c r="BX7" s="658"/>
      <c r="BY7" s="658"/>
      <c r="BZ7" s="658"/>
      <c r="CA7" s="658"/>
      <c r="CB7" s="658"/>
      <c r="CC7" s="658"/>
      <c r="CD7" s="658"/>
      <c r="CE7" s="658"/>
      <c r="CF7" s="658"/>
      <c r="CG7" s="658"/>
      <c r="CH7" s="658"/>
      <c r="CI7" s="658"/>
      <c r="CJ7" s="658"/>
      <c r="CK7" s="658"/>
      <c r="CL7" s="658"/>
      <c r="CM7" s="658"/>
      <c r="CN7" s="658"/>
      <c r="CO7" s="658"/>
      <c r="CP7" s="658"/>
      <c r="CQ7" s="658"/>
      <c r="CR7" s="658"/>
      <c r="CS7" s="658"/>
      <c r="CT7" s="658"/>
      <c r="CU7" s="658"/>
      <c r="CV7" s="658"/>
      <c r="CW7" s="658"/>
      <c r="CX7" s="652"/>
      <c r="CY7" s="264"/>
    </row>
    <row r="8" customFormat="false" ht="8.25" hidden="false" customHeight="true" outlineLevel="0" collapsed="false">
      <c r="A8" s="652"/>
      <c r="B8" s="657"/>
      <c r="C8" s="657"/>
      <c r="D8" s="657"/>
      <c r="E8" s="657"/>
      <c r="F8" s="657"/>
      <c r="G8" s="657"/>
      <c r="H8" s="657"/>
      <c r="I8" s="657"/>
      <c r="J8" s="657"/>
      <c r="K8" s="657"/>
      <c r="L8" s="657"/>
      <c r="M8" s="657"/>
      <c r="N8" s="657"/>
      <c r="O8" s="657"/>
      <c r="P8" s="657"/>
      <c r="Q8" s="657"/>
      <c r="R8" s="657"/>
      <c r="S8" s="657"/>
      <c r="T8" s="657"/>
      <c r="U8" s="657"/>
      <c r="V8" s="657"/>
      <c r="W8" s="657"/>
      <c r="X8" s="657"/>
      <c r="Y8" s="657"/>
      <c r="Z8" s="657"/>
      <c r="AA8" s="657"/>
      <c r="AB8" s="657"/>
      <c r="AC8" s="657"/>
      <c r="AD8" s="657"/>
      <c r="AE8" s="657"/>
      <c r="AF8" s="657"/>
      <c r="AG8" s="657"/>
      <c r="AH8" s="657"/>
      <c r="AI8" s="657"/>
      <c r="AJ8" s="657"/>
      <c r="AK8" s="657"/>
      <c r="AL8" s="657"/>
      <c r="AM8" s="657"/>
      <c r="AN8" s="657"/>
      <c r="AO8" s="657"/>
      <c r="AP8" s="657"/>
      <c r="AQ8" s="657"/>
      <c r="AR8" s="657"/>
      <c r="AS8" s="657"/>
      <c r="AT8" s="657"/>
      <c r="AU8" s="657"/>
      <c r="AV8" s="657"/>
      <c r="AW8" s="657"/>
      <c r="AX8" s="657"/>
      <c r="AY8" s="659"/>
      <c r="AZ8" s="659"/>
      <c r="BA8" s="658"/>
      <c r="BB8" s="658"/>
      <c r="BC8" s="658"/>
      <c r="BD8" s="658"/>
      <c r="BE8" s="658"/>
      <c r="BF8" s="658"/>
      <c r="BG8" s="658"/>
      <c r="BH8" s="658"/>
      <c r="BI8" s="658"/>
      <c r="BJ8" s="658"/>
      <c r="BK8" s="658"/>
      <c r="BL8" s="658"/>
      <c r="BM8" s="658"/>
      <c r="BN8" s="658"/>
      <c r="BO8" s="658"/>
      <c r="BP8" s="658"/>
      <c r="BQ8" s="658"/>
      <c r="BR8" s="658"/>
      <c r="BS8" s="658"/>
      <c r="BT8" s="658"/>
      <c r="BU8" s="658"/>
      <c r="BV8" s="658"/>
      <c r="BW8" s="658"/>
      <c r="BX8" s="658"/>
      <c r="BY8" s="658"/>
      <c r="BZ8" s="658"/>
      <c r="CA8" s="658"/>
      <c r="CB8" s="658"/>
      <c r="CC8" s="658"/>
      <c r="CD8" s="658"/>
      <c r="CE8" s="658"/>
      <c r="CF8" s="658"/>
      <c r="CG8" s="658"/>
      <c r="CH8" s="658"/>
      <c r="CI8" s="658"/>
      <c r="CJ8" s="658"/>
      <c r="CK8" s="658"/>
      <c r="CL8" s="658"/>
      <c r="CM8" s="658"/>
      <c r="CN8" s="658"/>
      <c r="CO8" s="658"/>
      <c r="CP8" s="658"/>
      <c r="CQ8" s="658"/>
      <c r="CR8" s="658"/>
      <c r="CS8" s="658"/>
      <c r="CT8" s="658"/>
      <c r="CU8" s="658"/>
      <c r="CV8" s="658"/>
      <c r="CW8" s="658"/>
      <c r="CX8" s="652"/>
      <c r="CY8" s="264"/>
    </row>
    <row r="9" customFormat="false" ht="8.25" hidden="false" customHeight="true" outlineLevel="0" collapsed="false">
      <c r="A9" s="652"/>
      <c r="B9" s="657"/>
      <c r="C9" s="657"/>
      <c r="D9" s="657"/>
      <c r="E9" s="657"/>
      <c r="F9" s="657"/>
      <c r="G9" s="657"/>
      <c r="H9" s="657"/>
      <c r="I9" s="657"/>
      <c r="J9" s="657"/>
      <c r="K9" s="657"/>
      <c r="L9" s="657"/>
      <c r="M9" s="657"/>
      <c r="N9" s="657"/>
      <c r="O9" s="657"/>
      <c r="P9" s="657"/>
      <c r="Q9" s="657"/>
      <c r="R9" s="657"/>
      <c r="S9" s="657"/>
      <c r="T9" s="657"/>
      <c r="U9" s="657"/>
      <c r="V9" s="657"/>
      <c r="W9" s="657"/>
      <c r="X9" s="657"/>
      <c r="Y9" s="657"/>
      <c r="Z9" s="657"/>
      <c r="AA9" s="657"/>
      <c r="AB9" s="657"/>
      <c r="AC9" s="657"/>
      <c r="AD9" s="657"/>
      <c r="AE9" s="657"/>
      <c r="AF9" s="657"/>
      <c r="AG9" s="657"/>
      <c r="AH9" s="657"/>
      <c r="AI9" s="657"/>
      <c r="AJ9" s="657"/>
      <c r="AK9" s="657"/>
      <c r="AL9" s="657"/>
      <c r="AM9" s="657"/>
      <c r="AN9" s="657"/>
      <c r="AO9" s="657"/>
      <c r="AP9" s="657"/>
      <c r="AQ9" s="657"/>
      <c r="AR9" s="657"/>
      <c r="AS9" s="657"/>
      <c r="AT9" s="657"/>
      <c r="AU9" s="657"/>
      <c r="AV9" s="657"/>
      <c r="AW9" s="657"/>
      <c r="AX9" s="657"/>
      <c r="AY9" s="659"/>
      <c r="AZ9" s="659"/>
      <c r="BA9" s="658"/>
      <c r="BB9" s="658"/>
      <c r="BC9" s="658"/>
      <c r="BD9" s="658"/>
      <c r="BE9" s="658"/>
      <c r="BF9" s="658"/>
      <c r="BG9" s="658"/>
      <c r="BH9" s="658"/>
      <c r="BI9" s="658"/>
      <c r="BJ9" s="658"/>
      <c r="BK9" s="658"/>
      <c r="BL9" s="658"/>
      <c r="BM9" s="658"/>
      <c r="BN9" s="658"/>
      <c r="BO9" s="658"/>
      <c r="BP9" s="658"/>
      <c r="BQ9" s="658"/>
      <c r="BR9" s="658"/>
      <c r="BS9" s="658"/>
      <c r="BT9" s="658"/>
      <c r="BU9" s="658"/>
      <c r="BV9" s="658"/>
      <c r="BW9" s="658"/>
      <c r="BX9" s="658"/>
      <c r="BY9" s="658"/>
      <c r="BZ9" s="658"/>
      <c r="CA9" s="658"/>
      <c r="CB9" s="658"/>
      <c r="CC9" s="658"/>
      <c r="CD9" s="658"/>
      <c r="CE9" s="658"/>
      <c r="CF9" s="658"/>
      <c r="CG9" s="658"/>
      <c r="CH9" s="658"/>
      <c r="CI9" s="658"/>
      <c r="CJ9" s="658"/>
      <c r="CK9" s="658"/>
      <c r="CL9" s="658"/>
      <c r="CM9" s="658"/>
      <c r="CN9" s="658"/>
      <c r="CO9" s="658"/>
      <c r="CP9" s="658"/>
      <c r="CQ9" s="658"/>
      <c r="CR9" s="658"/>
      <c r="CS9" s="658"/>
      <c r="CT9" s="658"/>
      <c r="CU9" s="658"/>
      <c r="CV9" s="658"/>
      <c r="CW9" s="658"/>
      <c r="CX9" s="652"/>
      <c r="CY9" s="264"/>
    </row>
    <row r="10" customFormat="false" ht="8.25" hidden="false" customHeight="true" outlineLevel="0" collapsed="false">
      <c r="A10" s="652"/>
      <c r="B10" s="657"/>
      <c r="C10" s="657"/>
      <c r="D10" s="657"/>
      <c r="E10" s="657"/>
      <c r="F10" s="657"/>
      <c r="G10" s="657"/>
      <c r="H10" s="657"/>
      <c r="I10" s="657"/>
      <c r="J10" s="657"/>
      <c r="K10" s="657"/>
      <c r="L10" s="657"/>
      <c r="M10" s="657"/>
      <c r="N10" s="657"/>
      <c r="O10" s="657"/>
      <c r="P10" s="657"/>
      <c r="Q10" s="657"/>
      <c r="R10" s="657"/>
      <c r="S10" s="657"/>
      <c r="T10" s="657"/>
      <c r="U10" s="657"/>
      <c r="V10" s="657"/>
      <c r="W10" s="657"/>
      <c r="X10" s="657"/>
      <c r="Y10" s="657"/>
      <c r="Z10" s="657"/>
      <c r="AA10" s="657"/>
      <c r="AB10" s="657"/>
      <c r="AC10" s="657"/>
      <c r="AD10" s="657"/>
      <c r="AE10" s="657"/>
      <c r="AF10" s="657"/>
      <c r="AG10" s="657"/>
      <c r="AH10" s="657"/>
      <c r="AI10" s="657"/>
      <c r="AJ10" s="657"/>
      <c r="AK10" s="657"/>
      <c r="AL10" s="657"/>
      <c r="AM10" s="657"/>
      <c r="AN10" s="657"/>
      <c r="AO10" s="657"/>
      <c r="AP10" s="657"/>
      <c r="AQ10" s="657"/>
      <c r="AR10" s="657"/>
      <c r="AS10" s="657"/>
      <c r="AT10" s="657"/>
      <c r="AU10" s="657"/>
      <c r="AV10" s="657"/>
      <c r="AW10" s="657"/>
      <c r="AX10" s="657"/>
      <c r="AY10" s="660"/>
      <c r="AZ10" s="660"/>
      <c r="BA10" s="658"/>
      <c r="BB10" s="658"/>
      <c r="BC10" s="658"/>
      <c r="BD10" s="658"/>
      <c r="BE10" s="658"/>
      <c r="BF10" s="658"/>
      <c r="BG10" s="658"/>
      <c r="BH10" s="658"/>
      <c r="BI10" s="658"/>
      <c r="BJ10" s="658"/>
      <c r="BK10" s="658"/>
      <c r="BL10" s="658"/>
      <c r="BM10" s="658"/>
      <c r="BN10" s="658"/>
      <c r="BO10" s="658"/>
      <c r="BP10" s="658"/>
      <c r="BQ10" s="658"/>
      <c r="BR10" s="658"/>
      <c r="BS10" s="658"/>
      <c r="BT10" s="658"/>
      <c r="BU10" s="658"/>
      <c r="BV10" s="658"/>
      <c r="BW10" s="658"/>
      <c r="BX10" s="658"/>
      <c r="BY10" s="658"/>
      <c r="BZ10" s="658"/>
      <c r="CA10" s="658"/>
      <c r="CB10" s="658"/>
      <c r="CC10" s="658"/>
      <c r="CD10" s="658"/>
      <c r="CE10" s="658"/>
      <c r="CF10" s="658"/>
      <c r="CG10" s="658"/>
      <c r="CH10" s="658"/>
      <c r="CI10" s="658"/>
      <c r="CJ10" s="658"/>
      <c r="CK10" s="658"/>
      <c r="CL10" s="658"/>
      <c r="CM10" s="658"/>
      <c r="CN10" s="658"/>
      <c r="CO10" s="658"/>
      <c r="CP10" s="658"/>
      <c r="CQ10" s="658"/>
      <c r="CR10" s="658"/>
      <c r="CS10" s="658"/>
      <c r="CT10" s="658"/>
      <c r="CU10" s="658"/>
      <c r="CV10" s="658"/>
      <c r="CW10" s="658"/>
      <c r="CX10" s="652"/>
      <c r="CY10" s="264"/>
    </row>
    <row r="11" customFormat="false" ht="8.25" hidden="false" customHeight="true" outlineLevel="0" collapsed="false">
      <c r="A11" s="652"/>
      <c r="B11" s="657"/>
      <c r="C11" s="657"/>
      <c r="D11" s="657"/>
      <c r="E11" s="657"/>
      <c r="F11" s="657"/>
      <c r="G11" s="657"/>
      <c r="H11" s="657"/>
      <c r="I11" s="657"/>
      <c r="J11" s="657"/>
      <c r="K11" s="657"/>
      <c r="L11" s="657"/>
      <c r="M11" s="657"/>
      <c r="N11" s="657"/>
      <c r="O11" s="657"/>
      <c r="P11" s="657"/>
      <c r="Q11" s="657"/>
      <c r="R11" s="657"/>
      <c r="S11" s="657"/>
      <c r="T11" s="657"/>
      <c r="U11" s="657"/>
      <c r="V11" s="657"/>
      <c r="W11" s="657"/>
      <c r="X11" s="657"/>
      <c r="Y11" s="657"/>
      <c r="Z11" s="657"/>
      <c r="AA11" s="657"/>
      <c r="AB11" s="657"/>
      <c r="AC11" s="657"/>
      <c r="AD11" s="657"/>
      <c r="AE11" s="657"/>
      <c r="AF11" s="657"/>
      <c r="AG11" s="657"/>
      <c r="AH11" s="657"/>
      <c r="AI11" s="657"/>
      <c r="AJ11" s="657"/>
      <c r="AK11" s="657"/>
      <c r="AL11" s="657"/>
      <c r="AM11" s="657"/>
      <c r="AN11" s="657"/>
      <c r="AO11" s="657"/>
      <c r="AP11" s="657"/>
      <c r="AQ11" s="657"/>
      <c r="AR11" s="657"/>
      <c r="AS11" s="657"/>
      <c r="AT11" s="657"/>
      <c r="AU11" s="657"/>
      <c r="AV11" s="657"/>
      <c r="AW11" s="657"/>
      <c r="AX11" s="657"/>
      <c r="AY11" s="652"/>
      <c r="AZ11" s="652"/>
      <c r="BA11" s="658"/>
      <c r="BB11" s="658"/>
      <c r="BC11" s="658"/>
      <c r="BD11" s="658"/>
      <c r="BE11" s="658"/>
      <c r="BF11" s="658"/>
      <c r="BG11" s="658"/>
      <c r="BH11" s="658"/>
      <c r="BI11" s="658"/>
      <c r="BJ11" s="658"/>
      <c r="BK11" s="658"/>
      <c r="BL11" s="658"/>
      <c r="BM11" s="658"/>
      <c r="BN11" s="658"/>
      <c r="BO11" s="658"/>
      <c r="BP11" s="658"/>
      <c r="BQ11" s="658"/>
      <c r="BR11" s="658"/>
      <c r="BS11" s="658"/>
      <c r="BT11" s="658"/>
      <c r="BU11" s="658"/>
      <c r="BV11" s="658"/>
      <c r="BW11" s="658"/>
      <c r="BX11" s="658"/>
      <c r="BY11" s="658"/>
      <c r="BZ11" s="658"/>
      <c r="CA11" s="658"/>
      <c r="CB11" s="658"/>
      <c r="CC11" s="658"/>
      <c r="CD11" s="658"/>
      <c r="CE11" s="658"/>
      <c r="CF11" s="658"/>
      <c r="CG11" s="658"/>
      <c r="CH11" s="658"/>
      <c r="CI11" s="658"/>
      <c r="CJ11" s="658"/>
      <c r="CK11" s="658"/>
      <c r="CL11" s="658"/>
      <c r="CM11" s="658"/>
      <c r="CN11" s="658"/>
      <c r="CO11" s="658"/>
      <c r="CP11" s="658"/>
      <c r="CQ11" s="658"/>
      <c r="CR11" s="658"/>
      <c r="CS11" s="658"/>
      <c r="CT11" s="658"/>
      <c r="CU11" s="658"/>
      <c r="CV11" s="658"/>
      <c r="CW11" s="658"/>
      <c r="CX11" s="652"/>
      <c r="CY11" s="264"/>
    </row>
    <row r="12" customFormat="false" ht="8.25" hidden="false" customHeight="true" outlineLevel="0" collapsed="false">
      <c r="A12" s="652"/>
      <c r="B12" s="657"/>
      <c r="C12" s="657"/>
      <c r="D12" s="657"/>
      <c r="E12" s="657"/>
      <c r="F12" s="657"/>
      <c r="G12" s="657"/>
      <c r="H12" s="657"/>
      <c r="I12" s="657"/>
      <c r="J12" s="657"/>
      <c r="K12" s="657"/>
      <c r="L12" s="657"/>
      <c r="M12" s="657"/>
      <c r="N12" s="657"/>
      <c r="O12" s="657"/>
      <c r="P12" s="657"/>
      <c r="Q12" s="657"/>
      <c r="R12" s="657"/>
      <c r="S12" s="657"/>
      <c r="T12" s="657"/>
      <c r="U12" s="657"/>
      <c r="V12" s="657"/>
      <c r="W12" s="657"/>
      <c r="X12" s="657"/>
      <c r="Y12" s="657"/>
      <c r="Z12" s="657"/>
      <c r="AA12" s="657"/>
      <c r="AB12" s="657"/>
      <c r="AC12" s="657"/>
      <c r="AD12" s="657"/>
      <c r="AE12" s="657"/>
      <c r="AF12" s="657"/>
      <c r="AG12" s="657"/>
      <c r="AH12" s="657"/>
      <c r="AI12" s="657"/>
      <c r="AJ12" s="657"/>
      <c r="AK12" s="657"/>
      <c r="AL12" s="657"/>
      <c r="AM12" s="657"/>
      <c r="AN12" s="657"/>
      <c r="AO12" s="657"/>
      <c r="AP12" s="657"/>
      <c r="AQ12" s="657"/>
      <c r="AR12" s="657"/>
      <c r="AS12" s="657"/>
      <c r="AT12" s="657"/>
      <c r="AU12" s="657"/>
      <c r="AV12" s="657"/>
      <c r="AW12" s="657"/>
      <c r="AX12" s="657"/>
      <c r="AY12" s="652"/>
      <c r="AZ12" s="652"/>
      <c r="BA12" s="658"/>
      <c r="BB12" s="658"/>
      <c r="BC12" s="658"/>
      <c r="BD12" s="658"/>
      <c r="BE12" s="658"/>
      <c r="BF12" s="658"/>
      <c r="BG12" s="658"/>
      <c r="BH12" s="658"/>
      <c r="BI12" s="658"/>
      <c r="BJ12" s="658"/>
      <c r="BK12" s="658"/>
      <c r="BL12" s="658"/>
      <c r="BM12" s="658"/>
      <c r="BN12" s="658"/>
      <c r="BO12" s="658"/>
      <c r="BP12" s="658"/>
      <c r="BQ12" s="658"/>
      <c r="BR12" s="658"/>
      <c r="BS12" s="658"/>
      <c r="BT12" s="658"/>
      <c r="BU12" s="658"/>
      <c r="BV12" s="658"/>
      <c r="BW12" s="658"/>
      <c r="BX12" s="658"/>
      <c r="BY12" s="658"/>
      <c r="BZ12" s="658"/>
      <c r="CA12" s="658"/>
      <c r="CB12" s="658"/>
      <c r="CC12" s="658"/>
      <c r="CD12" s="658"/>
      <c r="CE12" s="658"/>
      <c r="CF12" s="658"/>
      <c r="CG12" s="658"/>
      <c r="CH12" s="658"/>
      <c r="CI12" s="658"/>
      <c r="CJ12" s="658"/>
      <c r="CK12" s="658"/>
      <c r="CL12" s="658"/>
      <c r="CM12" s="658"/>
      <c r="CN12" s="658"/>
      <c r="CO12" s="658"/>
      <c r="CP12" s="658"/>
      <c r="CQ12" s="658"/>
      <c r="CR12" s="658"/>
      <c r="CS12" s="658"/>
      <c r="CT12" s="658"/>
      <c r="CU12" s="658"/>
      <c r="CV12" s="658"/>
      <c r="CW12" s="658"/>
      <c r="CX12" s="652"/>
      <c r="CY12" s="264"/>
    </row>
    <row r="13" customFormat="false" ht="8.25" hidden="false" customHeight="true" outlineLevel="0" collapsed="false">
      <c r="A13" s="652"/>
      <c r="B13" s="657"/>
      <c r="C13" s="657"/>
      <c r="D13" s="657"/>
      <c r="E13" s="657"/>
      <c r="F13" s="657"/>
      <c r="G13" s="657"/>
      <c r="H13" s="657"/>
      <c r="I13" s="657"/>
      <c r="J13" s="657"/>
      <c r="K13" s="657"/>
      <c r="L13" s="657"/>
      <c r="M13" s="657"/>
      <c r="N13" s="657"/>
      <c r="O13" s="657"/>
      <c r="P13" s="657"/>
      <c r="Q13" s="657"/>
      <c r="R13" s="657"/>
      <c r="S13" s="657"/>
      <c r="T13" s="657"/>
      <c r="U13" s="657"/>
      <c r="V13" s="657"/>
      <c r="W13" s="657"/>
      <c r="X13" s="657"/>
      <c r="Y13" s="657"/>
      <c r="Z13" s="657"/>
      <c r="AA13" s="657"/>
      <c r="AB13" s="657"/>
      <c r="AC13" s="657"/>
      <c r="AD13" s="657"/>
      <c r="AE13" s="657"/>
      <c r="AF13" s="657"/>
      <c r="AG13" s="657"/>
      <c r="AH13" s="657"/>
      <c r="AI13" s="657"/>
      <c r="AJ13" s="657"/>
      <c r="AK13" s="657"/>
      <c r="AL13" s="657"/>
      <c r="AM13" s="657"/>
      <c r="AN13" s="657"/>
      <c r="AO13" s="657"/>
      <c r="AP13" s="657"/>
      <c r="AQ13" s="657"/>
      <c r="AR13" s="657"/>
      <c r="AS13" s="657"/>
      <c r="AT13" s="657"/>
      <c r="AU13" s="657"/>
      <c r="AV13" s="657"/>
      <c r="AW13" s="657"/>
      <c r="AX13" s="657"/>
      <c r="AY13" s="652"/>
      <c r="AZ13" s="652"/>
      <c r="BA13" s="658"/>
      <c r="BB13" s="658"/>
      <c r="BC13" s="658"/>
      <c r="BD13" s="658"/>
      <c r="BE13" s="658"/>
      <c r="BF13" s="658"/>
      <c r="BG13" s="658"/>
      <c r="BH13" s="658"/>
      <c r="BI13" s="658"/>
      <c r="BJ13" s="658"/>
      <c r="BK13" s="658"/>
      <c r="BL13" s="658"/>
      <c r="BM13" s="658"/>
      <c r="BN13" s="658"/>
      <c r="BO13" s="658"/>
      <c r="BP13" s="658"/>
      <c r="BQ13" s="658"/>
      <c r="BR13" s="658"/>
      <c r="BS13" s="658"/>
      <c r="BT13" s="658"/>
      <c r="BU13" s="658"/>
      <c r="BV13" s="658"/>
      <c r="BW13" s="658"/>
      <c r="BX13" s="658"/>
      <c r="BY13" s="658"/>
      <c r="BZ13" s="658"/>
      <c r="CA13" s="658"/>
      <c r="CB13" s="658"/>
      <c r="CC13" s="658"/>
      <c r="CD13" s="658"/>
      <c r="CE13" s="658"/>
      <c r="CF13" s="658"/>
      <c r="CG13" s="658"/>
      <c r="CH13" s="658"/>
      <c r="CI13" s="658"/>
      <c r="CJ13" s="658"/>
      <c r="CK13" s="658"/>
      <c r="CL13" s="658"/>
      <c r="CM13" s="658"/>
      <c r="CN13" s="658"/>
      <c r="CO13" s="658"/>
      <c r="CP13" s="658"/>
      <c r="CQ13" s="658"/>
      <c r="CR13" s="658"/>
      <c r="CS13" s="658"/>
      <c r="CT13" s="658"/>
      <c r="CU13" s="658"/>
      <c r="CV13" s="658"/>
      <c r="CW13" s="658"/>
      <c r="CX13" s="652"/>
      <c r="CY13" s="264"/>
    </row>
    <row r="14" customFormat="false" ht="8.25" hidden="false" customHeight="true" outlineLevel="0" collapsed="false">
      <c r="A14" s="652"/>
      <c r="B14" s="657"/>
      <c r="C14" s="657"/>
      <c r="D14" s="657"/>
      <c r="E14" s="657"/>
      <c r="F14" s="657"/>
      <c r="G14" s="657"/>
      <c r="H14" s="657"/>
      <c r="I14" s="657"/>
      <c r="J14" s="657"/>
      <c r="K14" s="657"/>
      <c r="L14" s="657"/>
      <c r="M14" s="657"/>
      <c r="N14" s="657"/>
      <c r="O14" s="657"/>
      <c r="P14" s="657"/>
      <c r="Q14" s="657"/>
      <c r="R14" s="657"/>
      <c r="S14" s="657"/>
      <c r="T14" s="657"/>
      <c r="U14" s="657"/>
      <c r="V14" s="657"/>
      <c r="W14" s="657"/>
      <c r="X14" s="657"/>
      <c r="Y14" s="657"/>
      <c r="Z14" s="657"/>
      <c r="AA14" s="657"/>
      <c r="AB14" s="657"/>
      <c r="AC14" s="657"/>
      <c r="AD14" s="657"/>
      <c r="AE14" s="657"/>
      <c r="AF14" s="657"/>
      <c r="AG14" s="657"/>
      <c r="AH14" s="657"/>
      <c r="AI14" s="657"/>
      <c r="AJ14" s="657"/>
      <c r="AK14" s="657"/>
      <c r="AL14" s="657"/>
      <c r="AM14" s="657"/>
      <c r="AN14" s="657"/>
      <c r="AO14" s="657"/>
      <c r="AP14" s="657"/>
      <c r="AQ14" s="657"/>
      <c r="AR14" s="657"/>
      <c r="AS14" s="657"/>
      <c r="AT14" s="657"/>
      <c r="AU14" s="657"/>
      <c r="AV14" s="657"/>
      <c r="AW14" s="657"/>
      <c r="AX14" s="657"/>
      <c r="AY14" s="652"/>
      <c r="AZ14" s="652"/>
      <c r="BA14" s="658"/>
      <c r="BB14" s="658"/>
      <c r="BC14" s="658"/>
      <c r="BD14" s="658"/>
      <c r="BE14" s="658"/>
      <c r="BF14" s="658"/>
      <c r="BG14" s="658"/>
      <c r="BH14" s="658"/>
      <c r="BI14" s="658"/>
      <c r="BJ14" s="658"/>
      <c r="BK14" s="658"/>
      <c r="BL14" s="658"/>
      <c r="BM14" s="658"/>
      <c r="BN14" s="658"/>
      <c r="BO14" s="658"/>
      <c r="BP14" s="658"/>
      <c r="BQ14" s="658"/>
      <c r="BR14" s="658"/>
      <c r="BS14" s="658"/>
      <c r="BT14" s="658"/>
      <c r="BU14" s="658"/>
      <c r="BV14" s="658"/>
      <c r="BW14" s="658"/>
      <c r="BX14" s="658"/>
      <c r="BY14" s="658"/>
      <c r="BZ14" s="658"/>
      <c r="CA14" s="658"/>
      <c r="CB14" s="658"/>
      <c r="CC14" s="658"/>
      <c r="CD14" s="658"/>
      <c r="CE14" s="658"/>
      <c r="CF14" s="658"/>
      <c r="CG14" s="658"/>
      <c r="CH14" s="658"/>
      <c r="CI14" s="658"/>
      <c r="CJ14" s="658"/>
      <c r="CK14" s="658"/>
      <c r="CL14" s="658"/>
      <c r="CM14" s="658"/>
      <c r="CN14" s="658"/>
      <c r="CO14" s="658"/>
      <c r="CP14" s="658"/>
      <c r="CQ14" s="658"/>
      <c r="CR14" s="658"/>
      <c r="CS14" s="658"/>
      <c r="CT14" s="658"/>
      <c r="CU14" s="658"/>
      <c r="CV14" s="658"/>
      <c r="CW14" s="658"/>
      <c r="CX14" s="652"/>
      <c r="CY14" s="264"/>
    </row>
    <row r="15" customFormat="false" ht="8.25" hidden="false" customHeight="true" outlineLevel="0" collapsed="false">
      <c r="A15" s="652"/>
      <c r="B15" s="657"/>
      <c r="C15" s="657"/>
      <c r="D15" s="657"/>
      <c r="E15" s="657"/>
      <c r="F15" s="657"/>
      <c r="G15" s="657"/>
      <c r="H15" s="657"/>
      <c r="I15" s="657"/>
      <c r="J15" s="657"/>
      <c r="K15" s="657"/>
      <c r="L15" s="657"/>
      <c r="M15" s="657"/>
      <c r="N15" s="657"/>
      <c r="O15" s="657"/>
      <c r="P15" s="657"/>
      <c r="Q15" s="657"/>
      <c r="R15" s="657"/>
      <c r="S15" s="657"/>
      <c r="T15" s="657"/>
      <c r="U15" s="657"/>
      <c r="V15" s="657"/>
      <c r="W15" s="657"/>
      <c r="X15" s="657"/>
      <c r="Y15" s="657"/>
      <c r="Z15" s="657"/>
      <c r="AA15" s="657"/>
      <c r="AB15" s="657"/>
      <c r="AC15" s="657"/>
      <c r="AD15" s="657"/>
      <c r="AE15" s="657"/>
      <c r="AF15" s="657"/>
      <c r="AG15" s="657"/>
      <c r="AH15" s="657"/>
      <c r="AI15" s="657"/>
      <c r="AJ15" s="657"/>
      <c r="AK15" s="657"/>
      <c r="AL15" s="657"/>
      <c r="AM15" s="657"/>
      <c r="AN15" s="657"/>
      <c r="AO15" s="657"/>
      <c r="AP15" s="657"/>
      <c r="AQ15" s="657"/>
      <c r="AR15" s="657"/>
      <c r="AS15" s="657"/>
      <c r="AT15" s="657"/>
      <c r="AU15" s="657"/>
      <c r="AV15" s="657"/>
      <c r="AW15" s="657"/>
      <c r="AX15" s="657"/>
      <c r="AY15" s="652"/>
      <c r="AZ15" s="652"/>
      <c r="BA15" s="658"/>
      <c r="BB15" s="658"/>
      <c r="BC15" s="658"/>
      <c r="BD15" s="658"/>
      <c r="BE15" s="658"/>
      <c r="BF15" s="658"/>
      <c r="BG15" s="658"/>
      <c r="BH15" s="658"/>
      <c r="BI15" s="658"/>
      <c r="BJ15" s="658"/>
      <c r="BK15" s="658"/>
      <c r="BL15" s="658"/>
      <c r="BM15" s="658"/>
      <c r="BN15" s="658"/>
      <c r="BO15" s="658"/>
      <c r="BP15" s="658"/>
      <c r="BQ15" s="658"/>
      <c r="BR15" s="658"/>
      <c r="BS15" s="658"/>
      <c r="BT15" s="658"/>
      <c r="BU15" s="658"/>
      <c r="BV15" s="658"/>
      <c r="BW15" s="658"/>
      <c r="BX15" s="658"/>
      <c r="BY15" s="658"/>
      <c r="BZ15" s="658"/>
      <c r="CA15" s="658"/>
      <c r="CB15" s="658"/>
      <c r="CC15" s="658"/>
      <c r="CD15" s="658"/>
      <c r="CE15" s="658"/>
      <c r="CF15" s="658"/>
      <c r="CG15" s="658"/>
      <c r="CH15" s="658"/>
      <c r="CI15" s="658"/>
      <c r="CJ15" s="658"/>
      <c r="CK15" s="658"/>
      <c r="CL15" s="658"/>
      <c r="CM15" s="658"/>
      <c r="CN15" s="658"/>
      <c r="CO15" s="658"/>
      <c r="CP15" s="658"/>
      <c r="CQ15" s="658"/>
      <c r="CR15" s="658"/>
      <c r="CS15" s="658"/>
      <c r="CT15" s="658"/>
      <c r="CU15" s="658"/>
      <c r="CV15" s="658"/>
      <c r="CW15" s="658"/>
      <c r="CX15" s="652"/>
      <c r="CY15" s="264"/>
    </row>
    <row r="16" customFormat="false" ht="8.25" hidden="false" customHeight="true" outlineLevel="0" collapsed="false">
      <c r="A16" s="652"/>
      <c r="B16" s="657"/>
      <c r="C16" s="657"/>
      <c r="D16" s="657"/>
      <c r="E16" s="657"/>
      <c r="F16" s="657"/>
      <c r="G16" s="657"/>
      <c r="H16" s="657"/>
      <c r="I16" s="657"/>
      <c r="J16" s="657"/>
      <c r="K16" s="657"/>
      <c r="L16" s="657"/>
      <c r="M16" s="657"/>
      <c r="N16" s="657"/>
      <c r="O16" s="657"/>
      <c r="P16" s="657"/>
      <c r="Q16" s="657"/>
      <c r="R16" s="657"/>
      <c r="S16" s="657"/>
      <c r="T16" s="657"/>
      <c r="U16" s="657"/>
      <c r="V16" s="657"/>
      <c r="W16" s="657"/>
      <c r="X16" s="657"/>
      <c r="Y16" s="657"/>
      <c r="Z16" s="657"/>
      <c r="AA16" s="657"/>
      <c r="AB16" s="657"/>
      <c r="AC16" s="657"/>
      <c r="AD16" s="657"/>
      <c r="AE16" s="657"/>
      <c r="AF16" s="657"/>
      <c r="AG16" s="657"/>
      <c r="AH16" s="657"/>
      <c r="AI16" s="657"/>
      <c r="AJ16" s="657"/>
      <c r="AK16" s="657"/>
      <c r="AL16" s="657"/>
      <c r="AM16" s="657"/>
      <c r="AN16" s="657"/>
      <c r="AO16" s="657"/>
      <c r="AP16" s="657"/>
      <c r="AQ16" s="657"/>
      <c r="AR16" s="657"/>
      <c r="AS16" s="657"/>
      <c r="AT16" s="657"/>
      <c r="AU16" s="657"/>
      <c r="AV16" s="657"/>
      <c r="AW16" s="657"/>
      <c r="AX16" s="657"/>
      <c r="AY16" s="652"/>
      <c r="AZ16" s="652"/>
      <c r="BA16" s="658"/>
      <c r="BB16" s="658"/>
      <c r="BC16" s="658"/>
      <c r="BD16" s="658"/>
      <c r="BE16" s="658"/>
      <c r="BF16" s="658"/>
      <c r="BG16" s="658"/>
      <c r="BH16" s="658"/>
      <c r="BI16" s="658"/>
      <c r="BJ16" s="658"/>
      <c r="BK16" s="658"/>
      <c r="BL16" s="658"/>
      <c r="BM16" s="658"/>
      <c r="BN16" s="658"/>
      <c r="BO16" s="658"/>
      <c r="BP16" s="658"/>
      <c r="BQ16" s="658"/>
      <c r="BR16" s="658"/>
      <c r="BS16" s="658"/>
      <c r="BT16" s="658"/>
      <c r="BU16" s="658"/>
      <c r="BV16" s="658"/>
      <c r="BW16" s="658"/>
      <c r="BX16" s="658"/>
      <c r="BY16" s="658"/>
      <c r="BZ16" s="658"/>
      <c r="CA16" s="658"/>
      <c r="CB16" s="658"/>
      <c r="CC16" s="658"/>
      <c r="CD16" s="658"/>
      <c r="CE16" s="658"/>
      <c r="CF16" s="658"/>
      <c r="CG16" s="658"/>
      <c r="CH16" s="658"/>
      <c r="CI16" s="658"/>
      <c r="CJ16" s="658"/>
      <c r="CK16" s="658"/>
      <c r="CL16" s="658"/>
      <c r="CM16" s="658"/>
      <c r="CN16" s="658"/>
      <c r="CO16" s="658"/>
      <c r="CP16" s="658"/>
      <c r="CQ16" s="658"/>
      <c r="CR16" s="658"/>
      <c r="CS16" s="658"/>
      <c r="CT16" s="658"/>
      <c r="CU16" s="658"/>
      <c r="CV16" s="658"/>
      <c r="CW16" s="658"/>
      <c r="CX16" s="652"/>
      <c r="CY16" s="264"/>
    </row>
    <row r="17" customFormat="false" ht="8.25" hidden="false" customHeight="true" outlineLevel="0" collapsed="false">
      <c r="A17" s="652"/>
      <c r="B17" s="657"/>
      <c r="C17" s="657"/>
      <c r="D17" s="657"/>
      <c r="E17" s="657"/>
      <c r="F17" s="657"/>
      <c r="G17" s="657"/>
      <c r="H17" s="657"/>
      <c r="I17" s="657"/>
      <c r="J17" s="657"/>
      <c r="K17" s="657"/>
      <c r="L17" s="657"/>
      <c r="M17" s="657"/>
      <c r="N17" s="657"/>
      <c r="O17" s="657"/>
      <c r="P17" s="657"/>
      <c r="Q17" s="657"/>
      <c r="R17" s="657"/>
      <c r="S17" s="657"/>
      <c r="T17" s="657"/>
      <c r="U17" s="657"/>
      <c r="V17" s="657"/>
      <c r="W17" s="657"/>
      <c r="X17" s="657"/>
      <c r="Y17" s="657"/>
      <c r="Z17" s="657"/>
      <c r="AA17" s="657"/>
      <c r="AB17" s="657"/>
      <c r="AC17" s="657"/>
      <c r="AD17" s="657"/>
      <c r="AE17" s="657"/>
      <c r="AF17" s="657"/>
      <c r="AG17" s="657"/>
      <c r="AH17" s="657"/>
      <c r="AI17" s="657"/>
      <c r="AJ17" s="657"/>
      <c r="AK17" s="657"/>
      <c r="AL17" s="657"/>
      <c r="AM17" s="657"/>
      <c r="AN17" s="657"/>
      <c r="AO17" s="657"/>
      <c r="AP17" s="657"/>
      <c r="AQ17" s="657"/>
      <c r="AR17" s="657"/>
      <c r="AS17" s="657"/>
      <c r="AT17" s="657"/>
      <c r="AU17" s="657"/>
      <c r="AV17" s="657"/>
      <c r="AW17" s="657"/>
      <c r="AX17" s="657"/>
      <c r="AY17" s="652"/>
      <c r="AZ17" s="652"/>
      <c r="BA17" s="658"/>
      <c r="BB17" s="658"/>
      <c r="BC17" s="658"/>
      <c r="BD17" s="658"/>
      <c r="BE17" s="658"/>
      <c r="BF17" s="658"/>
      <c r="BG17" s="658"/>
      <c r="BH17" s="658"/>
      <c r="BI17" s="658"/>
      <c r="BJ17" s="658"/>
      <c r="BK17" s="658"/>
      <c r="BL17" s="658"/>
      <c r="BM17" s="658"/>
      <c r="BN17" s="658"/>
      <c r="BO17" s="658"/>
      <c r="BP17" s="658"/>
      <c r="BQ17" s="658"/>
      <c r="BR17" s="658"/>
      <c r="BS17" s="658"/>
      <c r="BT17" s="658"/>
      <c r="BU17" s="658"/>
      <c r="BV17" s="658"/>
      <c r="BW17" s="658"/>
      <c r="BX17" s="658"/>
      <c r="BY17" s="658"/>
      <c r="BZ17" s="658"/>
      <c r="CA17" s="658"/>
      <c r="CB17" s="658"/>
      <c r="CC17" s="658"/>
      <c r="CD17" s="658"/>
      <c r="CE17" s="658"/>
      <c r="CF17" s="658"/>
      <c r="CG17" s="658"/>
      <c r="CH17" s="658"/>
      <c r="CI17" s="658"/>
      <c r="CJ17" s="658"/>
      <c r="CK17" s="658"/>
      <c r="CL17" s="658"/>
      <c r="CM17" s="658"/>
      <c r="CN17" s="658"/>
      <c r="CO17" s="658"/>
      <c r="CP17" s="658"/>
      <c r="CQ17" s="658"/>
      <c r="CR17" s="658"/>
      <c r="CS17" s="658"/>
      <c r="CT17" s="658"/>
      <c r="CU17" s="658"/>
      <c r="CV17" s="658"/>
      <c r="CW17" s="658"/>
      <c r="CX17" s="652"/>
      <c r="CY17" s="264"/>
    </row>
    <row r="18" customFormat="false" ht="8.25" hidden="false" customHeight="true" outlineLevel="0" collapsed="false">
      <c r="A18" s="652"/>
      <c r="B18" s="657"/>
      <c r="C18" s="657"/>
      <c r="D18" s="657"/>
      <c r="E18" s="657"/>
      <c r="F18" s="657"/>
      <c r="G18" s="657"/>
      <c r="H18" s="657"/>
      <c r="I18" s="657"/>
      <c r="J18" s="657"/>
      <c r="K18" s="657"/>
      <c r="L18" s="657"/>
      <c r="M18" s="657"/>
      <c r="N18" s="657"/>
      <c r="O18" s="657"/>
      <c r="P18" s="657"/>
      <c r="Q18" s="657"/>
      <c r="R18" s="657"/>
      <c r="S18" s="657"/>
      <c r="T18" s="657"/>
      <c r="U18" s="657"/>
      <c r="V18" s="657"/>
      <c r="W18" s="657"/>
      <c r="X18" s="657"/>
      <c r="Y18" s="657"/>
      <c r="Z18" s="657"/>
      <c r="AA18" s="657"/>
      <c r="AB18" s="657"/>
      <c r="AC18" s="657"/>
      <c r="AD18" s="657"/>
      <c r="AE18" s="657"/>
      <c r="AF18" s="657"/>
      <c r="AG18" s="657"/>
      <c r="AH18" s="657"/>
      <c r="AI18" s="657"/>
      <c r="AJ18" s="657"/>
      <c r="AK18" s="657"/>
      <c r="AL18" s="657"/>
      <c r="AM18" s="657"/>
      <c r="AN18" s="657"/>
      <c r="AO18" s="657"/>
      <c r="AP18" s="657"/>
      <c r="AQ18" s="657"/>
      <c r="AR18" s="657"/>
      <c r="AS18" s="657"/>
      <c r="AT18" s="657"/>
      <c r="AU18" s="657"/>
      <c r="AV18" s="657"/>
      <c r="AW18" s="657"/>
      <c r="AX18" s="657"/>
      <c r="AY18" s="652"/>
      <c r="AZ18" s="652"/>
      <c r="BA18" s="658"/>
      <c r="BB18" s="658"/>
      <c r="BC18" s="658"/>
      <c r="BD18" s="658"/>
      <c r="BE18" s="658"/>
      <c r="BF18" s="658"/>
      <c r="BG18" s="658"/>
      <c r="BH18" s="658"/>
      <c r="BI18" s="658"/>
      <c r="BJ18" s="658"/>
      <c r="BK18" s="658"/>
      <c r="BL18" s="658"/>
      <c r="BM18" s="658"/>
      <c r="BN18" s="658"/>
      <c r="BO18" s="658"/>
      <c r="BP18" s="658"/>
      <c r="BQ18" s="658"/>
      <c r="BR18" s="658"/>
      <c r="BS18" s="658"/>
      <c r="BT18" s="658"/>
      <c r="BU18" s="658"/>
      <c r="BV18" s="658"/>
      <c r="BW18" s="658"/>
      <c r="BX18" s="658"/>
      <c r="BY18" s="658"/>
      <c r="BZ18" s="658"/>
      <c r="CA18" s="658"/>
      <c r="CB18" s="658"/>
      <c r="CC18" s="658"/>
      <c r="CD18" s="658"/>
      <c r="CE18" s="658"/>
      <c r="CF18" s="658"/>
      <c r="CG18" s="658"/>
      <c r="CH18" s="658"/>
      <c r="CI18" s="658"/>
      <c r="CJ18" s="658"/>
      <c r="CK18" s="658"/>
      <c r="CL18" s="658"/>
      <c r="CM18" s="658"/>
      <c r="CN18" s="658"/>
      <c r="CO18" s="658"/>
      <c r="CP18" s="658"/>
      <c r="CQ18" s="658"/>
      <c r="CR18" s="658"/>
      <c r="CS18" s="658"/>
      <c r="CT18" s="658"/>
      <c r="CU18" s="658"/>
      <c r="CV18" s="658"/>
      <c r="CW18" s="658"/>
      <c r="CX18" s="652"/>
      <c r="CY18" s="264"/>
    </row>
    <row r="19" customFormat="false" ht="8.25" hidden="false" customHeight="true" outlineLevel="0" collapsed="false">
      <c r="A19" s="652"/>
      <c r="B19" s="657"/>
      <c r="C19" s="657"/>
      <c r="D19" s="657"/>
      <c r="E19" s="657"/>
      <c r="F19" s="657"/>
      <c r="G19" s="657"/>
      <c r="H19" s="657"/>
      <c r="I19" s="657"/>
      <c r="J19" s="657"/>
      <c r="K19" s="657"/>
      <c r="L19" s="657"/>
      <c r="M19" s="657"/>
      <c r="N19" s="657"/>
      <c r="O19" s="657"/>
      <c r="P19" s="657"/>
      <c r="Q19" s="657"/>
      <c r="R19" s="657"/>
      <c r="S19" s="657"/>
      <c r="T19" s="657"/>
      <c r="U19" s="657"/>
      <c r="V19" s="657"/>
      <c r="W19" s="657"/>
      <c r="X19" s="657"/>
      <c r="Y19" s="657"/>
      <c r="Z19" s="657"/>
      <c r="AA19" s="657"/>
      <c r="AB19" s="657"/>
      <c r="AC19" s="657"/>
      <c r="AD19" s="657"/>
      <c r="AE19" s="657"/>
      <c r="AF19" s="657"/>
      <c r="AG19" s="657"/>
      <c r="AH19" s="657"/>
      <c r="AI19" s="657"/>
      <c r="AJ19" s="657"/>
      <c r="AK19" s="657"/>
      <c r="AL19" s="657"/>
      <c r="AM19" s="657"/>
      <c r="AN19" s="657"/>
      <c r="AO19" s="657"/>
      <c r="AP19" s="657"/>
      <c r="AQ19" s="657"/>
      <c r="AR19" s="657"/>
      <c r="AS19" s="657"/>
      <c r="AT19" s="657"/>
      <c r="AU19" s="657"/>
      <c r="AV19" s="657"/>
      <c r="AW19" s="657"/>
      <c r="AX19" s="657"/>
      <c r="AY19" s="661"/>
      <c r="AZ19" s="661"/>
      <c r="BA19" s="658"/>
      <c r="BB19" s="658"/>
      <c r="BC19" s="658"/>
      <c r="BD19" s="658"/>
      <c r="BE19" s="658"/>
      <c r="BF19" s="658"/>
      <c r="BG19" s="658"/>
      <c r="BH19" s="658"/>
      <c r="BI19" s="658"/>
      <c r="BJ19" s="658"/>
      <c r="BK19" s="658"/>
      <c r="BL19" s="658"/>
      <c r="BM19" s="658"/>
      <c r="BN19" s="658"/>
      <c r="BO19" s="658"/>
      <c r="BP19" s="658"/>
      <c r="BQ19" s="658"/>
      <c r="BR19" s="658"/>
      <c r="BS19" s="658"/>
      <c r="BT19" s="658"/>
      <c r="BU19" s="658"/>
      <c r="BV19" s="658"/>
      <c r="BW19" s="658"/>
      <c r="BX19" s="658"/>
      <c r="BY19" s="658"/>
      <c r="BZ19" s="658"/>
      <c r="CA19" s="658"/>
      <c r="CB19" s="658"/>
      <c r="CC19" s="658"/>
      <c r="CD19" s="658"/>
      <c r="CE19" s="658"/>
      <c r="CF19" s="658"/>
      <c r="CG19" s="658"/>
      <c r="CH19" s="658"/>
      <c r="CI19" s="658"/>
      <c r="CJ19" s="658"/>
      <c r="CK19" s="658"/>
      <c r="CL19" s="658"/>
      <c r="CM19" s="658"/>
      <c r="CN19" s="658"/>
      <c r="CO19" s="658"/>
      <c r="CP19" s="658"/>
      <c r="CQ19" s="658"/>
      <c r="CR19" s="658"/>
      <c r="CS19" s="658"/>
      <c r="CT19" s="658"/>
      <c r="CU19" s="658"/>
      <c r="CV19" s="658"/>
      <c r="CW19" s="658"/>
      <c r="CX19" s="652"/>
      <c r="CY19" s="264"/>
    </row>
    <row r="20" customFormat="false" ht="8.25" hidden="false" customHeight="true" outlineLevel="0" collapsed="false">
      <c r="A20" s="652"/>
      <c r="B20" s="657"/>
      <c r="C20" s="657"/>
      <c r="D20" s="657"/>
      <c r="E20" s="657"/>
      <c r="F20" s="657"/>
      <c r="G20" s="657"/>
      <c r="H20" s="657"/>
      <c r="I20" s="657"/>
      <c r="J20" s="657"/>
      <c r="K20" s="657"/>
      <c r="L20" s="657"/>
      <c r="M20" s="657"/>
      <c r="N20" s="657"/>
      <c r="O20" s="657"/>
      <c r="P20" s="657"/>
      <c r="Q20" s="657"/>
      <c r="R20" s="657"/>
      <c r="S20" s="657"/>
      <c r="T20" s="657"/>
      <c r="U20" s="657"/>
      <c r="V20" s="657"/>
      <c r="W20" s="657"/>
      <c r="X20" s="657"/>
      <c r="Y20" s="657"/>
      <c r="Z20" s="657"/>
      <c r="AA20" s="657"/>
      <c r="AB20" s="657"/>
      <c r="AC20" s="657"/>
      <c r="AD20" s="657"/>
      <c r="AE20" s="657"/>
      <c r="AF20" s="657"/>
      <c r="AG20" s="657"/>
      <c r="AH20" s="657"/>
      <c r="AI20" s="657"/>
      <c r="AJ20" s="657"/>
      <c r="AK20" s="657"/>
      <c r="AL20" s="657"/>
      <c r="AM20" s="657"/>
      <c r="AN20" s="657"/>
      <c r="AO20" s="657"/>
      <c r="AP20" s="657"/>
      <c r="AQ20" s="657"/>
      <c r="AR20" s="657"/>
      <c r="AS20" s="657"/>
      <c r="AT20" s="657"/>
      <c r="AU20" s="657"/>
      <c r="AV20" s="657"/>
      <c r="AW20" s="657"/>
      <c r="AX20" s="657"/>
      <c r="AY20" s="661"/>
      <c r="AZ20" s="661"/>
      <c r="BA20" s="658"/>
      <c r="BB20" s="658"/>
      <c r="BC20" s="658"/>
      <c r="BD20" s="658"/>
      <c r="BE20" s="658"/>
      <c r="BF20" s="658"/>
      <c r="BG20" s="658"/>
      <c r="BH20" s="658"/>
      <c r="BI20" s="658"/>
      <c r="BJ20" s="658"/>
      <c r="BK20" s="658"/>
      <c r="BL20" s="658"/>
      <c r="BM20" s="658"/>
      <c r="BN20" s="658"/>
      <c r="BO20" s="658"/>
      <c r="BP20" s="658"/>
      <c r="BQ20" s="658"/>
      <c r="BR20" s="658"/>
      <c r="BS20" s="658"/>
      <c r="BT20" s="658"/>
      <c r="BU20" s="658"/>
      <c r="BV20" s="658"/>
      <c r="BW20" s="658"/>
      <c r="BX20" s="658"/>
      <c r="BY20" s="658"/>
      <c r="BZ20" s="658"/>
      <c r="CA20" s="658"/>
      <c r="CB20" s="658"/>
      <c r="CC20" s="658"/>
      <c r="CD20" s="658"/>
      <c r="CE20" s="658"/>
      <c r="CF20" s="658"/>
      <c r="CG20" s="658"/>
      <c r="CH20" s="658"/>
      <c r="CI20" s="658"/>
      <c r="CJ20" s="658"/>
      <c r="CK20" s="658"/>
      <c r="CL20" s="658"/>
      <c r="CM20" s="658"/>
      <c r="CN20" s="658"/>
      <c r="CO20" s="658"/>
      <c r="CP20" s="658"/>
      <c r="CQ20" s="658"/>
      <c r="CR20" s="658"/>
      <c r="CS20" s="658"/>
      <c r="CT20" s="658"/>
      <c r="CU20" s="658"/>
      <c r="CV20" s="658"/>
      <c r="CW20" s="658"/>
      <c r="CX20" s="652"/>
      <c r="CY20" s="264"/>
    </row>
    <row r="21" customFormat="false" ht="8.25" hidden="false" customHeight="true" outlineLevel="0" collapsed="false">
      <c r="A21" s="652"/>
      <c r="B21" s="657"/>
      <c r="C21" s="657"/>
      <c r="D21" s="657"/>
      <c r="E21" s="657"/>
      <c r="F21" s="657"/>
      <c r="G21" s="657"/>
      <c r="H21" s="657"/>
      <c r="I21" s="657"/>
      <c r="J21" s="657"/>
      <c r="K21" s="657"/>
      <c r="L21" s="657"/>
      <c r="M21" s="657"/>
      <c r="N21" s="657"/>
      <c r="O21" s="657"/>
      <c r="P21" s="657"/>
      <c r="Q21" s="657"/>
      <c r="R21" s="657"/>
      <c r="S21" s="657"/>
      <c r="T21" s="657"/>
      <c r="U21" s="657"/>
      <c r="V21" s="657"/>
      <c r="W21" s="657"/>
      <c r="X21" s="657"/>
      <c r="Y21" s="657"/>
      <c r="Z21" s="657"/>
      <c r="AA21" s="657"/>
      <c r="AB21" s="657"/>
      <c r="AC21" s="657"/>
      <c r="AD21" s="657"/>
      <c r="AE21" s="657"/>
      <c r="AF21" s="657"/>
      <c r="AG21" s="657"/>
      <c r="AH21" s="657"/>
      <c r="AI21" s="657"/>
      <c r="AJ21" s="657"/>
      <c r="AK21" s="657"/>
      <c r="AL21" s="657"/>
      <c r="AM21" s="657"/>
      <c r="AN21" s="657"/>
      <c r="AO21" s="657"/>
      <c r="AP21" s="657"/>
      <c r="AQ21" s="657"/>
      <c r="AR21" s="657"/>
      <c r="AS21" s="657"/>
      <c r="AT21" s="657"/>
      <c r="AU21" s="657"/>
      <c r="AV21" s="657"/>
      <c r="AW21" s="657"/>
      <c r="AX21" s="657"/>
      <c r="AY21" s="661"/>
      <c r="AZ21" s="661"/>
      <c r="BA21" s="658"/>
      <c r="BB21" s="658"/>
      <c r="BC21" s="658"/>
      <c r="BD21" s="658"/>
      <c r="BE21" s="658"/>
      <c r="BF21" s="658"/>
      <c r="BG21" s="658"/>
      <c r="BH21" s="658"/>
      <c r="BI21" s="658"/>
      <c r="BJ21" s="658"/>
      <c r="BK21" s="658"/>
      <c r="BL21" s="658"/>
      <c r="BM21" s="658"/>
      <c r="BN21" s="658"/>
      <c r="BO21" s="658"/>
      <c r="BP21" s="658"/>
      <c r="BQ21" s="658"/>
      <c r="BR21" s="658"/>
      <c r="BS21" s="658"/>
      <c r="BT21" s="658"/>
      <c r="BU21" s="658"/>
      <c r="BV21" s="658"/>
      <c r="BW21" s="658"/>
      <c r="BX21" s="658"/>
      <c r="BY21" s="658"/>
      <c r="BZ21" s="658"/>
      <c r="CA21" s="658"/>
      <c r="CB21" s="658"/>
      <c r="CC21" s="658"/>
      <c r="CD21" s="658"/>
      <c r="CE21" s="658"/>
      <c r="CF21" s="658"/>
      <c r="CG21" s="658"/>
      <c r="CH21" s="658"/>
      <c r="CI21" s="658"/>
      <c r="CJ21" s="658"/>
      <c r="CK21" s="658"/>
      <c r="CL21" s="658"/>
      <c r="CM21" s="658"/>
      <c r="CN21" s="658"/>
      <c r="CO21" s="658"/>
      <c r="CP21" s="658"/>
      <c r="CQ21" s="658"/>
      <c r="CR21" s="658"/>
      <c r="CS21" s="658"/>
      <c r="CT21" s="658"/>
      <c r="CU21" s="658"/>
      <c r="CV21" s="658"/>
      <c r="CW21" s="658"/>
      <c r="CX21" s="652"/>
      <c r="CY21" s="264"/>
    </row>
    <row r="22" customFormat="false" ht="8.25" hidden="false" customHeight="true" outlineLevel="0" collapsed="false">
      <c r="A22" s="652"/>
      <c r="B22" s="657"/>
      <c r="C22" s="657"/>
      <c r="D22" s="657"/>
      <c r="E22" s="657"/>
      <c r="F22" s="657"/>
      <c r="G22" s="657"/>
      <c r="H22" s="657"/>
      <c r="I22" s="657"/>
      <c r="J22" s="657"/>
      <c r="K22" s="657"/>
      <c r="L22" s="657"/>
      <c r="M22" s="657"/>
      <c r="N22" s="657"/>
      <c r="O22" s="657"/>
      <c r="P22" s="657"/>
      <c r="Q22" s="657"/>
      <c r="R22" s="657"/>
      <c r="S22" s="657"/>
      <c r="T22" s="657"/>
      <c r="U22" s="657"/>
      <c r="V22" s="657"/>
      <c r="W22" s="657"/>
      <c r="X22" s="657"/>
      <c r="Y22" s="657"/>
      <c r="Z22" s="657"/>
      <c r="AA22" s="657"/>
      <c r="AB22" s="657"/>
      <c r="AC22" s="657"/>
      <c r="AD22" s="657"/>
      <c r="AE22" s="657"/>
      <c r="AF22" s="657"/>
      <c r="AG22" s="657"/>
      <c r="AH22" s="657"/>
      <c r="AI22" s="657"/>
      <c r="AJ22" s="657"/>
      <c r="AK22" s="657"/>
      <c r="AL22" s="657"/>
      <c r="AM22" s="657"/>
      <c r="AN22" s="657"/>
      <c r="AO22" s="657"/>
      <c r="AP22" s="657"/>
      <c r="AQ22" s="657"/>
      <c r="AR22" s="657"/>
      <c r="AS22" s="657"/>
      <c r="AT22" s="657"/>
      <c r="AU22" s="657"/>
      <c r="AV22" s="657"/>
      <c r="AW22" s="657"/>
      <c r="AX22" s="657"/>
      <c r="AY22" s="661"/>
      <c r="AZ22" s="661"/>
      <c r="BA22" s="658"/>
      <c r="BB22" s="658"/>
      <c r="BC22" s="658"/>
      <c r="BD22" s="658"/>
      <c r="BE22" s="658"/>
      <c r="BF22" s="658"/>
      <c r="BG22" s="658"/>
      <c r="BH22" s="658"/>
      <c r="BI22" s="658"/>
      <c r="BJ22" s="658"/>
      <c r="BK22" s="658"/>
      <c r="BL22" s="658"/>
      <c r="BM22" s="658"/>
      <c r="BN22" s="658"/>
      <c r="BO22" s="658"/>
      <c r="BP22" s="658"/>
      <c r="BQ22" s="658"/>
      <c r="BR22" s="658"/>
      <c r="BS22" s="658"/>
      <c r="BT22" s="658"/>
      <c r="BU22" s="658"/>
      <c r="BV22" s="658"/>
      <c r="BW22" s="658"/>
      <c r="BX22" s="658"/>
      <c r="BY22" s="658"/>
      <c r="BZ22" s="658"/>
      <c r="CA22" s="658"/>
      <c r="CB22" s="658"/>
      <c r="CC22" s="658"/>
      <c r="CD22" s="658"/>
      <c r="CE22" s="658"/>
      <c r="CF22" s="658"/>
      <c r="CG22" s="658"/>
      <c r="CH22" s="658"/>
      <c r="CI22" s="658"/>
      <c r="CJ22" s="658"/>
      <c r="CK22" s="658"/>
      <c r="CL22" s="658"/>
      <c r="CM22" s="658"/>
      <c r="CN22" s="658"/>
      <c r="CO22" s="658"/>
      <c r="CP22" s="658"/>
      <c r="CQ22" s="658"/>
      <c r="CR22" s="658"/>
      <c r="CS22" s="658"/>
      <c r="CT22" s="658"/>
      <c r="CU22" s="658"/>
      <c r="CV22" s="658"/>
      <c r="CW22" s="658"/>
      <c r="CX22" s="652"/>
      <c r="CY22" s="264"/>
    </row>
    <row r="23" customFormat="false" ht="8.25" hidden="false" customHeight="true" outlineLevel="0" collapsed="false">
      <c r="A23" s="652"/>
      <c r="B23" s="657"/>
      <c r="C23" s="657"/>
      <c r="D23" s="657"/>
      <c r="E23" s="657"/>
      <c r="F23" s="657"/>
      <c r="G23" s="657"/>
      <c r="H23" s="657"/>
      <c r="I23" s="657"/>
      <c r="J23" s="657"/>
      <c r="K23" s="657"/>
      <c r="L23" s="657"/>
      <c r="M23" s="657"/>
      <c r="N23" s="657"/>
      <c r="O23" s="657"/>
      <c r="P23" s="657"/>
      <c r="Q23" s="657"/>
      <c r="R23" s="657"/>
      <c r="S23" s="657"/>
      <c r="T23" s="657"/>
      <c r="U23" s="657"/>
      <c r="V23" s="657"/>
      <c r="W23" s="657"/>
      <c r="X23" s="657"/>
      <c r="Y23" s="657"/>
      <c r="Z23" s="657"/>
      <c r="AA23" s="657"/>
      <c r="AB23" s="657"/>
      <c r="AC23" s="657"/>
      <c r="AD23" s="657"/>
      <c r="AE23" s="657"/>
      <c r="AF23" s="657"/>
      <c r="AG23" s="657"/>
      <c r="AH23" s="657"/>
      <c r="AI23" s="657"/>
      <c r="AJ23" s="657"/>
      <c r="AK23" s="657"/>
      <c r="AL23" s="657"/>
      <c r="AM23" s="657"/>
      <c r="AN23" s="657"/>
      <c r="AO23" s="657"/>
      <c r="AP23" s="657"/>
      <c r="AQ23" s="657"/>
      <c r="AR23" s="657"/>
      <c r="AS23" s="657"/>
      <c r="AT23" s="657"/>
      <c r="AU23" s="657"/>
      <c r="AV23" s="657"/>
      <c r="AW23" s="657"/>
      <c r="AX23" s="657"/>
      <c r="AY23" s="661"/>
      <c r="AZ23" s="661"/>
      <c r="BA23" s="658"/>
      <c r="BB23" s="658"/>
      <c r="BC23" s="658"/>
      <c r="BD23" s="658"/>
      <c r="BE23" s="658"/>
      <c r="BF23" s="658"/>
      <c r="BG23" s="658"/>
      <c r="BH23" s="658"/>
      <c r="BI23" s="658"/>
      <c r="BJ23" s="658"/>
      <c r="BK23" s="658"/>
      <c r="BL23" s="658"/>
      <c r="BM23" s="658"/>
      <c r="BN23" s="658"/>
      <c r="BO23" s="658"/>
      <c r="BP23" s="658"/>
      <c r="BQ23" s="658"/>
      <c r="BR23" s="658"/>
      <c r="BS23" s="658"/>
      <c r="BT23" s="658"/>
      <c r="BU23" s="658"/>
      <c r="BV23" s="658"/>
      <c r="BW23" s="658"/>
      <c r="BX23" s="658"/>
      <c r="BY23" s="658"/>
      <c r="BZ23" s="658"/>
      <c r="CA23" s="658"/>
      <c r="CB23" s="658"/>
      <c r="CC23" s="658"/>
      <c r="CD23" s="658"/>
      <c r="CE23" s="658"/>
      <c r="CF23" s="658"/>
      <c r="CG23" s="658"/>
      <c r="CH23" s="658"/>
      <c r="CI23" s="658"/>
      <c r="CJ23" s="658"/>
      <c r="CK23" s="658"/>
      <c r="CL23" s="658"/>
      <c r="CM23" s="658"/>
      <c r="CN23" s="658"/>
      <c r="CO23" s="658"/>
      <c r="CP23" s="658"/>
      <c r="CQ23" s="658"/>
      <c r="CR23" s="658"/>
      <c r="CS23" s="658"/>
      <c r="CT23" s="658"/>
      <c r="CU23" s="658"/>
      <c r="CV23" s="658"/>
      <c r="CW23" s="658"/>
      <c r="CX23" s="652"/>
      <c r="CY23" s="264"/>
    </row>
    <row r="24" customFormat="false" ht="8.25" hidden="false" customHeight="true" outlineLevel="0" collapsed="false">
      <c r="A24" s="652"/>
      <c r="B24" s="662" t="s">
        <v>595</v>
      </c>
      <c r="C24" s="662"/>
      <c r="D24" s="662"/>
      <c r="E24" s="662"/>
      <c r="F24" s="662"/>
      <c r="G24" s="662"/>
      <c r="H24" s="662"/>
      <c r="I24" s="662"/>
      <c r="J24" s="662"/>
      <c r="K24" s="662"/>
      <c r="L24" s="662"/>
      <c r="M24" s="662"/>
      <c r="N24" s="662"/>
      <c r="O24" s="662"/>
      <c r="P24" s="662"/>
      <c r="Q24" s="662"/>
      <c r="R24" s="662"/>
      <c r="S24" s="662"/>
      <c r="T24" s="662"/>
      <c r="U24" s="662"/>
      <c r="V24" s="662"/>
      <c r="W24" s="662"/>
      <c r="X24" s="662"/>
      <c r="Y24" s="662"/>
      <c r="Z24" s="662"/>
      <c r="AA24" s="662"/>
      <c r="AB24" s="662"/>
      <c r="AC24" s="662"/>
      <c r="AD24" s="662"/>
      <c r="AE24" s="662"/>
      <c r="AF24" s="662"/>
      <c r="AG24" s="662"/>
      <c r="AH24" s="662"/>
      <c r="AI24" s="662"/>
      <c r="AJ24" s="662"/>
      <c r="AK24" s="662"/>
      <c r="AL24" s="662"/>
      <c r="AM24" s="662"/>
      <c r="AN24" s="662"/>
      <c r="AO24" s="662"/>
      <c r="AP24" s="662"/>
      <c r="AQ24" s="662"/>
      <c r="AR24" s="662"/>
      <c r="AS24" s="662"/>
      <c r="AT24" s="662"/>
      <c r="AU24" s="662"/>
      <c r="AV24" s="662"/>
      <c r="AW24" s="662"/>
      <c r="AX24" s="662"/>
      <c r="AY24" s="661"/>
      <c r="AZ24" s="661"/>
      <c r="BA24" s="658"/>
      <c r="BB24" s="658"/>
      <c r="BC24" s="658"/>
      <c r="BD24" s="658"/>
      <c r="BE24" s="658"/>
      <c r="BF24" s="658"/>
      <c r="BG24" s="658"/>
      <c r="BH24" s="658"/>
      <c r="BI24" s="658"/>
      <c r="BJ24" s="658"/>
      <c r="BK24" s="658"/>
      <c r="BL24" s="658"/>
      <c r="BM24" s="658"/>
      <c r="BN24" s="658"/>
      <c r="BO24" s="658"/>
      <c r="BP24" s="658"/>
      <c r="BQ24" s="658"/>
      <c r="BR24" s="658"/>
      <c r="BS24" s="658"/>
      <c r="BT24" s="658"/>
      <c r="BU24" s="658"/>
      <c r="BV24" s="658"/>
      <c r="BW24" s="658"/>
      <c r="BX24" s="658"/>
      <c r="BY24" s="658"/>
      <c r="BZ24" s="658"/>
      <c r="CA24" s="658"/>
      <c r="CB24" s="658"/>
      <c r="CC24" s="658"/>
      <c r="CD24" s="658"/>
      <c r="CE24" s="658"/>
      <c r="CF24" s="658"/>
      <c r="CG24" s="658"/>
      <c r="CH24" s="658"/>
      <c r="CI24" s="658"/>
      <c r="CJ24" s="658"/>
      <c r="CK24" s="658"/>
      <c r="CL24" s="658"/>
      <c r="CM24" s="658"/>
      <c r="CN24" s="658"/>
      <c r="CO24" s="658"/>
      <c r="CP24" s="658"/>
      <c r="CQ24" s="658"/>
      <c r="CR24" s="658"/>
      <c r="CS24" s="658"/>
      <c r="CT24" s="658"/>
      <c r="CU24" s="658"/>
      <c r="CV24" s="658"/>
      <c r="CW24" s="658"/>
      <c r="CX24" s="652"/>
      <c r="CY24" s="264"/>
    </row>
    <row r="25" customFormat="false" ht="8.25" hidden="false" customHeight="true" outlineLevel="0" collapsed="false">
      <c r="A25" s="652"/>
      <c r="B25" s="662"/>
      <c r="C25" s="662"/>
      <c r="D25" s="662"/>
      <c r="E25" s="662"/>
      <c r="F25" s="662"/>
      <c r="G25" s="662"/>
      <c r="H25" s="662"/>
      <c r="I25" s="662"/>
      <c r="J25" s="662"/>
      <c r="K25" s="662"/>
      <c r="L25" s="662"/>
      <c r="M25" s="662"/>
      <c r="N25" s="662"/>
      <c r="O25" s="662"/>
      <c r="P25" s="662"/>
      <c r="Q25" s="662"/>
      <c r="R25" s="662"/>
      <c r="S25" s="662"/>
      <c r="T25" s="662"/>
      <c r="U25" s="662"/>
      <c r="V25" s="662"/>
      <c r="W25" s="662"/>
      <c r="X25" s="662"/>
      <c r="Y25" s="662"/>
      <c r="Z25" s="662"/>
      <c r="AA25" s="662"/>
      <c r="AB25" s="662"/>
      <c r="AC25" s="662"/>
      <c r="AD25" s="662"/>
      <c r="AE25" s="662"/>
      <c r="AF25" s="662"/>
      <c r="AG25" s="662"/>
      <c r="AH25" s="662"/>
      <c r="AI25" s="662"/>
      <c r="AJ25" s="662"/>
      <c r="AK25" s="662"/>
      <c r="AL25" s="662"/>
      <c r="AM25" s="662"/>
      <c r="AN25" s="662"/>
      <c r="AO25" s="662"/>
      <c r="AP25" s="662"/>
      <c r="AQ25" s="662"/>
      <c r="AR25" s="662"/>
      <c r="AS25" s="662"/>
      <c r="AT25" s="662"/>
      <c r="AU25" s="662"/>
      <c r="AV25" s="662"/>
      <c r="AW25" s="662"/>
      <c r="AX25" s="662"/>
      <c r="AY25" s="661"/>
      <c r="AZ25" s="661"/>
      <c r="BA25" s="658"/>
      <c r="BB25" s="658"/>
      <c r="BC25" s="658"/>
      <c r="BD25" s="658"/>
      <c r="BE25" s="658"/>
      <c r="BF25" s="658"/>
      <c r="BG25" s="658"/>
      <c r="BH25" s="658"/>
      <c r="BI25" s="658"/>
      <c r="BJ25" s="658"/>
      <c r="BK25" s="658"/>
      <c r="BL25" s="658"/>
      <c r="BM25" s="658"/>
      <c r="BN25" s="658"/>
      <c r="BO25" s="658"/>
      <c r="BP25" s="658"/>
      <c r="BQ25" s="658"/>
      <c r="BR25" s="658"/>
      <c r="BS25" s="658"/>
      <c r="BT25" s="658"/>
      <c r="BU25" s="658"/>
      <c r="BV25" s="658"/>
      <c r="BW25" s="658"/>
      <c r="BX25" s="658"/>
      <c r="BY25" s="658"/>
      <c r="BZ25" s="658"/>
      <c r="CA25" s="658"/>
      <c r="CB25" s="658"/>
      <c r="CC25" s="658"/>
      <c r="CD25" s="658"/>
      <c r="CE25" s="658"/>
      <c r="CF25" s="658"/>
      <c r="CG25" s="658"/>
      <c r="CH25" s="658"/>
      <c r="CI25" s="658"/>
      <c r="CJ25" s="658"/>
      <c r="CK25" s="658"/>
      <c r="CL25" s="658"/>
      <c r="CM25" s="658"/>
      <c r="CN25" s="658"/>
      <c r="CO25" s="658"/>
      <c r="CP25" s="658"/>
      <c r="CQ25" s="658"/>
      <c r="CR25" s="658"/>
      <c r="CS25" s="658"/>
      <c r="CT25" s="658"/>
      <c r="CU25" s="658"/>
      <c r="CV25" s="658"/>
      <c r="CW25" s="658"/>
      <c r="CX25" s="652"/>
      <c r="CY25" s="264"/>
    </row>
    <row r="26" customFormat="false" ht="8.25" hidden="false" customHeight="true" outlineLevel="0" collapsed="false">
      <c r="A26" s="652"/>
      <c r="B26" s="655"/>
      <c r="C26" s="652"/>
      <c r="D26" s="652"/>
      <c r="E26" s="652"/>
      <c r="F26" s="652"/>
      <c r="G26" s="652"/>
      <c r="H26" s="652"/>
      <c r="I26" s="652"/>
      <c r="J26" s="652"/>
      <c r="K26" s="652"/>
      <c r="L26" s="652"/>
      <c r="M26" s="652"/>
      <c r="N26" s="652"/>
      <c r="O26" s="652"/>
      <c r="P26" s="652"/>
      <c r="Q26" s="652"/>
      <c r="R26" s="652"/>
      <c r="S26" s="652"/>
      <c r="T26" s="652"/>
      <c r="U26" s="652"/>
      <c r="V26" s="652"/>
      <c r="W26" s="652"/>
      <c r="X26" s="652"/>
      <c r="Y26" s="652"/>
      <c r="Z26" s="652"/>
      <c r="AA26" s="652"/>
      <c r="AB26" s="652"/>
      <c r="AC26" s="652"/>
      <c r="AD26" s="652"/>
      <c r="AE26" s="652"/>
      <c r="AF26" s="652"/>
      <c r="AG26" s="652"/>
      <c r="AH26" s="652"/>
      <c r="AI26" s="652"/>
      <c r="AJ26" s="652"/>
      <c r="AK26" s="652"/>
      <c r="AL26" s="652"/>
      <c r="AM26" s="652"/>
      <c r="AN26" s="652"/>
      <c r="AO26" s="652"/>
      <c r="AP26" s="652"/>
      <c r="AQ26" s="652"/>
      <c r="AR26" s="652"/>
      <c r="AS26" s="652"/>
      <c r="AT26" s="652"/>
      <c r="AU26" s="652"/>
      <c r="AV26" s="652"/>
      <c r="AW26" s="652"/>
      <c r="AX26" s="656"/>
      <c r="AY26" s="661"/>
      <c r="AZ26" s="661"/>
      <c r="BA26" s="658"/>
      <c r="BB26" s="658"/>
      <c r="BC26" s="658"/>
      <c r="BD26" s="658"/>
      <c r="BE26" s="658"/>
      <c r="BF26" s="658"/>
      <c r="BG26" s="658"/>
      <c r="BH26" s="658"/>
      <c r="BI26" s="658"/>
      <c r="BJ26" s="658"/>
      <c r="BK26" s="658"/>
      <c r="BL26" s="658"/>
      <c r="BM26" s="658"/>
      <c r="BN26" s="658"/>
      <c r="BO26" s="658"/>
      <c r="BP26" s="658"/>
      <c r="BQ26" s="658"/>
      <c r="BR26" s="658"/>
      <c r="BS26" s="658"/>
      <c r="BT26" s="658"/>
      <c r="BU26" s="658"/>
      <c r="BV26" s="658"/>
      <c r="BW26" s="658"/>
      <c r="BX26" s="658"/>
      <c r="BY26" s="658"/>
      <c r="BZ26" s="658"/>
      <c r="CA26" s="658"/>
      <c r="CB26" s="658"/>
      <c r="CC26" s="658"/>
      <c r="CD26" s="658"/>
      <c r="CE26" s="658"/>
      <c r="CF26" s="658"/>
      <c r="CG26" s="658"/>
      <c r="CH26" s="658"/>
      <c r="CI26" s="658"/>
      <c r="CJ26" s="658"/>
      <c r="CK26" s="658"/>
      <c r="CL26" s="658"/>
      <c r="CM26" s="658"/>
      <c r="CN26" s="658"/>
      <c r="CO26" s="658"/>
      <c r="CP26" s="658"/>
      <c r="CQ26" s="658"/>
      <c r="CR26" s="658"/>
      <c r="CS26" s="658"/>
      <c r="CT26" s="658"/>
      <c r="CU26" s="658"/>
      <c r="CV26" s="658"/>
      <c r="CW26" s="658"/>
      <c r="CX26" s="652"/>
      <c r="CY26" s="264"/>
    </row>
    <row r="27" customFormat="false" ht="8.25" hidden="false" customHeight="true" outlineLevel="0" collapsed="false">
      <c r="A27" s="652"/>
      <c r="B27" s="663" t="str">
        <f aca="false">Trait_Summary</f>
        <v>
</v>
      </c>
      <c r="C27" s="663"/>
      <c r="D27" s="663"/>
      <c r="E27" s="663"/>
      <c r="F27" s="663"/>
      <c r="G27" s="663"/>
      <c r="H27" s="663"/>
      <c r="I27" s="663"/>
      <c r="J27" s="663"/>
      <c r="K27" s="663"/>
      <c r="L27" s="663"/>
      <c r="M27" s="663"/>
      <c r="N27" s="663"/>
      <c r="O27" s="663"/>
      <c r="P27" s="663"/>
      <c r="Q27" s="663"/>
      <c r="R27" s="663"/>
      <c r="S27" s="663"/>
      <c r="T27" s="663"/>
      <c r="U27" s="663"/>
      <c r="V27" s="663"/>
      <c r="W27" s="663"/>
      <c r="X27" s="663"/>
      <c r="Y27" s="663"/>
      <c r="Z27" s="663"/>
      <c r="AA27" s="663"/>
      <c r="AB27" s="663"/>
      <c r="AC27" s="663"/>
      <c r="AD27" s="663"/>
      <c r="AE27" s="663"/>
      <c r="AF27" s="663"/>
      <c r="AG27" s="663"/>
      <c r="AH27" s="663"/>
      <c r="AI27" s="663"/>
      <c r="AJ27" s="663"/>
      <c r="AK27" s="663"/>
      <c r="AL27" s="663"/>
      <c r="AM27" s="663"/>
      <c r="AN27" s="663"/>
      <c r="AO27" s="663"/>
      <c r="AP27" s="663"/>
      <c r="AQ27" s="663"/>
      <c r="AR27" s="663"/>
      <c r="AS27" s="663"/>
      <c r="AT27" s="663"/>
      <c r="AU27" s="663"/>
      <c r="AV27" s="663"/>
      <c r="AW27" s="663"/>
      <c r="AX27" s="663"/>
      <c r="AY27" s="661"/>
      <c r="AZ27" s="661"/>
      <c r="BA27" s="658"/>
      <c r="BB27" s="658"/>
      <c r="BC27" s="658"/>
      <c r="BD27" s="658"/>
      <c r="BE27" s="658"/>
      <c r="BF27" s="658"/>
      <c r="BG27" s="658"/>
      <c r="BH27" s="658"/>
      <c r="BI27" s="658"/>
      <c r="BJ27" s="658"/>
      <c r="BK27" s="658"/>
      <c r="BL27" s="658"/>
      <c r="BM27" s="658"/>
      <c r="BN27" s="658"/>
      <c r="BO27" s="658"/>
      <c r="BP27" s="658"/>
      <c r="BQ27" s="658"/>
      <c r="BR27" s="658"/>
      <c r="BS27" s="658"/>
      <c r="BT27" s="658"/>
      <c r="BU27" s="658"/>
      <c r="BV27" s="658"/>
      <c r="BW27" s="658"/>
      <c r="BX27" s="658"/>
      <c r="BY27" s="658"/>
      <c r="BZ27" s="658"/>
      <c r="CA27" s="658"/>
      <c r="CB27" s="658"/>
      <c r="CC27" s="658"/>
      <c r="CD27" s="658"/>
      <c r="CE27" s="658"/>
      <c r="CF27" s="658"/>
      <c r="CG27" s="658"/>
      <c r="CH27" s="658"/>
      <c r="CI27" s="658"/>
      <c r="CJ27" s="658"/>
      <c r="CK27" s="658"/>
      <c r="CL27" s="658"/>
      <c r="CM27" s="658"/>
      <c r="CN27" s="658"/>
      <c r="CO27" s="658"/>
      <c r="CP27" s="658"/>
      <c r="CQ27" s="658"/>
      <c r="CR27" s="658"/>
      <c r="CS27" s="658"/>
      <c r="CT27" s="658"/>
      <c r="CU27" s="658"/>
      <c r="CV27" s="658"/>
      <c r="CW27" s="658"/>
      <c r="CX27" s="652"/>
      <c r="CY27" s="264"/>
    </row>
    <row r="28" customFormat="false" ht="8.25" hidden="false" customHeight="true" outlineLevel="0" collapsed="false">
      <c r="A28" s="652"/>
      <c r="B28" s="663"/>
      <c r="C28" s="663"/>
      <c r="D28" s="663"/>
      <c r="E28" s="663"/>
      <c r="F28" s="663"/>
      <c r="G28" s="663"/>
      <c r="H28" s="663"/>
      <c r="I28" s="663"/>
      <c r="J28" s="663"/>
      <c r="K28" s="663"/>
      <c r="L28" s="663"/>
      <c r="M28" s="663"/>
      <c r="N28" s="663"/>
      <c r="O28" s="663"/>
      <c r="P28" s="663"/>
      <c r="Q28" s="663"/>
      <c r="R28" s="663"/>
      <c r="S28" s="663"/>
      <c r="T28" s="663"/>
      <c r="U28" s="663"/>
      <c r="V28" s="663"/>
      <c r="W28" s="663"/>
      <c r="X28" s="663"/>
      <c r="Y28" s="663"/>
      <c r="Z28" s="663"/>
      <c r="AA28" s="663"/>
      <c r="AB28" s="663"/>
      <c r="AC28" s="663"/>
      <c r="AD28" s="663"/>
      <c r="AE28" s="663"/>
      <c r="AF28" s="663"/>
      <c r="AG28" s="663"/>
      <c r="AH28" s="663"/>
      <c r="AI28" s="663"/>
      <c r="AJ28" s="663"/>
      <c r="AK28" s="663"/>
      <c r="AL28" s="663"/>
      <c r="AM28" s="663"/>
      <c r="AN28" s="663"/>
      <c r="AO28" s="663"/>
      <c r="AP28" s="663"/>
      <c r="AQ28" s="663"/>
      <c r="AR28" s="663"/>
      <c r="AS28" s="663"/>
      <c r="AT28" s="663"/>
      <c r="AU28" s="663"/>
      <c r="AV28" s="663"/>
      <c r="AW28" s="663"/>
      <c r="AX28" s="663"/>
      <c r="AY28" s="661"/>
      <c r="AZ28" s="661"/>
      <c r="BA28" s="658"/>
      <c r="BB28" s="658"/>
      <c r="BC28" s="658"/>
      <c r="BD28" s="658"/>
      <c r="BE28" s="658"/>
      <c r="BF28" s="658"/>
      <c r="BG28" s="658"/>
      <c r="BH28" s="658"/>
      <c r="BI28" s="658"/>
      <c r="BJ28" s="658"/>
      <c r="BK28" s="658"/>
      <c r="BL28" s="658"/>
      <c r="BM28" s="658"/>
      <c r="BN28" s="658"/>
      <c r="BO28" s="658"/>
      <c r="BP28" s="658"/>
      <c r="BQ28" s="658"/>
      <c r="BR28" s="658"/>
      <c r="BS28" s="658"/>
      <c r="BT28" s="658"/>
      <c r="BU28" s="658"/>
      <c r="BV28" s="658"/>
      <c r="BW28" s="658"/>
      <c r="BX28" s="658"/>
      <c r="BY28" s="658"/>
      <c r="BZ28" s="658"/>
      <c r="CA28" s="658"/>
      <c r="CB28" s="658"/>
      <c r="CC28" s="658"/>
      <c r="CD28" s="658"/>
      <c r="CE28" s="658"/>
      <c r="CF28" s="658"/>
      <c r="CG28" s="658"/>
      <c r="CH28" s="658"/>
      <c r="CI28" s="658"/>
      <c r="CJ28" s="658"/>
      <c r="CK28" s="658"/>
      <c r="CL28" s="658"/>
      <c r="CM28" s="658"/>
      <c r="CN28" s="658"/>
      <c r="CO28" s="658"/>
      <c r="CP28" s="658"/>
      <c r="CQ28" s="658"/>
      <c r="CR28" s="658"/>
      <c r="CS28" s="658"/>
      <c r="CT28" s="658"/>
      <c r="CU28" s="658"/>
      <c r="CV28" s="658"/>
      <c r="CW28" s="658"/>
      <c r="CX28" s="652"/>
      <c r="CY28" s="264"/>
    </row>
    <row r="29" customFormat="false" ht="8.25" hidden="false" customHeight="true" outlineLevel="0" collapsed="false">
      <c r="A29" s="652"/>
      <c r="B29" s="663"/>
      <c r="C29" s="663"/>
      <c r="D29" s="663"/>
      <c r="E29" s="663"/>
      <c r="F29" s="663"/>
      <c r="G29" s="663"/>
      <c r="H29" s="663"/>
      <c r="I29" s="663"/>
      <c r="J29" s="663"/>
      <c r="K29" s="663"/>
      <c r="L29" s="663"/>
      <c r="M29" s="663"/>
      <c r="N29" s="663"/>
      <c r="O29" s="663"/>
      <c r="P29" s="663"/>
      <c r="Q29" s="663"/>
      <c r="R29" s="663"/>
      <c r="S29" s="663"/>
      <c r="T29" s="663"/>
      <c r="U29" s="663"/>
      <c r="V29" s="663"/>
      <c r="W29" s="663"/>
      <c r="X29" s="663"/>
      <c r="Y29" s="663"/>
      <c r="Z29" s="663"/>
      <c r="AA29" s="663"/>
      <c r="AB29" s="663"/>
      <c r="AC29" s="663"/>
      <c r="AD29" s="663"/>
      <c r="AE29" s="663"/>
      <c r="AF29" s="663"/>
      <c r="AG29" s="663"/>
      <c r="AH29" s="663"/>
      <c r="AI29" s="663"/>
      <c r="AJ29" s="663"/>
      <c r="AK29" s="663"/>
      <c r="AL29" s="663"/>
      <c r="AM29" s="663"/>
      <c r="AN29" s="663"/>
      <c r="AO29" s="663"/>
      <c r="AP29" s="663"/>
      <c r="AQ29" s="663"/>
      <c r="AR29" s="663"/>
      <c r="AS29" s="663"/>
      <c r="AT29" s="663"/>
      <c r="AU29" s="663"/>
      <c r="AV29" s="663"/>
      <c r="AW29" s="663"/>
      <c r="AX29" s="663"/>
      <c r="AY29" s="661"/>
      <c r="AZ29" s="661"/>
      <c r="BA29" s="658"/>
      <c r="BB29" s="658"/>
      <c r="BC29" s="658"/>
      <c r="BD29" s="658"/>
      <c r="BE29" s="658"/>
      <c r="BF29" s="658"/>
      <c r="BG29" s="658"/>
      <c r="BH29" s="658"/>
      <c r="BI29" s="658"/>
      <c r="BJ29" s="658"/>
      <c r="BK29" s="658"/>
      <c r="BL29" s="658"/>
      <c r="BM29" s="658"/>
      <c r="BN29" s="658"/>
      <c r="BO29" s="658"/>
      <c r="BP29" s="658"/>
      <c r="BQ29" s="658"/>
      <c r="BR29" s="658"/>
      <c r="BS29" s="658"/>
      <c r="BT29" s="658"/>
      <c r="BU29" s="658"/>
      <c r="BV29" s="658"/>
      <c r="BW29" s="658"/>
      <c r="BX29" s="658"/>
      <c r="BY29" s="658"/>
      <c r="BZ29" s="658"/>
      <c r="CA29" s="658"/>
      <c r="CB29" s="658"/>
      <c r="CC29" s="658"/>
      <c r="CD29" s="658"/>
      <c r="CE29" s="658"/>
      <c r="CF29" s="658"/>
      <c r="CG29" s="658"/>
      <c r="CH29" s="658"/>
      <c r="CI29" s="658"/>
      <c r="CJ29" s="658"/>
      <c r="CK29" s="658"/>
      <c r="CL29" s="658"/>
      <c r="CM29" s="658"/>
      <c r="CN29" s="658"/>
      <c r="CO29" s="658"/>
      <c r="CP29" s="658"/>
      <c r="CQ29" s="658"/>
      <c r="CR29" s="658"/>
      <c r="CS29" s="658"/>
      <c r="CT29" s="658"/>
      <c r="CU29" s="658"/>
      <c r="CV29" s="658"/>
      <c r="CW29" s="658"/>
      <c r="CX29" s="652"/>
      <c r="CY29" s="264"/>
    </row>
    <row r="30" customFormat="false" ht="8.25" hidden="false" customHeight="true" outlineLevel="0" collapsed="false">
      <c r="A30" s="652"/>
      <c r="B30" s="663"/>
      <c r="C30" s="663"/>
      <c r="D30" s="663"/>
      <c r="E30" s="663"/>
      <c r="F30" s="663"/>
      <c r="G30" s="663"/>
      <c r="H30" s="663"/>
      <c r="I30" s="663"/>
      <c r="J30" s="663"/>
      <c r="K30" s="663"/>
      <c r="L30" s="663"/>
      <c r="M30" s="663"/>
      <c r="N30" s="663"/>
      <c r="O30" s="663"/>
      <c r="P30" s="663"/>
      <c r="Q30" s="663"/>
      <c r="R30" s="663"/>
      <c r="S30" s="663"/>
      <c r="T30" s="663"/>
      <c r="U30" s="663"/>
      <c r="V30" s="663"/>
      <c r="W30" s="663"/>
      <c r="X30" s="663"/>
      <c r="Y30" s="663"/>
      <c r="Z30" s="663"/>
      <c r="AA30" s="663"/>
      <c r="AB30" s="663"/>
      <c r="AC30" s="663"/>
      <c r="AD30" s="663"/>
      <c r="AE30" s="663"/>
      <c r="AF30" s="663"/>
      <c r="AG30" s="663"/>
      <c r="AH30" s="663"/>
      <c r="AI30" s="663"/>
      <c r="AJ30" s="663"/>
      <c r="AK30" s="663"/>
      <c r="AL30" s="663"/>
      <c r="AM30" s="663"/>
      <c r="AN30" s="663"/>
      <c r="AO30" s="663"/>
      <c r="AP30" s="663"/>
      <c r="AQ30" s="663"/>
      <c r="AR30" s="663"/>
      <c r="AS30" s="663"/>
      <c r="AT30" s="663"/>
      <c r="AU30" s="663"/>
      <c r="AV30" s="663"/>
      <c r="AW30" s="663"/>
      <c r="AX30" s="663"/>
      <c r="AY30" s="661"/>
      <c r="AZ30" s="661"/>
      <c r="BA30" s="658"/>
      <c r="BB30" s="658"/>
      <c r="BC30" s="658"/>
      <c r="BD30" s="658"/>
      <c r="BE30" s="658"/>
      <c r="BF30" s="658"/>
      <c r="BG30" s="658"/>
      <c r="BH30" s="658"/>
      <c r="BI30" s="658"/>
      <c r="BJ30" s="658"/>
      <c r="BK30" s="658"/>
      <c r="BL30" s="658"/>
      <c r="BM30" s="658"/>
      <c r="BN30" s="658"/>
      <c r="BO30" s="658"/>
      <c r="BP30" s="658"/>
      <c r="BQ30" s="658"/>
      <c r="BR30" s="658"/>
      <c r="BS30" s="658"/>
      <c r="BT30" s="658"/>
      <c r="BU30" s="658"/>
      <c r="BV30" s="658"/>
      <c r="BW30" s="658"/>
      <c r="BX30" s="658"/>
      <c r="BY30" s="658"/>
      <c r="BZ30" s="658"/>
      <c r="CA30" s="658"/>
      <c r="CB30" s="658"/>
      <c r="CC30" s="658"/>
      <c r="CD30" s="658"/>
      <c r="CE30" s="658"/>
      <c r="CF30" s="658"/>
      <c r="CG30" s="658"/>
      <c r="CH30" s="658"/>
      <c r="CI30" s="658"/>
      <c r="CJ30" s="658"/>
      <c r="CK30" s="658"/>
      <c r="CL30" s="658"/>
      <c r="CM30" s="658"/>
      <c r="CN30" s="658"/>
      <c r="CO30" s="658"/>
      <c r="CP30" s="658"/>
      <c r="CQ30" s="658"/>
      <c r="CR30" s="658"/>
      <c r="CS30" s="658"/>
      <c r="CT30" s="658"/>
      <c r="CU30" s="658"/>
      <c r="CV30" s="658"/>
      <c r="CW30" s="658"/>
      <c r="CX30" s="652"/>
      <c r="CY30" s="264"/>
    </row>
    <row r="31" customFormat="false" ht="8.25" hidden="false" customHeight="true" outlineLevel="0" collapsed="false">
      <c r="A31" s="652"/>
      <c r="B31" s="663"/>
      <c r="C31" s="663"/>
      <c r="D31" s="663"/>
      <c r="E31" s="663"/>
      <c r="F31" s="663"/>
      <c r="G31" s="663"/>
      <c r="H31" s="663"/>
      <c r="I31" s="663"/>
      <c r="J31" s="663"/>
      <c r="K31" s="663"/>
      <c r="L31" s="663"/>
      <c r="M31" s="663"/>
      <c r="N31" s="663"/>
      <c r="O31" s="663"/>
      <c r="P31" s="663"/>
      <c r="Q31" s="663"/>
      <c r="R31" s="663"/>
      <c r="S31" s="663"/>
      <c r="T31" s="663"/>
      <c r="U31" s="663"/>
      <c r="V31" s="663"/>
      <c r="W31" s="663"/>
      <c r="X31" s="663"/>
      <c r="Y31" s="663"/>
      <c r="Z31" s="663"/>
      <c r="AA31" s="663"/>
      <c r="AB31" s="663"/>
      <c r="AC31" s="663"/>
      <c r="AD31" s="663"/>
      <c r="AE31" s="663"/>
      <c r="AF31" s="663"/>
      <c r="AG31" s="663"/>
      <c r="AH31" s="663"/>
      <c r="AI31" s="663"/>
      <c r="AJ31" s="663"/>
      <c r="AK31" s="663"/>
      <c r="AL31" s="663"/>
      <c r="AM31" s="663"/>
      <c r="AN31" s="663"/>
      <c r="AO31" s="663"/>
      <c r="AP31" s="663"/>
      <c r="AQ31" s="663"/>
      <c r="AR31" s="663"/>
      <c r="AS31" s="663"/>
      <c r="AT31" s="663"/>
      <c r="AU31" s="663"/>
      <c r="AV31" s="663"/>
      <c r="AW31" s="663"/>
      <c r="AX31" s="663"/>
      <c r="AY31" s="661"/>
      <c r="AZ31" s="661"/>
      <c r="BA31" s="658"/>
      <c r="BB31" s="658"/>
      <c r="BC31" s="658"/>
      <c r="BD31" s="658"/>
      <c r="BE31" s="658"/>
      <c r="BF31" s="658"/>
      <c r="BG31" s="658"/>
      <c r="BH31" s="658"/>
      <c r="BI31" s="658"/>
      <c r="BJ31" s="658"/>
      <c r="BK31" s="658"/>
      <c r="BL31" s="658"/>
      <c r="BM31" s="658"/>
      <c r="BN31" s="658"/>
      <c r="BO31" s="658"/>
      <c r="BP31" s="658"/>
      <c r="BQ31" s="658"/>
      <c r="BR31" s="658"/>
      <c r="BS31" s="658"/>
      <c r="BT31" s="658"/>
      <c r="BU31" s="658"/>
      <c r="BV31" s="658"/>
      <c r="BW31" s="658"/>
      <c r="BX31" s="658"/>
      <c r="BY31" s="658"/>
      <c r="BZ31" s="658"/>
      <c r="CA31" s="658"/>
      <c r="CB31" s="658"/>
      <c r="CC31" s="658"/>
      <c r="CD31" s="658"/>
      <c r="CE31" s="658"/>
      <c r="CF31" s="658"/>
      <c r="CG31" s="658"/>
      <c r="CH31" s="658"/>
      <c r="CI31" s="658"/>
      <c r="CJ31" s="658"/>
      <c r="CK31" s="658"/>
      <c r="CL31" s="658"/>
      <c r="CM31" s="658"/>
      <c r="CN31" s="658"/>
      <c r="CO31" s="658"/>
      <c r="CP31" s="658"/>
      <c r="CQ31" s="658"/>
      <c r="CR31" s="658"/>
      <c r="CS31" s="658"/>
      <c r="CT31" s="658"/>
      <c r="CU31" s="658"/>
      <c r="CV31" s="658"/>
      <c r="CW31" s="658"/>
      <c r="CX31" s="652"/>
      <c r="CY31" s="264"/>
    </row>
    <row r="32" customFormat="false" ht="8.25" hidden="false" customHeight="true" outlineLevel="0" collapsed="false">
      <c r="A32" s="652"/>
      <c r="B32" s="663"/>
      <c r="C32" s="663"/>
      <c r="D32" s="663"/>
      <c r="E32" s="663"/>
      <c r="F32" s="663"/>
      <c r="G32" s="663"/>
      <c r="H32" s="663"/>
      <c r="I32" s="663"/>
      <c r="J32" s="663"/>
      <c r="K32" s="663"/>
      <c r="L32" s="663"/>
      <c r="M32" s="663"/>
      <c r="N32" s="663"/>
      <c r="O32" s="663"/>
      <c r="P32" s="663"/>
      <c r="Q32" s="663"/>
      <c r="R32" s="663"/>
      <c r="S32" s="663"/>
      <c r="T32" s="663"/>
      <c r="U32" s="663"/>
      <c r="V32" s="663"/>
      <c r="W32" s="663"/>
      <c r="X32" s="663"/>
      <c r="Y32" s="663"/>
      <c r="Z32" s="663"/>
      <c r="AA32" s="663"/>
      <c r="AB32" s="663"/>
      <c r="AC32" s="663"/>
      <c r="AD32" s="663"/>
      <c r="AE32" s="663"/>
      <c r="AF32" s="663"/>
      <c r="AG32" s="663"/>
      <c r="AH32" s="663"/>
      <c r="AI32" s="663"/>
      <c r="AJ32" s="663"/>
      <c r="AK32" s="663"/>
      <c r="AL32" s="663"/>
      <c r="AM32" s="663"/>
      <c r="AN32" s="663"/>
      <c r="AO32" s="663"/>
      <c r="AP32" s="663"/>
      <c r="AQ32" s="663"/>
      <c r="AR32" s="663"/>
      <c r="AS32" s="663"/>
      <c r="AT32" s="663"/>
      <c r="AU32" s="663"/>
      <c r="AV32" s="663"/>
      <c r="AW32" s="663"/>
      <c r="AX32" s="663"/>
      <c r="AY32" s="661"/>
      <c r="AZ32" s="661"/>
      <c r="BA32" s="658"/>
      <c r="BB32" s="658"/>
      <c r="BC32" s="658"/>
      <c r="BD32" s="658"/>
      <c r="BE32" s="658"/>
      <c r="BF32" s="658"/>
      <c r="BG32" s="658"/>
      <c r="BH32" s="658"/>
      <c r="BI32" s="658"/>
      <c r="BJ32" s="658"/>
      <c r="BK32" s="658"/>
      <c r="BL32" s="658"/>
      <c r="BM32" s="658"/>
      <c r="BN32" s="658"/>
      <c r="BO32" s="658"/>
      <c r="BP32" s="658"/>
      <c r="BQ32" s="658"/>
      <c r="BR32" s="658"/>
      <c r="BS32" s="658"/>
      <c r="BT32" s="658"/>
      <c r="BU32" s="658"/>
      <c r="BV32" s="658"/>
      <c r="BW32" s="658"/>
      <c r="BX32" s="658"/>
      <c r="BY32" s="658"/>
      <c r="BZ32" s="658"/>
      <c r="CA32" s="658"/>
      <c r="CB32" s="658"/>
      <c r="CC32" s="658"/>
      <c r="CD32" s="658"/>
      <c r="CE32" s="658"/>
      <c r="CF32" s="658"/>
      <c r="CG32" s="658"/>
      <c r="CH32" s="658"/>
      <c r="CI32" s="658"/>
      <c r="CJ32" s="658"/>
      <c r="CK32" s="658"/>
      <c r="CL32" s="658"/>
      <c r="CM32" s="658"/>
      <c r="CN32" s="658"/>
      <c r="CO32" s="658"/>
      <c r="CP32" s="658"/>
      <c r="CQ32" s="658"/>
      <c r="CR32" s="658"/>
      <c r="CS32" s="658"/>
      <c r="CT32" s="658"/>
      <c r="CU32" s="658"/>
      <c r="CV32" s="658"/>
      <c r="CW32" s="658"/>
      <c r="CX32" s="652"/>
      <c r="CY32" s="264"/>
    </row>
    <row r="33" customFormat="false" ht="8.25" hidden="false" customHeight="true" outlineLevel="0" collapsed="false">
      <c r="A33" s="652"/>
      <c r="B33" s="663"/>
      <c r="C33" s="663"/>
      <c r="D33" s="663"/>
      <c r="E33" s="663"/>
      <c r="F33" s="663"/>
      <c r="G33" s="663"/>
      <c r="H33" s="663"/>
      <c r="I33" s="663"/>
      <c r="J33" s="663"/>
      <c r="K33" s="663"/>
      <c r="L33" s="663"/>
      <c r="M33" s="663"/>
      <c r="N33" s="663"/>
      <c r="O33" s="663"/>
      <c r="P33" s="663"/>
      <c r="Q33" s="663"/>
      <c r="R33" s="663"/>
      <c r="S33" s="663"/>
      <c r="T33" s="663"/>
      <c r="U33" s="663"/>
      <c r="V33" s="663"/>
      <c r="W33" s="663"/>
      <c r="X33" s="663"/>
      <c r="Y33" s="663"/>
      <c r="Z33" s="663"/>
      <c r="AA33" s="663"/>
      <c r="AB33" s="663"/>
      <c r="AC33" s="663"/>
      <c r="AD33" s="663"/>
      <c r="AE33" s="663"/>
      <c r="AF33" s="663"/>
      <c r="AG33" s="663"/>
      <c r="AH33" s="663"/>
      <c r="AI33" s="663"/>
      <c r="AJ33" s="663"/>
      <c r="AK33" s="663"/>
      <c r="AL33" s="663"/>
      <c r="AM33" s="663"/>
      <c r="AN33" s="663"/>
      <c r="AO33" s="663"/>
      <c r="AP33" s="663"/>
      <c r="AQ33" s="663"/>
      <c r="AR33" s="663"/>
      <c r="AS33" s="663"/>
      <c r="AT33" s="663"/>
      <c r="AU33" s="663"/>
      <c r="AV33" s="663"/>
      <c r="AW33" s="663"/>
      <c r="AX33" s="663"/>
      <c r="AY33" s="661"/>
      <c r="AZ33" s="661"/>
      <c r="BA33" s="658"/>
      <c r="BB33" s="658"/>
      <c r="BC33" s="658"/>
      <c r="BD33" s="658"/>
      <c r="BE33" s="658"/>
      <c r="BF33" s="658"/>
      <c r="BG33" s="658"/>
      <c r="BH33" s="658"/>
      <c r="BI33" s="658"/>
      <c r="BJ33" s="658"/>
      <c r="BK33" s="658"/>
      <c r="BL33" s="658"/>
      <c r="BM33" s="658"/>
      <c r="BN33" s="658"/>
      <c r="BO33" s="658"/>
      <c r="BP33" s="658"/>
      <c r="BQ33" s="658"/>
      <c r="BR33" s="658"/>
      <c r="BS33" s="658"/>
      <c r="BT33" s="658"/>
      <c r="BU33" s="658"/>
      <c r="BV33" s="658"/>
      <c r="BW33" s="658"/>
      <c r="BX33" s="658"/>
      <c r="BY33" s="658"/>
      <c r="BZ33" s="658"/>
      <c r="CA33" s="658"/>
      <c r="CB33" s="658"/>
      <c r="CC33" s="658"/>
      <c r="CD33" s="658"/>
      <c r="CE33" s="658"/>
      <c r="CF33" s="658"/>
      <c r="CG33" s="658"/>
      <c r="CH33" s="658"/>
      <c r="CI33" s="658"/>
      <c r="CJ33" s="658"/>
      <c r="CK33" s="658"/>
      <c r="CL33" s="658"/>
      <c r="CM33" s="658"/>
      <c r="CN33" s="658"/>
      <c r="CO33" s="658"/>
      <c r="CP33" s="658"/>
      <c r="CQ33" s="658"/>
      <c r="CR33" s="658"/>
      <c r="CS33" s="658"/>
      <c r="CT33" s="658"/>
      <c r="CU33" s="658"/>
      <c r="CV33" s="658"/>
      <c r="CW33" s="658"/>
      <c r="CX33" s="652"/>
      <c r="CY33" s="264"/>
    </row>
    <row r="34" customFormat="false" ht="8.25" hidden="false" customHeight="true" outlineLevel="0" collapsed="false">
      <c r="A34" s="652"/>
      <c r="B34" s="663"/>
      <c r="C34" s="663"/>
      <c r="D34" s="663"/>
      <c r="E34" s="663"/>
      <c r="F34" s="663"/>
      <c r="G34" s="663"/>
      <c r="H34" s="663"/>
      <c r="I34" s="663"/>
      <c r="J34" s="663"/>
      <c r="K34" s="663"/>
      <c r="L34" s="663"/>
      <c r="M34" s="663"/>
      <c r="N34" s="663"/>
      <c r="O34" s="663"/>
      <c r="P34" s="663"/>
      <c r="Q34" s="663"/>
      <c r="R34" s="663"/>
      <c r="S34" s="663"/>
      <c r="T34" s="663"/>
      <c r="U34" s="663"/>
      <c r="V34" s="663"/>
      <c r="W34" s="663"/>
      <c r="X34" s="663"/>
      <c r="Y34" s="663"/>
      <c r="Z34" s="663"/>
      <c r="AA34" s="663"/>
      <c r="AB34" s="663"/>
      <c r="AC34" s="663"/>
      <c r="AD34" s="663"/>
      <c r="AE34" s="663"/>
      <c r="AF34" s="663"/>
      <c r="AG34" s="663"/>
      <c r="AH34" s="663"/>
      <c r="AI34" s="663"/>
      <c r="AJ34" s="663"/>
      <c r="AK34" s="663"/>
      <c r="AL34" s="663"/>
      <c r="AM34" s="663"/>
      <c r="AN34" s="663"/>
      <c r="AO34" s="663"/>
      <c r="AP34" s="663"/>
      <c r="AQ34" s="663"/>
      <c r="AR34" s="663"/>
      <c r="AS34" s="663"/>
      <c r="AT34" s="663"/>
      <c r="AU34" s="663"/>
      <c r="AV34" s="663"/>
      <c r="AW34" s="663"/>
      <c r="AX34" s="663"/>
      <c r="AY34" s="661"/>
      <c r="AZ34" s="661"/>
      <c r="BA34" s="658"/>
      <c r="BB34" s="658"/>
      <c r="BC34" s="658"/>
      <c r="BD34" s="658"/>
      <c r="BE34" s="658"/>
      <c r="BF34" s="658"/>
      <c r="BG34" s="658"/>
      <c r="BH34" s="658"/>
      <c r="BI34" s="658"/>
      <c r="BJ34" s="658"/>
      <c r="BK34" s="658"/>
      <c r="BL34" s="658"/>
      <c r="BM34" s="658"/>
      <c r="BN34" s="658"/>
      <c r="BO34" s="658"/>
      <c r="BP34" s="658"/>
      <c r="BQ34" s="658"/>
      <c r="BR34" s="658"/>
      <c r="BS34" s="658"/>
      <c r="BT34" s="658"/>
      <c r="BU34" s="658"/>
      <c r="BV34" s="658"/>
      <c r="BW34" s="658"/>
      <c r="BX34" s="658"/>
      <c r="BY34" s="658"/>
      <c r="BZ34" s="658"/>
      <c r="CA34" s="658"/>
      <c r="CB34" s="658"/>
      <c r="CC34" s="658"/>
      <c r="CD34" s="658"/>
      <c r="CE34" s="658"/>
      <c r="CF34" s="658"/>
      <c r="CG34" s="658"/>
      <c r="CH34" s="658"/>
      <c r="CI34" s="658"/>
      <c r="CJ34" s="658"/>
      <c r="CK34" s="658"/>
      <c r="CL34" s="658"/>
      <c r="CM34" s="658"/>
      <c r="CN34" s="658"/>
      <c r="CO34" s="658"/>
      <c r="CP34" s="658"/>
      <c r="CQ34" s="658"/>
      <c r="CR34" s="658"/>
      <c r="CS34" s="658"/>
      <c r="CT34" s="658"/>
      <c r="CU34" s="658"/>
      <c r="CV34" s="658"/>
      <c r="CW34" s="658"/>
      <c r="CX34" s="652"/>
      <c r="CY34" s="264"/>
    </row>
    <row r="35" customFormat="false" ht="8.25" hidden="false" customHeight="true" outlineLevel="0" collapsed="false">
      <c r="A35" s="652"/>
      <c r="B35" s="663"/>
      <c r="C35" s="663"/>
      <c r="D35" s="663"/>
      <c r="E35" s="663"/>
      <c r="F35" s="663"/>
      <c r="G35" s="663"/>
      <c r="H35" s="663"/>
      <c r="I35" s="663"/>
      <c r="J35" s="663"/>
      <c r="K35" s="663"/>
      <c r="L35" s="663"/>
      <c r="M35" s="663"/>
      <c r="N35" s="663"/>
      <c r="O35" s="663"/>
      <c r="P35" s="663"/>
      <c r="Q35" s="663"/>
      <c r="R35" s="663"/>
      <c r="S35" s="663"/>
      <c r="T35" s="663"/>
      <c r="U35" s="663"/>
      <c r="V35" s="663"/>
      <c r="W35" s="663"/>
      <c r="X35" s="663"/>
      <c r="Y35" s="663"/>
      <c r="Z35" s="663"/>
      <c r="AA35" s="663"/>
      <c r="AB35" s="663"/>
      <c r="AC35" s="663"/>
      <c r="AD35" s="663"/>
      <c r="AE35" s="663"/>
      <c r="AF35" s="663"/>
      <c r="AG35" s="663"/>
      <c r="AH35" s="663"/>
      <c r="AI35" s="663"/>
      <c r="AJ35" s="663"/>
      <c r="AK35" s="663"/>
      <c r="AL35" s="663"/>
      <c r="AM35" s="663"/>
      <c r="AN35" s="663"/>
      <c r="AO35" s="663"/>
      <c r="AP35" s="663"/>
      <c r="AQ35" s="663"/>
      <c r="AR35" s="663"/>
      <c r="AS35" s="663"/>
      <c r="AT35" s="663"/>
      <c r="AU35" s="663"/>
      <c r="AV35" s="663"/>
      <c r="AW35" s="663"/>
      <c r="AX35" s="663"/>
      <c r="AY35" s="661"/>
      <c r="AZ35" s="661"/>
      <c r="BA35" s="658"/>
      <c r="BB35" s="658"/>
      <c r="BC35" s="658"/>
      <c r="BD35" s="658"/>
      <c r="BE35" s="658"/>
      <c r="BF35" s="658"/>
      <c r="BG35" s="658"/>
      <c r="BH35" s="658"/>
      <c r="BI35" s="658"/>
      <c r="BJ35" s="658"/>
      <c r="BK35" s="658"/>
      <c r="BL35" s="658"/>
      <c r="BM35" s="658"/>
      <c r="BN35" s="658"/>
      <c r="BO35" s="658"/>
      <c r="BP35" s="658"/>
      <c r="BQ35" s="658"/>
      <c r="BR35" s="658"/>
      <c r="BS35" s="658"/>
      <c r="BT35" s="658"/>
      <c r="BU35" s="658"/>
      <c r="BV35" s="658"/>
      <c r="BW35" s="658"/>
      <c r="BX35" s="658"/>
      <c r="BY35" s="658"/>
      <c r="BZ35" s="658"/>
      <c r="CA35" s="658"/>
      <c r="CB35" s="658"/>
      <c r="CC35" s="658"/>
      <c r="CD35" s="658"/>
      <c r="CE35" s="658"/>
      <c r="CF35" s="658"/>
      <c r="CG35" s="658"/>
      <c r="CH35" s="658"/>
      <c r="CI35" s="658"/>
      <c r="CJ35" s="658"/>
      <c r="CK35" s="658"/>
      <c r="CL35" s="658"/>
      <c r="CM35" s="658"/>
      <c r="CN35" s="658"/>
      <c r="CO35" s="658"/>
      <c r="CP35" s="658"/>
      <c r="CQ35" s="658"/>
      <c r="CR35" s="658"/>
      <c r="CS35" s="658"/>
      <c r="CT35" s="658"/>
      <c r="CU35" s="658"/>
      <c r="CV35" s="658"/>
      <c r="CW35" s="658"/>
      <c r="CX35" s="652"/>
      <c r="CY35" s="264"/>
    </row>
    <row r="36" customFormat="false" ht="8.25" hidden="false" customHeight="true" outlineLevel="0" collapsed="false">
      <c r="A36" s="652"/>
      <c r="B36" s="663"/>
      <c r="C36" s="663"/>
      <c r="D36" s="663"/>
      <c r="E36" s="663"/>
      <c r="F36" s="663"/>
      <c r="G36" s="663"/>
      <c r="H36" s="663"/>
      <c r="I36" s="663"/>
      <c r="J36" s="663"/>
      <c r="K36" s="663"/>
      <c r="L36" s="663"/>
      <c r="M36" s="663"/>
      <c r="N36" s="663"/>
      <c r="O36" s="663"/>
      <c r="P36" s="663"/>
      <c r="Q36" s="663"/>
      <c r="R36" s="663"/>
      <c r="S36" s="663"/>
      <c r="T36" s="663"/>
      <c r="U36" s="663"/>
      <c r="V36" s="663"/>
      <c r="W36" s="663"/>
      <c r="X36" s="663"/>
      <c r="Y36" s="663"/>
      <c r="Z36" s="663"/>
      <c r="AA36" s="663"/>
      <c r="AB36" s="663"/>
      <c r="AC36" s="663"/>
      <c r="AD36" s="663"/>
      <c r="AE36" s="663"/>
      <c r="AF36" s="663"/>
      <c r="AG36" s="663"/>
      <c r="AH36" s="663"/>
      <c r="AI36" s="663"/>
      <c r="AJ36" s="663"/>
      <c r="AK36" s="663"/>
      <c r="AL36" s="663"/>
      <c r="AM36" s="663"/>
      <c r="AN36" s="663"/>
      <c r="AO36" s="663"/>
      <c r="AP36" s="663"/>
      <c r="AQ36" s="663"/>
      <c r="AR36" s="663"/>
      <c r="AS36" s="663"/>
      <c r="AT36" s="663"/>
      <c r="AU36" s="663"/>
      <c r="AV36" s="663"/>
      <c r="AW36" s="663"/>
      <c r="AX36" s="663"/>
      <c r="AY36" s="661"/>
      <c r="AZ36" s="661"/>
      <c r="BA36" s="658"/>
      <c r="BB36" s="658"/>
      <c r="BC36" s="658"/>
      <c r="BD36" s="658"/>
      <c r="BE36" s="658"/>
      <c r="BF36" s="658"/>
      <c r="BG36" s="658"/>
      <c r="BH36" s="658"/>
      <c r="BI36" s="658"/>
      <c r="BJ36" s="658"/>
      <c r="BK36" s="658"/>
      <c r="BL36" s="658"/>
      <c r="BM36" s="658"/>
      <c r="BN36" s="658"/>
      <c r="BO36" s="658"/>
      <c r="BP36" s="658"/>
      <c r="BQ36" s="658"/>
      <c r="BR36" s="658"/>
      <c r="BS36" s="658"/>
      <c r="BT36" s="658"/>
      <c r="BU36" s="658"/>
      <c r="BV36" s="658"/>
      <c r="BW36" s="658"/>
      <c r="BX36" s="658"/>
      <c r="BY36" s="658"/>
      <c r="BZ36" s="658"/>
      <c r="CA36" s="658"/>
      <c r="CB36" s="658"/>
      <c r="CC36" s="658"/>
      <c r="CD36" s="658"/>
      <c r="CE36" s="658"/>
      <c r="CF36" s="658"/>
      <c r="CG36" s="658"/>
      <c r="CH36" s="658"/>
      <c r="CI36" s="658"/>
      <c r="CJ36" s="658"/>
      <c r="CK36" s="658"/>
      <c r="CL36" s="658"/>
      <c r="CM36" s="658"/>
      <c r="CN36" s="658"/>
      <c r="CO36" s="658"/>
      <c r="CP36" s="658"/>
      <c r="CQ36" s="658"/>
      <c r="CR36" s="658"/>
      <c r="CS36" s="658"/>
      <c r="CT36" s="658"/>
      <c r="CU36" s="658"/>
      <c r="CV36" s="658"/>
      <c r="CW36" s="658"/>
      <c r="CX36" s="652"/>
      <c r="CY36" s="264"/>
    </row>
    <row r="37" customFormat="false" ht="8.25" hidden="false" customHeight="true" outlineLevel="0" collapsed="false">
      <c r="A37" s="652"/>
      <c r="B37" s="663"/>
      <c r="C37" s="663"/>
      <c r="D37" s="663"/>
      <c r="E37" s="663"/>
      <c r="F37" s="663"/>
      <c r="G37" s="663"/>
      <c r="H37" s="663"/>
      <c r="I37" s="663"/>
      <c r="J37" s="663"/>
      <c r="K37" s="663"/>
      <c r="L37" s="663"/>
      <c r="M37" s="663"/>
      <c r="N37" s="663"/>
      <c r="O37" s="663"/>
      <c r="P37" s="663"/>
      <c r="Q37" s="663"/>
      <c r="R37" s="663"/>
      <c r="S37" s="663"/>
      <c r="T37" s="663"/>
      <c r="U37" s="663"/>
      <c r="V37" s="663"/>
      <c r="W37" s="663"/>
      <c r="X37" s="663"/>
      <c r="Y37" s="663"/>
      <c r="Z37" s="663"/>
      <c r="AA37" s="663"/>
      <c r="AB37" s="663"/>
      <c r="AC37" s="663"/>
      <c r="AD37" s="663"/>
      <c r="AE37" s="663"/>
      <c r="AF37" s="663"/>
      <c r="AG37" s="663"/>
      <c r="AH37" s="663"/>
      <c r="AI37" s="663"/>
      <c r="AJ37" s="663"/>
      <c r="AK37" s="663"/>
      <c r="AL37" s="663"/>
      <c r="AM37" s="663"/>
      <c r="AN37" s="663"/>
      <c r="AO37" s="663"/>
      <c r="AP37" s="663"/>
      <c r="AQ37" s="663"/>
      <c r="AR37" s="663"/>
      <c r="AS37" s="663"/>
      <c r="AT37" s="663"/>
      <c r="AU37" s="663"/>
      <c r="AV37" s="663"/>
      <c r="AW37" s="663"/>
      <c r="AX37" s="663"/>
      <c r="AY37" s="664"/>
      <c r="AZ37" s="664"/>
      <c r="BA37" s="658"/>
      <c r="BB37" s="658"/>
      <c r="BC37" s="658"/>
      <c r="BD37" s="658"/>
      <c r="BE37" s="658"/>
      <c r="BF37" s="658"/>
      <c r="BG37" s="658"/>
      <c r="BH37" s="658"/>
      <c r="BI37" s="658"/>
      <c r="BJ37" s="658"/>
      <c r="BK37" s="658"/>
      <c r="BL37" s="658"/>
      <c r="BM37" s="658"/>
      <c r="BN37" s="658"/>
      <c r="BO37" s="658"/>
      <c r="BP37" s="658"/>
      <c r="BQ37" s="658"/>
      <c r="BR37" s="658"/>
      <c r="BS37" s="658"/>
      <c r="BT37" s="658"/>
      <c r="BU37" s="658"/>
      <c r="BV37" s="658"/>
      <c r="BW37" s="658"/>
      <c r="BX37" s="658"/>
      <c r="BY37" s="658"/>
      <c r="BZ37" s="658"/>
      <c r="CA37" s="658"/>
      <c r="CB37" s="658"/>
      <c r="CC37" s="658"/>
      <c r="CD37" s="658"/>
      <c r="CE37" s="658"/>
      <c r="CF37" s="658"/>
      <c r="CG37" s="658"/>
      <c r="CH37" s="658"/>
      <c r="CI37" s="658"/>
      <c r="CJ37" s="658"/>
      <c r="CK37" s="658"/>
      <c r="CL37" s="658"/>
      <c r="CM37" s="658"/>
      <c r="CN37" s="658"/>
      <c r="CO37" s="658"/>
      <c r="CP37" s="658"/>
      <c r="CQ37" s="658"/>
      <c r="CR37" s="658"/>
      <c r="CS37" s="658"/>
      <c r="CT37" s="658"/>
      <c r="CU37" s="658"/>
      <c r="CV37" s="658"/>
      <c r="CW37" s="658"/>
      <c r="CX37" s="652"/>
      <c r="CY37" s="264"/>
    </row>
    <row r="38" customFormat="false" ht="8.25" hidden="false" customHeight="true" outlineLevel="0" collapsed="false">
      <c r="A38" s="652"/>
      <c r="B38" s="663"/>
      <c r="C38" s="663"/>
      <c r="D38" s="663"/>
      <c r="E38" s="663"/>
      <c r="F38" s="663"/>
      <c r="G38" s="663"/>
      <c r="H38" s="663"/>
      <c r="I38" s="663"/>
      <c r="J38" s="663"/>
      <c r="K38" s="663"/>
      <c r="L38" s="663"/>
      <c r="M38" s="663"/>
      <c r="N38" s="663"/>
      <c r="O38" s="663"/>
      <c r="P38" s="663"/>
      <c r="Q38" s="663"/>
      <c r="R38" s="663"/>
      <c r="S38" s="663"/>
      <c r="T38" s="663"/>
      <c r="U38" s="663"/>
      <c r="V38" s="663"/>
      <c r="W38" s="663"/>
      <c r="X38" s="663"/>
      <c r="Y38" s="663"/>
      <c r="Z38" s="663"/>
      <c r="AA38" s="663"/>
      <c r="AB38" s="663"/>
      <c r="AC38" s="663"/>
      <c r="AD38" s="663"/>
      <c r="AE38" s="663"/>
      <c r="AF38" s="663"/>
      <c r="AG38" s="663"/>
      <c r="AH38" s="663"/>
      <c r="AI38" s="663"/>
      <c r="AJ38" s="663"/>
      <c r="AK38" s="663"/>
      <c r="AL38" s="663"/>
      <c r="AM38" s="663"/>
      <c r="AN38" s="663"/>
      <c r="AO38" s="663"/>
      <c r="AP38" s="663"/>
      <c r="AQ38" s="663"/>
      <c r="AR38" s="663"/>
      <c r="AS38" s="663"/>
      <c r="AT38" s="663"/>
      <c r="AU38" s="663"/>
      <c r="AV38" s="663"/>
      <c r="AW38" s="663"/>
      <c r="AX38" s="663"/>
      <c r="AY38" s="664"/>
      <c r="AZ38" s="664"/>
      <c r="BA38" s="658"/>
      <c r="BB38" s="658"/>
      <c r="BC38" s="658"/>
      <c r="BD38" s="658"/>
      <c r="BE38" s="658"/>
      <c r="BF38" s="658"/>
      <c r="BG38" s="658"/>
      <c r="BH38" s="658"/>
      <c r="BI38" s="658"/>
      <c r="BJ38" s="658"/>
      <c r="BK38" s="658"/>
      <c r="BL38" s="658"/>
      <c r="BM38" s="658"/>
      <c r="BN38" s="658"/>
      <c r="BO38" s="658"/>
      <c r="BP38" s="658"/>
      <c r="BQ38" s="658"/>
      <c r="BR38" s="658"/>
      <c r="BS38" s="658"/>
      <c r="BT38" s="658"/>
      <c r="BU38" s="658"/>
      <c r="BV38" s="658"/>
      <c r="BW38" s="658"/>
      <c r="BX38" s="658"/>
      <c r="BY38" s="658"/>
      <c r="BZ38" s="658"/>
      <c r="CA38" s="658"/>
      <c r="CB38" s="658"/>
      <c r="CC38" s="658"/>
      <c r="CD38" s="658"/>
      <c r="CE38" s="658"/>
      <c r="CF38" s="658"/>
      <c r="CG38" s="658"/>
      <c r="CH38" s="658"/>
      <c r="CI38" s="658"/>
      <c r="CJ38" s="658"/>
      <c r="CK38" s="658"/>
      <c r="CL38" s="658"/>
      <c r="CM38" s="658"/>
      <c r="CN38" s="658"/>
      <c r="CO38" s="658"/>
      <c r="CP38" s="658"/>
      <c r="CQ38" s="658"/>
      <c r="CR38" s="658"/>
      <c r="CS38" s="658"/>
      <c r="CT38" s="658"/>
      <c r="CU38" s="658"/>
      <c r="CV38" s="658"/>
      <c r="CW38" s="658"/>
      <c r="CX38" s="652"/>
      <c r="CY38" s="264"/>
    </row>
    <row r="39" customFormat="false" ht="8.25" hidden="false" customHeight="true" outlineLevel="0" collapsed="false">
      <c r="A39" s="652"/>
      <c r="B39" s="662" t="s">
        <v>596</v>
      </c>
      <c r="C39" s="662"/>
      <c r="D39" s="662"/>
      <c r="E39" s="662"/>
      <c r="F39" s="662"/>
      <c r="G39" s="662"/>
      <c r="H39" s="662"/>
      <c r="I39" s="662"/>
      <c r="J39" s="662"/>
      <c r="K39" s="662"/>
      <c r="L39" s="662"/>
      <c r="M39" s="662"/>
      <c r="N39" s="662"/>
      <c r="O39" s="662"/>
      <c r="P39" s="662"/>
      <c r="Q39" s="662"/>
      <c r="R39" s="662"/>
      <c r="S39" s="662"/>
      <c r="T39" s="662"/>
      <c r="U39" s="662"/>
      <c r="V39" s="662"/>
      <c r="W39" s="662"/>
      <c r="X39" s="662"/>
      <c r="Y39" s="662"/>
      <c r="Z39" s="662"/>
      <c r="AA39" s="662"/>
      <c r="AB39" s="662"/>
      <c r="AC39" s="662"/>
      <c r="AD39" s="662"/>
      <c r="AE39" s="662"/>
      <c r="AF39" s="662"/>
      <c r="AG39" s="662"/>
      <c r="AH39" s="662"/>
      <c r="AI39" s="662"/>
      <c r="AJ39" s="662"/>
      <c r="AK39" s="662"/>
      <c r="AL39" s="662"/>
      <c r="AM39" s="662"/>
      <c r="AN39" s="662"/>
      <c r="AO39" s="662"/>
      <c r="AP39" s="662"/>
      <c r="AQ39" s="662"/>
      <c r="AR39" s="662"/>
      <c r="AS39" s="662"/>
      <c r="AT39" s="662"/>
      <c r="AU39" s="662"/>
      <c r="AV39" s="662"/>
      <c r="AW39" s="662"/>
      <c r="AX39" s="662"/>
      <c r="AY39" s="664"/>
      <c r="AZ39" s="664"/>
      <c r="BA39" s="658"/>
      <c r="BB39" s="658"/>
      <c r="BC39" s="658"/>
      <c r="BD39" s="658"/>
      <c r="BE39" s="658"/>
      <c r="BF39" s="658"/>
      <c r="BG39" s="658"/>
      <c r="BH39" s="658"/>
      <c r="BI39" s="658"/>
      <c r="BJ39" s="658"/>
      <c r="BK39" s="658"/>
      <c r="BL39" s="658"/>
      <c r="BM39" s="658"/>
      <c r="BN39" s="658"/>
      <c r="BO39" s="658"/>
      <c r="BP39" s="658"/>
      <c r="BQ39" s="658"/>
      <c r="BR39" s="658"/>
      <c r="BS39" s="658"/>
      <c r="BT39" s="658"/>
      <c r="BU39" s="658"/>
      <c r="BV39" s="658"/>
      <c r="BW39" s="658"/>
      <c r="BX39" s="658"/>
      <c r="BY39" s="658"/>
      <c r="BZ39" s="658"/>
      <c r="CA39" s="658"/>
      <c r="CB39" s="658"/>
      <c r="CC39" s="658"/>
      <c r="CD39" s="658"/>
      <c r="CE39" s="658"/>
      <c r="CF39" s="658"/>
      <c r="CG39" s="658"/>
      <c r="CH39" s="658"/>
      <c r="CI39" s="658"/>
      <c r="CJ39" s="658"/>
      <c r="CK39" s="658"/>
      <c r="CL39" s="658"/>
      <c r="CM39" s="658"/>
      <c r="CN39" s="658"/>
      <c r="CO39" s="658"/>
      <c r="CP39" s="658"/>
      <c r="CQ39" s="658"/>
      <c r="CR39" s="658"/>
      <c r="CS39" s="658"/>
      <c r="CT39" s="658"/>
      <c r="CU39" s="658"/>
      <c r="CV39" s="658"/>
      <c r="CW39" s="658"/>
      <c r="CX39" s="652"/>
      <c r="CY39" s="264"/>
    </row>
    <row r="40" customFormat="false" ht="8.25" hidden="false" customHeight="true" outlineLevel="0" collapsed="false">
      <c r="A40" s="652"/>
      <c r="B40" s="662"/>
      <c r="C40" s="662"/>
      <c r="D40" s="662"/>
      <c r="E40" s="662"/>
      <c r="F40" s="662"/>
      <c r="G40" s="662"/>
      <c r="H40" s="662"/>
      <c r="I40" s="662"/>
      <c r="J40" s="662"/>
      <c r="K40" s="662"/>
      <c r="L40" s="662"/>
      <c r="M40" s="662"/>
      <c r="N40" s="662"/>
      <c r="O40" s="662"/>
      <c r="P40" s="662"/>
      <c r="Q40" s="662"/>
      <c r="R40" s="662"/>
      <c r="S40" s="662"/>
      <c r="T40" s="662"/>
      <c r="U40" s="662"/>
      <c r="V40" s="662"/>
      <c r="W40" s="662"/>
      <c r="X40" s="662"/>
      <c r="Y40" s="662"/>
      <c r="Z40" s="662"/>
      <c r="AA40" s="662"/>
      <c r="AB40" s="662"/>
      <c r="AC40" s="662"/>
      <c r="AD40" s="662"/>
      <c r="AE40" s="662"/>
      <c r="AF40" s="662"/>
      <c r="AG40" s="662"/>
      <c r="AH40" s="662"/>
      <c r="AI40" s="662"/>
      <c r="AJ40" s="662"/>
      <c r="AK40" s="662"/>
      <c r="AL40" s="662"/>
      <c r="AM40" s="662"/>
      <c r="AN40" s="662"/>
      <c r="AO40" s="662"/>
      <c r="AP40" s="662"/>
      <c r="AQ40" s="662"/>
      <c r="AR40" s="662"/>
      <c r="AS40" s="662"/>
      <c r="AT40" s="662"/>
      <c r="AU40" s="662"/>
      <c r="AV40" s="662"/>
      <c r="AW40" s="662"/>
      <c r="AX40" s="662"/>
      <c r="AY40" s="664"/>
      <c r="AZ40" s="664"/>
      <c r="BA40" s="658"/>
      <c r="BB40" s="658"/>
      <c r="BC40" s="658"/>
      <c r="BD40" s="658"/>
      <c r="BE40" s="658"/>
      <c r="BF40" s="658"/>
      <c r="BG40" s="658"/>
      <c r="BH40" s="658"/>
      <c r="BI40" s="658"/>
      <c r="BJ40" s="658"/>
      <c r="BK40" s="658"/>
      <c r="BL40" s="658"/>
      <c r="BM40" s="658"/>
      <c r="BN40" s="658"/>
      <c r="BO40" s="658"/>
      <c r="BP40" s="658"/>
      <c r="BQ40" s="658"/>
      <c r="BR40" s="658"/>
      <c r="BS40" s="658"/>
      <c r="BT40" s="658"/>
      <c r="BU40" s="658"/>
      <c r="BV40" s="658"/>
      <c r="BW40" s="658"/>
      <c r="BX40" s="658"/>
      <c r="BY40" s="658"/>
      <c r="BZ40" s="658"/>
      <c r="CA40" s="658"/>
      <c r="CB40" s="658"/>
      <c r="CC40" s="658"/>
      <c r="CD40" s="658"/>
      <c r="CE40" s="658"/>
      <c r="CF40" s="658"/>
      <c r="CG40" s="658"/>
      <c r="CH40" s="658"/>
      <c r="CI40" s="658"/>
      <c r="CJ40" s="658"/>
      <c r="CK40" s="658"/>
      <c r="CL40" s="658"/>
      <c r="CM40" s="658"/>
      <c r="CN40" s="658"/>
      <c r="CO40" s="658"/>
      <c r="CP40" s="658"/>
      <c r="CQ40" s="658"/>
      <c r="CR40" s="658"/>
      <c r="CS40" s="658"/>
      <c r="CT40" s="658"/>
      <c r="CU40" s="658"/>
      <c r="CV40" s="658"/>
      <c r="CW40" s="658"/>
      <c r="CX40" s="652"/>
      <c r="CY40" s="264"/>
    </row>
    <row r="41" customFormat="false" ht="8.25" hidden="false" customHeight="true" outlineLevel="0" collapsed="false">
      <c r="A41" s="652"/>
      <c r="B41" s="655"/>
      <c r="C41" s="652"/>
      <c r="D41" s="652"/>
      <c r="E41" s="652"/>
      <c r="F41" s="652"/>
      <c r="G41" s="652"/>
      <c r="H41" s="652"/>
      <c r="I41" s="652"/>
      <c r="J41" s="652"/>
      <c r="K41" s="652"/>
      <c r="L41" s="652"/>
      <c r="M41" s="652"/>
      <c r="N41" s="652"/>
      <c r="O41" s="652"/>
      <c r="P41" s="652"/>
      <c r="Q41" s="652"/>
      <c r="R41" s="652"/>
      <c r="S41" s="652"/>
      <c r="T41" s="652"/>
      <c r="U41" s="652"/>
      <c r="V41" s="652"/>
      <c r="W41" s="652"/>
      <c r="X41" s="652"/>
      <c r="Y41" s="652"/>
      <c r="Z41" s="652"/>
      <c r="AA41" s="652"/>
      <c r="AB41" s="652"/>
      <c r="AC41" s="652"/>
      <c r="AD41" s="652"/>
      <c r="AE41" s="652"/>
      <c r="AF41" s="652"/>
      <c r="AG41" s="652"/>
      <c r="AH41" s="652"/>
      <c r="AI41" s="652"/>
      <c r="AJ41" s="652"/>
      <c r="AK41" s="652"/>
      <c r="AL41" s="652"/>
      <c r="AM41" s="652"/>
      <c r="AN41" s="652"/>
      <c r="AO41" s="652"/>
      <c r="AP41" s="652"/>
      <c r="AQ41" s="652"/>
      <c r="AR41" s="652"/>
      <c r="AS41" s="652"/>
      <c r="AT41" s="652"/>
      <c r="AU41" s="652"/>
      <c r="AV41" s="652"/>
      <c r="AW41" s="652"/>
      <c r="AX41" s="656"/>
      <c r="AY41" s="664"/>
      <c r="AZ41" s="664"/>
      <c r="BA41" s="658"/>
      <c r="BB41" s="658"/>
      <c r="BC41" s="658"/>
      <c r="BD41" s="658"/>
      <c r="BE41" s="658"/>
      <c r="BF41" s="658"/>
      <c r="BG41" s="658"/>
      <c r="BH41" s="658"/>
      <c r="BI41" s="658"/>
      <c r="BJ41" s="658"/>
      <c r="BK41" s="658"/>
      <c r="BL41" s="658"/>
      <c r="BM41" s="658"/>
      <c r="BN41" s="658"/>
      <c r="BO41" s="658"/>
      <c r="BP41" s="658"/>
      <c r="BQ41" s="658"/>
      <c r="BR41" s="658"/>
      <c r="BS41" s="658"/>
      <c r="BT41" s="658"/>
      <c r="BU41" s="658"/>
      <c r="BV41" s="658"/>
      <c r="BW41" s="658"/>
      <c r="BX41" s="658"/>
      <c r="BY41" s="658"/>
      <c r="BZ41" s="658"/>
      <c r="CA41" s="658"/>
      <c r="CB41" s="658"/>
      <c r="CC41" s="658"/>
      <c r="CD41" s="658"/>
      <c r="CE41" s="658"/>
      <c r="CF41" s="658"/>
      <c r="CG41" s="658"/>
      <c r="CH41" s="658"/>
      <c r="CI41" s="658"/>
      <c r="CJ41" s="658"/>
      <c r="CK41" s="658"/>
      <c r="CL41" s="658"/>
      <c r="CM41" s="658"/>
      <c r="CN41" s="658"/>
      <c r="CO41" s="658"/>
      <c r="CP41" s="658"/>
      <c r="CQ41" s="658"/>
      <c r="CR41" s="658"/>
      <c r="CS41" s="658"/>
      <c r="CT41" s="658"/>
      <c r="CU41" s="658"/>
      <c r="CV41" s="658"/>
      <c r="CW41" s="658"/>
      <c r="CX41" s="652"/>
      <c r="CY41" s="264"/>
    </row>
    <row r="42" customFormat="false" ht="8.25" hidden="false" customHeight="true" outlineLevel="0" collapsed="false">
      <c r="A42" s="652"/>
      <c r="B42" s="665" t="str">
        <f aca="false">Feats_Summary</f>
        <v/>
      </c>
      <c r="C42" s="665"/>
      <c r="D42" s="665"/>
      <c r="E42" s="665"/>
      <c r="F42" s="665"/>
      <c r="G42" s="665"/>
      <c r="H42" s="665"/>
      <c r="I42" s="665"/>
      <c r="J42" s="665"/>
      <c r="K42" s="665"/>
      <c r="L42" s="665"/>
      <c r="M42" s="665"/>
      <c r="N42" s="665"/>
      <c r="O42" s="665"/>
      <c r="P42" s="665"/>
      <c r="Q42" s="665"/>
      <c r="R42" s="665"/>
      <c r="S42" s="665"/>
      <c r="T42" s="665"/>
      <c r="U42" s="665"/>
      <c r="V42" s="665"/>
      <c r="W42" s="665"/>
      <c r="X42" s="665"/>
      <c r="Y42" s="665"/>
      <c r="Z42" s="665"/>
      <c r="AA42" s="665"/>
      <c r="AB42" s="665"/>
      <c r="AC42" s="665"/>
      <c r="AD42" s="665"/>
      <c r="AE42" s="665"/>
      <c r="AF42" s="665"/>
      <c r="AG42" s="665"/>
      <c r="AH42" s="665"/>
      <c r="AI42" s="665"/>
      <c r="AJ42" s="665"/>
      <c r="AK42" s="665"/>
      <c r="AL42" s="665"/>
      <c r="AM42" s="665"/>
      <c r="AN42" s="665"/>
      <c r="AO42" s="665"/>
      <c r="AP42" s="665"/>
      <c r="AQ42" s="665"/>
      <c r="AR42" s="665"/>
      <c r="AS42" s="665"/>
      <c r="AT42" s="665"/>
      <c r="AU42" s="665"/>
      <c r="AV42" s="665"/>
      <c r="AW42" s="665"/>
      <c r="AX42" s="665"/>
      <c r="AY42" s="664"/>
      <c r="AZ42" s="664"/>
      <c r="BA42" s="658"/>
      <c r="BB42" s="658"/>
      <c r="BC42" s="658"/>
      <c r="BD42" s="658"/>
      <c r="BE42" s="658"/>
      <c r="BF42" s="658"/>
      <c r="BG42" s="658"/>
      <c r="BH42" s="658"/>
      <c r="BI42" s="658"/>
      <c r="BJ42" s="658"/>
      <c r="BK42" s="658"/>
      <c r="BL42" s="658"/>
      <c r="BM42" s="658"/>
      <c r="BN42" s="658"/>
      <c r="BO42" s="658"/>
      <c r="BP42" s="658"/>
      <c r="BQ42" s="658"/>
      <c r="BR42" s="658"/>
      <c r="BS42" s="658"/>
      <c r="BT42" s="658"/>
      <c r="BU42" s="658"/>
      <c r="BV42" s="658"/>
      <c r="BW42" s="658"/>
      <c r="BX42" s="658"/>
      <c r="BY42" s="658"/>
      <c r="BZ42" s="658"/>
      <c r="CA42" s="658"/>
      <c r="CB42" s="658"/>
      <c r="CC42" s="658"/>
      <c r="CD42" s="658"/>
      <c r="CE42" s="658"/>
      <c r="CF42" s="658"/>
      <c r="CG42" s="658"/>
      <c r="CH42" s="658"/>
      <c r="CI42" s="658"/>
      <c r="CJ42" s="658"/>
      <c r="CK42" s="658"/>
      <c r="CL42" s="658"/>
      <c r="CM42" s="658"/>
      <c r="CN42" s="658"/>
      <c r="CO42" s="658"/>
      <c r="CP42" s="658"/>
      <c r="CQ42" s="658"/>
      <c r="CR42" s="658"/>
      <c r="CS42" s="658"/>
      <c r="CT42" s="658"/>
      <c r="CU42" s="658"/>
      <c r="CV42" s="658"/>
      <c r="CW42" s="658"/>
      <c r="CX42" s="652"/>
      <c r="CY42" s="264"/>
    </row>
    <row r="43" customFormat="false" ht="8.25" hidden="false" customHeight="true" outlineLevel="0" collapsed="false">
      <c r="A43" s="652"/>
      <c r="B43" s="665"/>
      <c r="C43" s="665"/>
      <c r="D43" s="665"/>
      <c r="E43" s="665"/>
      <c r="F43" s="665"/>
      <c r="G43" s="665"/>
      <c r="H43" s="665"/>
      <c r="I43" s="665"/>
      <c r="J43" s="665"/>
      <c r="K43" s="665"/>
      <c r="L43" s="665"/>
      <c r="M43" s="665"/>
      <c r="N43" s="665"/>
      <c r="O43" s="665"/>
      <c r="P43" s="665"/>
      <c r="Q43" s="665"/>
      <c r="R43" s="665"/>
      <c r="S43" s="665"/>
      <c r="T43" s="665"/>
      <c r="U43" s="665"/>
      <c r="V43" s="665"/>
      <c r="W43" s="665"/>
      <c r="X43" s="665"/>
      <c r="Y43" s="665"/>
      <c r="Z43" s="665"/>
      <c r="AA43" s="665"/>
      <c r="AB43" s="665"/>
      <c r="AC43" s="665"/>
      <c r="AD43" s="665"/>
      <c r="AE43" s="665"/>
      <c r="AF43" s="665"/>
      <c r="AG43" s="665"/>
      <c r="AH43" s="665"/>
      <c r="AI43" s="665"/>
      <c r="AJ43" s="665"/>
      <c r="AK43" s="665"/>
      <c r="AL43" s="665"/>
      <c r="AM43" s="665"/>
      <c r="AN43" s="665"/>
      <c r="AO43" s="665"/>
      <c r="AP43" s="665"/>
      <c r="AQ43" s="665"/>
      <c r="AR43" s="665"/>
      <c r="AS43" s="665"/>
      <c r="AT43" s="665"/>
      <c r="AU43" s="665"/>
      <c r="AV43" s="665"/>
      <c r="AW43" s="665"/>
      <c r="AX43" s="665"/>
      <c r="AY43" s="664"/>
      <c r="AZ43" s="664"/>
      <c r="BA43" s="658"/>
      <c r="BB43" s="658"/>
      <c r="BC43" s="658"/>
      <c r="BD43" s="658"/>
      <c r="BE43" s="658"/>
      <c r="BF43" s="658"/>
      <c r="BG43" s="658"/>
      <c r="BH43" s="658"/>
      <c r="BI43" s="658"/>
      <c r="BJ43" s="658"/>
      <c r="BK43" s="658"/>
      <c r="BL43" s="658"/>
      <c r="BM43" s="658"/>
      <c r="BN43" s="658"/>
      <c r="BO43" s="658"/>
      <c r="BP43" s="658"/>
      <c r="BQ43" s="658"/>
      <c r="BR43" s="658"/>
      <c r="BS43" s="658"/>
      <c r="BT43" s="658"/>
      <c r="BU43" s="658"/>
      <c r="BV43" s="658"/>
      <c r="BW43" s="658"/>
      <c r="BX43" s="658"/>
      <c r="BY43" s="658"/>
      <c r="BZ43" s="658"/>
      <c r="CA43" s="658"/>
      <c r="CB43" s="658"/>
      <c r="CC43" s="658"/>
      <c r="CD43" s="658"/>
      <c r="CE43" s="658"/>
      <c r="CF43" s="658"/>
      <c r="CG43" s="658"/>
      <c r="CH43" s="658"/>
      <c r="CI43" s="658"/>
      <c r="CJ43" s="658"/>
      <c r="CK43" s="658"/>
      <c r="CL43" s="658"/>
      <c r="CM43" s="658"/>
      <c r="CN43" s="658"/>
      <c r="CO43" s="658"/>
      <c r="CP43" s="658"/>
      <c r="CQ43" s="658"/>
      <c r="CR43" s="658"/>
      <c r="CS43" s="658"/>
      <c r="CT43" s="658"/>
      <c r="CU43" s="658"/>
      <c r="CV43" s="658"/>
      <c r="CW43" s="658"/>
      <c r="CX43" s="652"/>
      <c r="CY43" s="264"/>
    </row>
    <row r="44" customFormat="false" ht="8.25" hidden="false" customHeight="true" outlineLevel="0" collapsed="false">
      <c r="A44" s="652"/>
      <c r="B44" s="665"/>
      <c r="C44" s="665"/>
      <c r="D44" s="665"/>
      <c r="E44" s="665"/>
      <c r="F44" s="665"/>
      <c r="G44" s="665"/>
      <c r="H44" s="665"/>
      <c r="I44" s="665"/>
      <c r="J44" s="665"/>
      <c r="K44" s="665"/>
      <c r="L44" s="665"/>
      <c r="M44" s="665"/>
      <c r="N44" s="665"/>
      <c r="O44" s="665"/>
      <c r="P44" s="665"/>
      <c r="Q44" s="665"/>
      <c r="R44" s="665"/>
      <c r="S44" s="665"/>
      <c r="T44" s="665"/>
      <c r="U44" s="665"/>
      <c r="V44" s="665"/>
      <c r="W44" s="665"/>
      <c r="X44" s="665"/>
      <c r="Y44" s="665"/>
      <c r="Z44" s="665"/>
      <c r="AA44" s="665"/>
      <c r="AB44" s="665"/>
      <c r="AC44" s="665"/>
      <c r="AD44" s="665"/>
      <c r="AE44" s="665"/>
      <c r="AF44" s="665"/>
      <c r="AG44" s="665"/>
      <c r="AH44" s="665"/>
      <c r="AI44" s="665"/>
      <c r="AJ44" s="665"/>
      <c r="AK44" s="665"/>
      <c r="AL44" s="665"/>
      <c r="AM44" s="665"/>
      <c r="AN44" s="665"/>
      <c r="AO44" s="665"/>
      <c r="AP44" s="665"/>
      <c r="AQ44" s="665"/>
      <c r="AR44" s="665"/>
      <c r="AS44" s="665"/>
      <c r="AT44" s="665"/>
      <c r="AU44" s="665"/>
      <c r="AV44" s="665"/>
      <c r="AW44" s="665"/>
      <c r="AX44" s="665"/>
      <c r="AY44" s="664"/>
      <c r="AZ44" s="664"/>
      <c r="BA44" s="658"/>
      <c r="BB44" s="658"/>
      <c r="BC44" s="658"/>
      <c r="BD44" s="658"/>
      <c r="BE44" s="658"/>
      <c r="BF44" s="658"/>
      <c r="BG44" s="658"/>
      <c r="BH44" s="658"/>
      <c r="BI44" s="658"/>
      <c r="BJ44" s="658"/>
      <c r="BK44" s="658"/>
      <c r="BL44" s="658"/>
      <c r="BM44" s="658"/>
      <c r="BN44" s="658"/>
      <c r="BO44" s="658"/>
      <c r="BP44" s="658"/>
      <c r="BQ44" s="658"/>
      <c r="BR44" s="658"/>
      <c r="BS44" s="658"/>
      <c r="BT44" s="658"/>
      <c r="BU44" s="658"/>
      <c r="BV44" s="658"/>
      <c r="BW44" s="658"/>
      <c r="BX44" s="658"/>
      <c r="BY44" s="658"/>
      <c r="BZ44" s="658"/>
      <c r="CA44" s="658"/>
      <c r="CB44" s="658"/>
      <c r="CC44" s="658"/>
      <c r="CD44" s="658"/>
      <c r="CE44" s="658"/>
      <c r="CF44" s="658"/>
      <c r="CG44" s="658"/>
      <c r="CH44" s="658"/>
      <c r="CI44" s="658"/>
      <c r="CJ44" s="658"/>
      <c r="CK44" s="658"/>
      <c r="CL44" s="658"/>
      <c r="CM44" s="658"/>
      <c r="CN44" s="658"/>
      <c r="CO44" s="658"/>
      <c r="CP44" s="658"/>
      <c r="CQ44" s="658"/>
      <c r="CR44" s="658"/>
      <c r="CS44" s="658"/>
      <c r="CT44" s="658"/>
      <c r="CU44" s="658"/>
      <c r="CV44" s="658"/>
      <c r="CW44" s="658"/>
      <c r="CX44" s="652"/>
      <c r="CY44" s="264"/>
    </row>
    <row r="45" customFormat="false" ht="8.25" hidden="false" customHeight="true" outlineLevel="0" collapsed="false">
      <c r="A45" s="652"/>
      <c r="B45" s="665"/>
      <c r="C45" s="665"/>
      <c r="D45" s="665"/>
      <c r="E45" s="665"/>
      <c r="F45" s="665"/>
      <c r="G45" s="665"/>
      <c r="H45" s="665"/>
      <c r="I45" s="665"/>
      <c r="J45" s="665"/>
      <c r="K45" s="665"/>
      <c r="L45" s="665"/>
      <c r="M45" s="665"/>
      <c r="N45" s="665"/>
      <c r="O45" s="665"/>
      <c r="P45" s="665"/>
      <c r="Q45" s="665"/>
      <c r="R45" s="665"/>
      <c r="S45" s="665"/>
      <c r="T45" s="665"/>
      <c r="U45" s="665"/>
      <c r="V45" s="665"/>
      <c r="W45" s="665"/>
      <c r="X45" s="665"/>
      <c r="Y45" s="665"/>
      <c r="Z45" s="665"/>
      <c r="AA45" s="665"/>
      <c r="AB45" s="665"/>
      <c r="AC45" s="665"/>
      <c r="AD45" s="665"/>
      <c r="AE45" s="665"/>
      <c r="AF45" s="665"/>
      <c r="AG45" s="665"/>
      <c r="AH45" s="665"/>
      <c r="AI45" s="665"/>
      <c r="AJ45" s="665"/>
      <c r="AK45" s="665"/>
      <c r="AL45" s="665"/>
      <c r="AM45" s="665"/>
      <c r="AN45" s="665"/>
      <c r="AO45" s="665"/>
      <c r="AP45" s="665"/>
      <c r="AQ45" s="665"/>
      <c r="AR45" s="665"/>
      <c r="AS45" s="665"/>
      <c r="AT45" s="665"/>
      <c r="AU45" s="665"/>
      <c r="AV45" s="665"/>
      <c r="AW45" s="665"/>
      <c r="AX45" s="665"/>
      <c r="AY45" s="664"/>
      <c r="AZ45" s="664"/>
      <c r="BA45" s="658"/>
      <c r="BB45" s="658"/>
      <c r="BC45" s="658"/>
      <c r="BD45" s="658"/>
      <c r="BE45" s="658"/>
      <c r="BF45" s="658"/>
      <c r="BG45" s="658"/>
      <c r="BH45" s="658"/>
      <c r="BI45" s="658"/>
      <c r="BJ45" s="658"/>
      <c r="BK45" s="658"/>
      <c r="BL45" s="658"/>
      <c r="BM45" s="658"/>
      <c r="BN45" s="658"/>
      <c r="BO45" s="658"/>
      <c r="BP45" s="658"/>
      <c r="BQ45" s="658"/>
      <c r="BR45" s="658"/>
      <c r="BS45" s="658"/>
      <c r="BT45" s="658"/>
      <c r="BU45" s="658"/>
      <c r="BV45" s="658"/>
      <c r="BW45" s="658"/>
      <c r="BX45" s="658"/>
      <c r="BY45" s="658"/>
      <c r="BZ45" s="658"/>
      <c r="CA45" s="658"/>
      <c r="CB45" s="658"/>
      <c r="CC45" s="658"/>
      <c r="CD45" s="658"/>
      <c r="CE45" s="658"/>
      <c r="CF45" s="658"/>
      <c r="CG45" s="658"/>
      <c r="CH45" s="658"/>
      <c r="CI45" s="658"/>
      <c r="CJ45" s="658"/>
      <c r="CK45" s="658"/>
      <c r="CL45" s="658"/>
      <c r="CM45" s="658"/>
      <c r="CN45" s="658"/>
      <c r="CO45" s="658"/>
      <c r="CP45" s="658"/>
      <c r="CQ45" s="658"/>
      <c r="CR45" s="658"/>
      <c r="CS45" s="658"/>
      <c r="CT45" s="658"/>
      <c r="CU45" s="658"/>
      <c r="CV45" s="658"/>
      <c r="CW45" s="658"/>
      <c r="CX45" s="652"/>
      <c r="CY45" s="264"/>
    </row>
    <row r="46" customFormat="false" ht="8.25" hidden="false" customHeight="true" outlineLevel="0" collapsed="false">
      <c r="A46" s="652"/>
      <c r="B46" s="665"/>
      <c r="C46" s="665"/>
      <c r="D46" s="665"/>
      <c r="E46" s="665"/>
      <c r="F46" s="665"/>
      <c r="G46" s="665"/>
      <c r="H46" s="665"/>
      <c r="I46" s="665"/>
      <c r="J46" s="665"/>
      <c r="K46" s="665"/>
      <c r="L46" s="665"/>
      <c r="M46" s="665"/>
      <c r="N46" s="665"/>
      <c r="O46" s="665"/>
      <c r="P46" s="665"/>
      <c r="Q46" s="665"/>
      <c r="R46" s="665"/>
      <c r="S46" s="665"/>
      <c r="T46" s="665"/>
      <c r="U46" s="665"/>
      <c r="V46" s="665"/>
      <c r="W46" s="665"/>
      <c r="X46" s="665"/>
      <c r="Y46" s="665"/>
      <c r="Z46" s="665"/>
      <c r="AA46" s="665"/>
      <c r="AB46" s="665"/>
      <c r="AC46" s="665"/>
      <c r="AD46" s="665"/>
      <c r="AE46" s="665"/>
      <c r="AF46" s="665"/>
      <c r="AG46" s="665"/>
      <c r="AH46" s="665"/>
      <c r="AI46" s="665"/>
      <c r="AJ46" s="665"/>
      <c r="AK46" s="665"/>
      <c r="AL46" s="665"/>
      <c r="AM46" s="665"/>
      <c r="AN46" s="665"/>
      <c r="AO46" s="665"/>
      <c r="AP46" s="665"/>
      <c r="AQ46" s="665"/>
      <c r="AR46" s="665"/>
      <c r="AS46" s="665"/>
      <c r="AT46" s="665"/>
      <c r="AU46" s="665"/>
      <c r="AV46" s="665"/>
      <c r="AW46" s="665"/>
      <c r="AX46" s="665"/>
      <c r="AY46" s="664"/>
      <c r="AZ46" s="664"/>
      <c r="BA46" s="658"/>
      <c r="BB46" s="658"/>
      <c r="BC46" s="658"/>
      <c r="BD46" s="658"/>
      <c r="BE46" s="658"/>
      <c r="BF46" s="658"/>
      <c r="BG46" s="658"/>
      <c r="BH46" s="658"/>
      <c r="BI46" s="658"/>
      <c r="BJ46" s="658"/>
      <c r="BK46" s="658"/>
      <c r="BL46" s="658"/>
      <c r="BM46" s="658"/>
      <c r="BN46" s="658"/>
      <c r="BO46" s="658"/>
      <c r="BP46" s="658"/>
      <c r="BQ46" s="658"/>
      <c r="BR46" s="658"/>
      <c r="BS46" s="658"/>
      <c r="BT46" s="658"/>
      <c r="BU46" s="658"/>
      <c r="BV46" s="658"/>
      <c r="BW46" s="658"/>
      <c r="BX46" s="658"/>
      <c r="BY46" s="658"/>
      <c r="BZ46" s="658"/>
      <c r="CA46" s="658"/>
      <c r="CB46" s="658"/>
      <c r="CC46" s="658"/>
      <c r="CD46" s="658"/>
      <c r="CE46" s="658"/>
      <c r="CF46" s="658"/>
      <c r="CG46" s="658"/>
      <c r="CH46" s="658"/>
      <c r="CI46" s="658"/>
      <c r="CJ46" s="658"/>
      <c r="CK46" s="658"/>
      <c r="CL46" s="658"/>
      <c r="CM46" s="658"/>
      <c r="CN46" s="658"/>
      <c r="CO46" s="658"/>
      <c r="CP46" s="658"/>
      <c r="CQ46" s="658"/>
      <c r="CR46" s="658"/>
      <c r="CS46" s="658"/>
      <c r="CT46" s="658"/>
      <c r="CU46" s="658"/>
      <c r="CV46" s="658"/>
      <c r="CW46" s="658"/>
      <c r="CX46" s="652"/>
      <c r="CY46" s="264"/>
    </row>
    <row r="47" customFormat="false" ht="8.25" hidden="false" customHeight="true" outlineLevel="0" collapsed="false">
      <c r="A47" s="652"/>
      <c r="B47" s="665"/>
      <c r="C47" s="665"/>
      <c r="D47" s="665"/>
      <c r="E47" s="665"/>
      <c r="F47" s="665"/>
      <c r="G47" s="665"/>
      <c r="H47" s="665"/>
      <c r="I47" s="665"/>
      <c r="J47" s="665"/>
      <c r="K47" s="665"/>
      <c r="L47" s="665"/>
      <c r="M47" s="665"/>
      <c r="N47" s="665"/>
      <c r="O47" s="665"/>
      <c r="P47" s="665"/>
      <c r="Q47" s="665"/>
      <c r="R47" s="665"/>
      <c r="S47" s="665"/>
      <c r="T47" s="665"/>
      <c r="U47" s="665"/>
      <c r="V47" s="665"/>
      <c r="W47" s="665"/>
      <c r="X47" s="665"/>
      <c r="Y47" s="665"/>
      <c r="Z47" s="665"/>
      <c r="AA47" s="665"/>
      <c r="AB47" s="665"/>
      <c r="AC47" s="665"/>
      <c r="AD47" s="665"/>
      <c r="AE47" s="665"/>
      <c r="AF47" s="665"/>
      <c r="AG47" s="665"/>
      <c r="AH47" s="665"/>
      <c r="AI47" s="665"/>
      <c r="AJ47" s="665"/>
      <c r="AK47" s="665"/>
      <c r="AL47" s="665"/>
      <c r="AM47" s="665"/>
      <c r="AN47" s="665"/>
      <c r="AO47" s="665"/>
      <c r="AP47" s="665"/>
      <c r="AQ47" s="665"/>
      <c r="AR47" s="665"/>
      <c r="AS47" s="665"/>
      <c r="AT47" s="665"/>
      <c r="AU47" s="665"/>
      <c r="AV47" s="665"/>
      <c r="AW47" s="665"/>
      <c r="AX47" s="665"/>
      <c r="AY47" s="664"/>
      <c r="AZ47" s="664"/>
      <c r="BA47" s="658"/>
      <c r="BB47" s="658"/>
      <c r="BC47" s="658"/>
      <c r="BD47" s="658"/>
      <c r="BE47" s="658"/>
      <c r="BF47" s="658"/>
      <c r="BG47" s="658"/>
      <c r="BH47" s="658"/>
      <c r="BI47" s="658"/>
      <c r="BJ47" s="658"/>
      <c r="BK47" s="658"/>
      <c r="BL47" s="658"/>
      <c r="BM47" s="658"/>
      <c r="BN47" s="658"/>
      <c r="BO47" s="658"/>
      <c r="BP47" s="658"/>
      <c r="BQ47" s="658"/>
      <c r="BR47" s="658"/>
      <c r="BS47" s="658"/>
      <c r="BT47" s="658"/>
      <c r="BU47" s="658"/>
      <c r="BV47" s="658"/>
      <c r="BW47" s="658"/>
      <c r="BX47" s="658"/>
      <c r="BY47" s="658"/>
      <c r="BZ47" s="658"/>
      <c r="CA47" s="658"/>
      <c r="CB47" s="658"/>
      <c r="CC47" s="658"/>
      <c r="CD47" s="658"/>
      <c r="CE47" s="658"/>
      <c r="CF47" s="658"/>
      <c r="CG47" s="658"/>
      <c r="CH47" s="658"/>
      <c r="CI47" s="658"/>
      <c r="CJ47" s="658"/>
      <c r="CK47" s="658"/>
      <c r="CL47" s="658"/>
      <c r="CM47" s="658"/>
      <c r="CN47" s="658"/>
      <c r="CO47" s="658"/>
      <c r="CP47" s="658"/>
      <c r="CQ47" s="658"/>
      <c r="CR47" s="658"/>
      <c r="CS47" s="658"/>
      <c r="CT47" s="658"/>
      <c r="CU47" s="658"/>
      <c r="CV47" s="658"/>
      <c r="CW47" s="658"/>
      <c r="CX47" s="652"/>
      <c r="CY47" s="264"/>
    </row>
    <row r="48" customFormat="false" ht="8.25" hidden="false" customHeight="true" outlineLevel="0" collapsed="false">
      <c r="A48" s="652"/>
      <c r="B48" s="665"/>
      <c r="C48" s="665"/>
      <c r="D48" s="665"/>
      <c r="E48" s="665"/>
      <c r="F48" s="665"/>
      <c r="G48" s="665"/>
      <c r="H48" s="665"/>
      <c r="I48" s="665"/>
      <c r="J48" s="665"/>
      <c r="K48" s="665"/>
      <c r="L48" s="665"/>
      <c r="M48" s="665"/>
      <c r="N48" s="665"/>
      <c r="O48" s="665"/>
      <c r="P48" s="665"/>
      <c r="Q48" s="665"/>
      <c r="R48" s="665"/>
      <c r="S48" s="665"/>
      <c r="T48" s="665"/>
      <c r="U48" s="665"/>
      <c r="V48" s="665"/>
      <c r="W48" s="665"/>
      <c r="X48" s="665"/>
      <c r="Y48" s="665"/>
      <c r="Z48" s="665"/>
      <c r="AA48" s="665"/>
      <c r="AB48" s="665"/>
      <c r="AC48" s="665"/>
      <c r="AD48" s="665"/>
      <c r="AE48" s="665"/>
      <c r="AF48" s="665"/>
      <c r="AG48" s="665"/>
      <c r="AH48" s="665"/>
      <c r="AI48" s="665"/>
      <c r="AJ48" s="665"/>
      <c r="AK48" s="665"/>
      <c r="AL48" s="665"/>
      <c r="AM48" s="665"/>
      <c r="AN48" s="665"/>
      <c r="AO48" s="665"/>
      <c r="AP48" s="665"/>
      <c r="AQ48" s="665"/>
      <c r="AR48" s="665"/>
      <c r="AS48" s="665"/>
      <c r="AT48" s="665"/>
      <c r="AU48" s="665"/>
      <c r="AV48" s="665"/>
      <c r="AW48" s="665"/>
      <c r="AX48" s="665"/>
      <c r="AY48" s="664"/>
      <c r="AZ48" s="664"/>
      <c r="BA48" s="658"/>
      <c r="BB48" s="658"/>
      <c r="BC48" s="658"/>
      <c r="BD48" s="658"/>
      <c r="BE48" s="658"/>
      <c r="BF48" s="658"/>
      <c r="BG48" s="658"/>
      <c r="BH48" s="658"/>
      <c r="BI48" s="658"/>
      <c r="BJ48" s="658"/>
      <c r="BK48" s="658"/>
      <c r="BL48" s="658"/>
      <c r="BM48" s="658"/>
      <c r="BN48" s="658"/>
      <c r="BO48" s="658"/>
      <c r="BP48" s="658"/>
      <c r="BQ48" s="658"/>
      <c r="BR48" s="658"/>
      <c r="BS48" s="658"/>
      <c r="BT48" s="658"/>
      <c r="BU48" s="658"/>
      <c r="BV48" s="658"/>
      <c r="BW48" s="658"/>
      <c r="BX48" s="658"/>
      <c r="BY48" s="658"/>
      <c r="BZ48" s="658"/>
      <c r="CA48" s="658"/>
      <c r="CB48" s="658"/>
      <c r="CC48" s="658"/>
      <c r="CD48" s="658"/>
      <c r="CE48" s="658"/>
      <c r="CF48" s="658"/>
      <c r="CG48" s="658"/>
      <c r="CH48" s="658"/>
      <c r="CI48" s="658"/>
      <c r="CJ48" s="658"/>
      <c r="CK48" s="658"/>
      <c r="CL48" s="658"/>
      <c r="CM48" s="658"/>
      <c r="CN48" s="658"/>
      <c r="CO48" s="658"/>
      <c r="CP48" s="658"/>
      <c r="CQ48" s="658"/>
      <c r="CR48" s="658"/>
      <c r="CS48" s="658"/>
      <c r="CT48" s="658"/>
      <c r="CU48" s="658"/>
      <c r="CV48" s="658"/>
      <c r="CW48" s="658"/>
      <c r="CX48" s="652"/>
      <c r="CY48" s="264"/>
    </row>
    <row r="49" customFormat="false" ht="8.25" hidden="false" customHeight="true" outlineLevel="0" collapsed="false">
      <c r="A49" s="652"/>
      <c r="B49" s="665"/>
      <c r="C49" s="665"/>
      <c r="D49" s="665"/>
      <c r="E49" s="665"/>
      <c r="F49" s="665"/>
      <c r="G49" s="665"/>
      <c r="H49" s="665"/>
      <c r="I49" s="665"/>
      <c r="J49" s="665"/>
      <c r="K49" s="665"/>
      <c r="L49" s="665"/>
      <c r="M49" s="665"/>
      <c r="N49" s="665"/>
      <c r="O49" s="665"/>
      <c r="P49" s="665"/>
      <c r="Q49" s="665"/>
      <c r="R49" s="665"/>
      <c r="S49" s="665"/>
      <c r="T49" s="665"/>
      <c r="U49" s="665"/>
      <c r="V49" s="665"/>
      <c r="W49" s="665"/>
      <c r="X49" s="665"/>
      <c r="Y49" s="665"/>
      <c r="Z49" s="665"/>
      <c r="AA49" s="665"/>
      <c r="AB49" s="665"/>
      <c r="AC49" s="665"/>
      <c r="AD49" s="665"/>
      <c r="AE49" s="665"/>
      <c r="AF49" s="665"/>
      <c r="AG49" s="665"/>
      <c r="AH49" s="665"/>
      <c r="AI49" s="665"/>
      <c r="AJ49" s="665"/>
      <c r="AK49" s="665"/>
      <c r="AL49" s="665"/>
      <c r="AM49" s="665"/>
      <c r="AN49" s="665"/>
      <c r="AO49" s="665"/>
      <c r="AP49" s="665"/>
      <c r="AQ49" s="665"/>
      <c r="AR49" s="665"/>
      <c r="AS49" s="665"/>
      <c r="AT49" s="665"/>
      <c r="AU49" s="665"/>
      <c r="AV49" s="665"/>
      <c r="AW49" s="665"/>
      <c r="AX49" s="665"/>
      <c r="AY49" s="664"/>
      <c r="AZ49" s="664"/>
      <c r="BA49" s="658"/>
      <c r="BB49" s="658"/>
      <c r="BC49" s="658"/>
      <c r="BD49" s="658"/>
      <c r="BE49" s="658"/>
      <c r="BF49" s="658"/>
      <c r="BG49" s="658"/>
      <c r="BH49" s="658"/>
      <c r="BI49" s="658"/>
      <c r="BJ49" s="658"/>
      <c r="BK49" s="658"/>
      <c r="BL49" s="658"/>
      <c r="BM49" s="658"/>
      <c r="BN49" s="658"/>
      <c r="BO49" s="658"/>
      <c r="BP49" s="658"/>
      <c r="BQ49" s="658"/>
      <c r="BR49" s="658"/>
      <c r="BS49" s="658"/>
      <c r="BT49" s="658"/>
      <c r="BU49" s="658"/>
      <c r="BV49" s="658"/>
      <c r="BW49" s="658"/>
      <c r="BX49" s="658"/>
      <c r="BY49" s="658"/>
      <c r="BZ49" s="658"/>
      <c r="CA49" s="658"/>
      <c r="CB49" s="658"/>
      <c r="CC49" s="658"/>
      <c r="CD49" s="658"/>
      <c r="CE49" s="658"/>
      <c r="CF49" s="658"/>
      <c r="CG49" s="658"/>
      <c r="CH49" s="658"/>
      <c r="CI49" s="658"/>
      <c r="CJ49" s="658"/>
      <c r="CK49" s="658"/>
      <c r="CL49" s="658"/>
      <c r="CM49" s="658"/>
      <c r="CN49" s="658"/>
      <c r="CO49" s="658"/>
      <c r="CP49" s="658"/>
      <c r="CQ49" s="658"/>
      <c r="CR49" s="658"/>
      <c r="CS49" s="658"/>
      <c r="CT49" s="658"/>
      <c r="CU49" s="658"/>
      <c r="CV49" s="658"/>
      <c r="CW49" s="658"/>
      <c r="CX49" s="652"/>
      <c r="CY49" s="264"/>
    </row>
    <row r="50" customFormat="false" ht="8.25" hidden="false" customHeight="true" outlineLevel="0" collapsed="false">
      <c r="A50" s="652"/>
      <c r="B50" s="665"/>
      <c r="C50" s="665"/>
      <c r="D50" s="665"/>
      <c r="E50" s="665"/>
      <c r="F50" s="665"/>
      <c r="G50" s="665"/>
      <c r="H50" s="665"/>
      <c r="I50" s="665"/>
      <c r="J50" s="665"/>
      <c r="K50" s="665"/>
      <c r="L50" s="665"/>
      <c r="M50" s="665"/>
      <c r="N50" s="665"/>
      <c r="O50" s="665"/>
      <c r="P50" s="665"/>
      <c r="Q50" s="665"/>
      <c r="R50" s="665"/>
      <c r="S50" s="665"/>
      <c r="T50" s="665"/>
      <c r="U50" s="665"/>
      <c r="V50" s="665"/>
      <c r="W50" s="665"/>
      <c r="X50" s="665"/>
      <c r="Y50" s="665"/>
      <c r="Z50" s="665"/>
      <c r="AA50" s="665"/>
      <c r="AB50" s="665"/>
      <c r="AC50" s="665"/>
      <c r="AD50" s="665"/>
      <c r="AE50" s="665"/>
      <c r="AF50" s="665"/>
      <c r="AG50" s="665"/>
      <c r="AH50" s="665"/>
      <c r="AI50" s="665"/>
      <c r="AJ50" s="665"/>
      <c r="AK50" s="665"/>
      <c r="AL50" s="665"/>
      <c r="AM50" s="665"/>
      <c r="AN50" s="665"/>
      <c r="AO50" s="665"/>
      <c r="AP50" s="665"/>
      <c r="AQ50" s="665"/>
      <c r="AR50" s="665"/>
      <c r="AS50" s="665"/>
      <c r="AT50" s="665"/>
      <c r="AU50" s="665"/>
      <c r="AV50" s="665"/>
      <c r="AW50" s="665"/>
      <c r="AX50" s="665"/>
      <c r="AY50" s="664"/>
      <c r="AZ50" s="664"/>
      <c r="BA50" s="658"/>
      <c r="BB50" s="658"/>
      <c r="BC50" s="658"/>
      <c r="BD50" s="658"/>
      <c r="BE50" s="658"/>
      <c r="BF50" s="658"/>
      <c r="BG50" s="658"/>
      <c r="BH50" s="658"/>
      <c r="BI50" s="658"/>
      <c r="BJ50" s="658"/>
      <c r="BK50" s="658"/>
      <c r="BL50" s="658"/>
      <c r="BM50" s="658"/>
      <c r="BN50" s="658"/>
      <c r="BO50" s="658"/>
      <c r="BP50" s="658"/>
      <c r="BQ50" s="658"/>
      <c r="BR50" s="658"/>
      <c r="BS50" s="658"/>
      <c r="BT50" s="658"/>
      <c r="BU50" s="658"/>
      <c r="BV50" s="658"/>
      <c r="BW50" s="658"/>
      <c r="BX50" s="658"/>
      <c r="BY50" s="658"/>
      <c r="BZ50" s="658"/>
      <c r="CA50" s="658"/>
      <c r="CB50" s="658"/>
      <c r="CC50" s="658"/>
      <c r="CD50" s="658"/>
      <c r="CE50" s="658"/>
      <c r="CF50" s="658"/>
      <c r="CG50" s="658"/>
      <c r="CH50" s="658"/>
      <c r="CI50" s="658"/>
      <c r="CJ50" s="658"/>
      <c r="CK50" s="658"/>
      <c r="CL50" s="658"/>
      <c r="CM50" s="658"/>
      <c r="CN50" s="658"/>
      <c r="CO50" s="658"/>
      <c r="CP50" s="658"/>
      <c r="CQ50" s="658"/>
      <c r="CR50" s="658"/>
      <c r="CS50" s="658"/>
      <c r="CT50" s="658"/>
      <c r="CU50" s="658"/>
      <c r="CV50" s="658"/>
      <c r="CW50" s="658"/>
      <c r="CX50" s="652"/>
      <c r="CY50" s="264"/>
    </row>
    <row r="51" customFormat="false" ht="8.25" hidden="false" customHeight="true" outlineLevel="0" collapsed="false">
      <c r="A51" s="652"/>
      <c r="B51" s="665"/>
      <c r="C51" s="665"/>
      <c r="D51" s="665"/>
      <c r="E51" s="665"/>
      <c r="F51" s="665"/>
      <c r="G51" s="665"/>
      <c r="H51" s="665"/>
      <c r="I51" s="665"/>
      <c r="J51" s="665"/>
      <c r="K51" s="665"/>
      <c r="L51" s="665"/>
      <c r="M51" s="665"/>
      <c r="N51" s="665"/>
      <c r="O51" s="665"/>
      <c r="P51" s="665"/>
      <c r="Q51" s="665"/>
      <c r="R51" s="665"/>
      <c r="S51" s="665"/>
      <c r="T51" s="665"/>
      <c r="U51" s="665"/>
      <c r="V51" s="665"/>
      <c r="W51" s="665"/>
      <c r="X51" s="665"/>
      <c r="Y51" s="665"/>
      <c r="Z51" s="665"/>
      <c r="AA51" s="665"/>
      <c r="AB51" s="665"/>
      <c r="AC51" s="665"/>
      <c r="AD51" s="665"/>
      <c r="AE51" s="665"/>
      <c r="AF51" s="665"/>
      <c r="AG51" s="665"/>
      <c r="AH51" s="665"/>
      <c r="AI51" s="665"/>
      <c r="AJ51" s="665"/>
      <c r="AK51" s="665"/>
      <c r="AL51" s="665"/>
      <c r="AM51" s="665"/>
      <c r="AN51" s="665"/>
      <c r="AO51" s="665"/>
      <c r="AP51" s="665"/>
      <c r="AQ51" s="665"/>
      <c r="AR51" s="665"/>
      <c r="AS51" s="665"/>
      <c r="AT51" s="665"/>
      <c r="AU51" s="665"/>
      <c r="AV51" s="665"/>
      <c r="AW51" s="665"/>
      <c r="AX51" s="665"/>
      <c r="AY51" s="664"/>
      <c r="AZ51" s="664"/>
      <c r="BA51" s="658"/>
      <c r="BB51" s="658"/>
      <c r="BC51" s="658"/>
      <c r="BD51" s="658"/>
      <c r="BE51" s="658"/>
      <c r="BF51" s="658"/>
      <c r="BG51" s="658"/>
      <c r="BH51" s="658"/>
      <c r="BI51" s="658"/>
      <c r="BJ51" s="658"/>
      <c r="BK51" s="658"/>
      <c r="BL51" s="658"/>
      <c r="BM51" s="658"/>
      <c r="BN51" s="658"/>
      <c r="BO51" s="658"/>
      <c r="BP51" s="658"/>
      <c r="BQ51" s="658"/>
      <c r="BR51" s="658"/>
      <c r="BS51" s="658"/>
      <c r="BT51" s="658"/>
      <c r="BU51" s="658"/>
      <c r="BV51" s="658"/>
      <c r="BW51" s="658"/>
      <c r="BX51" s="658"/>
      <c r="BY51" s="658"/>
      <c r="BZ51" s="658"/>
      <c r="CA51" s="658"/>
      <c r="CB51" s="658"/>
      <c r="CC51" s="658"/>
      <c r="CD51" s="658"/>
      <c r="CE51" s="658"/>
      <c r="CF51" s="658"/>
      <c r="CG51" s="658"/>
      <c r="CH51" s="658"/>
      <c r="CI51" s="658"/>
      <c r="CJ51" s="658"/>
      <c r="CK51" s="658"/>
      <c r="CL51" s="658"/>
      <c r="CM51" s="658"/>
      <c r="CN51" s="658"/>
      <c r="CO51" s="658"/>
      <c r="CP51" s="658"/>
      <c r="CQ51" s="658"/>
      <c r="CR51" s="658"/>
      <c r="CS51" s="658"/>
      <c r="CT51" s="658"/>
      <c r="CU51" s="658"/>
      <c r="CV51" s="658"/>
      <c r="CW51" s="658"/>
      <c r="CX51" s="652"/>
      <c r="CY51" s="264"/>
    </row>
    <row r="52" customFormat="false" ht="8.25" hidden="false" customHeight="true" outlineLevel="0" collapsed="false">
      <c r="A52" s="652"/>
      <c r="B52" s="665"/>
      <c r="C52" s="665"/>
      <c r="D52" s="665"/>
      <c r="E52" s="665"/>
      <c r="F52" s="665"/>
      <c r="G52" s="665"/>
      <c r="H52" s="665"/>
      <c r="I52" s="665"/>
      <c r="J52" s="665"/>
      <c r="K52" s="665"/>
      <c r="L52" s="665"/>
      <c r="M52" s="665"/>
      <c r="N52" s="665"/>
      <c r="O52" s="665"/>
      <c r="P52" s="665"/>
      <c r="Q52" s="665"/>
      <c r="R52" s="665"/>
      <c r="S52" s="665"/>
      <c r="T52" s="665"/>
      <c r="U52" s="665"/>
      <c r="V52" s="665"/>
      <c r="W52" s="665"/>
      <c r="X52" s="665"/>
      <c r="Y52" s="665"/>
      <c r="Z52" s="665"/>
      <c r="AA52" s="665"/>
      <c r="AB52" s="665"/>
      <c r="AC52" s="665"/>
      <c r="AD52" s="665"/>
      <c r="AE52" s="665"/>
      <c r="AF52" s="665"/>
      <c r="AG52" s="665"/>
      <c r="AH52" s="665"/>
      <c r="AI52" s="665"/>
      <c r="AJ52" s="665"/>
      <c r="AK52" s="665"/>
      <c r="AL52" s="665"/>
      <c r="AM52" s="665"/>
      <c r="AN52" s="665"/>
      <c r="AO52" s="665"/>
      <c r="AP52" s="665"/>
      <c r="AQ52" s="665"/>
      <c r="AR52" s="665"/>
      <c r="AS52" s="665"/>
      <c r="AT52" s="665"/>
      <c r="AU52" s="665"/>
      <c r="AV52" s="665"/>
      <c r="AW52" s="665"/>
      <c r="AX52" s="665"/>
      <c r="AY52" s="664"/>
      <c r="AZ52" s="664"/>
      <c r="BA52" s="658"/>
      <c r="BB52" s="658"/>
      <c r="BC52" s="658"/>
      <c r="BD52" s="658"/>
      <c r="BE52" s="658"/>
      <c r="BF52" s="658"/>
      <c r="BG52" s="658"/>
      <c r="BH52" s="658"/>
      <c r="BI52" s="658"/>
      <c r="BJ52" s="658"/>
      <c r="BK52" s="658"/>
      <c r="BL52" s="658"/>
      <c r="BM52" s="658"/>
      <c r="BN52" s="658"/>
      <c r="BO52" s="658"/>
      <c r="BP52" s="658"/>
      <c r="BQ52" s="658"/>
      <c r="BR52" s="658"/>
      <c r="BS52" s="658"/>
      <c r="BT52" s="658"/>
      <c r="BU52" s="658"/>
      <c r="BV52" s="658"/>
      <c r="BW52" s="658"/>
      <c r="BX52" s="658"/>
      <c r="BY52" s="658"/>
      <c r="BZ52" s="658"/>
      <c r="CA52" s="658"/>
      <c r="CB52" s="658"/>
      <c r="CC52" s="658"/>
      <c r="CD52" s="658"/>
      <c r="CE52" s="658"/>
      <c r="CF52" s="658"/>
      <c r="CG52" s="658"/>
      <c r="CH52" s="658"/>
      <c r="CI52" s="658"/>
      <c r="CJ52" s="658"/>
      <c r="CK52" s="658"/>
      <c r="CL52" s="658"/>
      <c r="CM52" s="658"/>
      <c r="CN52" s="658"/>
      <c r="CO52" s="658"/>
      <c r="CP52" s="658"/>
      <c r="CQ52" s="658"/>
      <c r="CR52" s="658"/>
      <c r="CS52" s="658"/>
      <c r="CT52" s="658"/>
      <c r="CU52" s="658"/>
      <c r="CV52" s="658"/>
      <c r="CW52" s="658"/>
      <c r="CX52" s="652"/>
      <c r="CY52" s="264"/>
    </row>
    <row r="53" customFormat="false" ht="8.25" hidden="false" customHeight="true" outlineLevel="0" collapsed="false">
      <c r="A53" s="652"/>
      <c r="B53" s="665"/>
      <c r="C53" s="665"/>
      <c r="D53" s="665"/>
      <c r="E53" s="665"/>
      <c r="F53" s="665"/>
      <c r="G53" s="665"/>
      <c r="H53" s="665"/>
      <c r="I53" s="665"/>
      <c r="J53" s="665"/>
      <c r="K53" s="665"/>
      <c r="L53" s="665"/>
      <c r="M53" s="665"/>
      <c r="N53" s="665"/>
      <c r="O53" s="665"/>
      <c r="P53" s="665"/>
      <c r="Q53" s="665"/>
      <c r="R53" s="665"/>
      <c r="S53" s="665"/>
      <c r="T53" s="665"/>
      <c r="U53" s="665"/>
      <c r="V53" s="665"/>
      <c r="W53" s="665"/>
      <c r="X53" s="665"/>
      <c r="Y53" s="665"/>
      <c r="Z53" s="665"/>
      <c r="AA53" s="665"/>
      <c r="AB53" s="665"/>
      <c r="AC53" s="665"/>
      <c r="AD53" s="665"/>
      <c r="AE53" s="665"/>
      <c r="AF53" s="665"/>
      <c r="AG53" s="665"/>
      <c r="AH53" s="665"/>
      <c r="AI53" s="665"/>
      <c r="AJ53" s="665"/>
      <c r="AK53" s="665"/>
      <c r="AL53" s="665"/>
      <c r="AM53" s="665"/>
      <c r="AN53" s="665"/>
      <c r="AO53" s="665"/>
      <c r="AP53" s="665"/>
      <c r="AQ53" s="665"/>
      <c r="AR53" s="665"/>
      <c r="AS53" s="665"/>
      <c r="AT53" s="665"/>
      <c r="AU53" s="665"/>
      <c r="AV53" s="665"/>
      <c r="AW53" s="665"/>
      <c r="AX53" s="665"/>
      <c r="AY53" s="664"/>
      <c r="AZ53" s="664"/>
      <c r="BA53" s="658"/>
      <c r="BB53" s="658"/>
      <c r="BC53" s="658"/>
      <c r="BD53" s="658"/>
      <c r="BE53" s="658"/>
      <c r="BF53" s="658"/>
      <c r="BG53" s="658"/>
      <c r="BH53" s="658"/>
      <c r="BI53" s="658"/>
      <c r="BJ53" s="658"/>
      <c r="BK53" s="658"/>
      <c r="BL53" s="658"/>
      <c r="BM53" s="658"/>
      <c r="BN53" s="658"/>
      <c r="BO53" s="658"/>
      <c r="BP53" s="658"/>
      <c r="BQ53" s="658"/>
      <c r="BR53" s="658"/>
      <c r="BS53" s="658"/>
      <c r="BT53" s="658"/>
      <c r="BU53" s="658"/>
      <c r="BV53" s="658"/>
      <c r="BW53" s="658"/>
      <c r="BX53" s="658"/>
      <c r="BY53" s="658"/>
      <c r="BZ53" s="658"/>
      <c r="CA53" s="658"/>
      <c r="CB53" s="658"/>
      <c r="CC53" s="658"/>
      <c r="CD53" s="658"/>
      <c r="CE53" s="658"/>
      <c r="CF53" s="658"/>
      <c r="CG53" s="658"/>
      <c r="CH53" s="658"/>
      <c r="CI53" s="658"/>
      <c r="CJ53" s="658"/>
      <c r="CK53" s="658"/>
      <c r="CL53" s="658"/>
      <c r="CM53" s="658"/>
      <c r="CN53" s="658"/>
      <c r="CO53" s="658"/>
      <c r="CP53" s="658"/>
      <c r="CQ53" s="658"/>
      <c r="CR53" s="658"/>
      <c r="CS53" s="658"/>
      <c r="CT53" s="658"/>
      <c r="CU53" s="658"/>
      <c r="CV53" s="658"/>
      <c r="CW53" s="658"/>
      <c r="CX53" s="652"/>
      <c r="CY53" s="264"/>
    </row>
    <row r="54" customFormat="false" ht="8.25" hidden="false" customHeight="true" outlineLevel="0" collapsed="false">
      <c r="A54" s="652"/>
      <c r="B54" s="665"/>
      <c r="C54" s="665"/>
      <c r="D54" s="665"/>
      <c r="E54" s="665"/>
      <c r="F54" s="665"/>
      <c r="G54" s="665"/>
      <c r="H54" s="665"/>
      <c r="I54" s="665"/>
      <c r="J54" s="665"/>
      <c r="K54" s="665"/>
      <c r="L54" s="665"/>
      <c r="M54" s="665"/>
      <c r="N54" s="665"/>
      <c r="O54" s="665"/>
      <c r="P54" s="665"/>
      <c r="Q54" s="665"/>
      <c r="R54" s="665"/>
      <c r="S54" s="665"/>
      <c r="T54" s="665"/>
      <c r="U54" s="665"/>
      <c r="V54" s="665"/>
      <c r="W54" s="665"/>
      <c r="X54" s="665"/>
      <c r="Y54" s="665"/>
      <c r="Z54" s="665"/>
      <c r="AA54" s="665"/>
      <c r="AB54" s="665"/>
      <c r="AC54" s="665"/>
      <c r="AD54" s="665"/>
      <c r="AE54" s="665"/>
      <c r="AF54" s="665"/>
      <c r="AG54" s="665"/>
      <c r="AH54" s="665"/>
      <c r="AI54" s="665"/>
      <c r="AJ54" s="665"/>
      <c r="AK54" s="665"/>
      <c r="AL54" s="665"/>
      <c r="AM54" s="665"/>
      <c r="AN54" s="665"/>
      <c r="AO54" s="665"/>
      <c r="AP54" s="665"/>
      <c r="AQ54" s="665"/>
      <c r="AR54" s="665"/>
      <c r="AS54" s="665"/>
      <c r="AT54" s="665"/>
      <c r="AU54" s="665"/>
      <c r="AV54" s="665"/>
      <c r="AW54" s="665"/>
      <c r="AX54" s="665"/>
      <c r="AY54" s="664"/>
      <c r="AZ54" s="664"/>
      <c r="BA54" s="658"/>
      <c r="BB54" s="658"/>
      <c r="BC54" s="658"/>
      <c r="BD54" s="658"/>
      <c r="BE54" s="658"/>
      <c r="BF54" s="658"/>
      <c r="BG54" s="658"/>
      <c r="BH54" s="658"/>
      <c r="BI54" s="658"/>
      <c r="BJ54" s="658"/>
      <c r="BK54" s="658"/>
      <c r="BL54" s="658"/>
      <c r="BM54" s="658"/>
      <c r="BN54" s="658"/>
      <c r="BO54" s="658"/>
      <c r="BP54" s="658"/>
      <c r="BQ54" s="658"/>
      <c r="BR54" s="658"/>
      <c r="BS54" s="658"/>
      <c r="BT54" s="658"/>
      <c r="BU54" s="658"/>
      <c r="BV54" s="658"/>
      <c r="BW54" s="658"/>
      <c r="BX54" s="658"/>
      <c r="BY54" s="658"/>
      <c r="BZ54" s="658"/>
      <c r="CA54" s="658"/>
      <c r="CB54" s="658"/>
      <c r="CC54" s="658"/>
      <c r="CD54" s="658"/>
      <c r="CE54" s="658"/>
      <c r="CF54" s="658"/>
      <c r="CG54" s="658"/>
      <c r="CH54" s="658"/>
      <c r="CI54" s="658"/>
      <c r="CJ54" s="658"/>
      <c r="CK54" s="658"/>
      <c r="CL54" s="658"/>
      <c r="CM54" s="658"/>
      <c r="CN54" s="658"/>
      <c r="CO54" s="658"/>
      <c r="CP54" s="658"/>
      <c r="CQ54" s="658"/>
      <c r="CR54" s="658"/>
      <c r="CS54" s="658"/>
      <c r="CT54" s="658"/>
      <c r="CU54" s="658"/>
      <c r="CV54" s="658"/>
      <c r="CW54" s="658"/>
      <c r="CX54" s="652"/>
      <c r="CY54" s="264"/>
    </row>
    <row r="55" customFormat="false" ht="8.25" hidden="false" customHeight="true" outlineLevel="0" collapsed="false">
      <c r="A55" s="652"/>
      <c r="B55" s="665"/>
      <c r="C55" s="665"/>
      <c r="D55" s="665"/>
      <c r="E55" s="665"/>
      <c r="F55" s="665"/>
      <c r="G55" s="665"/>
      <c r="H55" s="665"/>
      <c r="I55" s="665"/>
      <c r="J55" s="665"/>
      <c r="K55" s="665"/>
      <c r="L55" s="665"/>
      <c r="M55" s="665"/>
      <c r="N55" s="665"/>
      <c r="O55" s="665"/>
      <c r="P55" s="665"/>
      <c r="Q55" s="665"/>
      <c r="R55" s="665"/>
      <c r="S55" s="665"/>
      <c r="T55" s="665"/>
      <c r="U55" s="665"/>
      <c r="V55" s="665"/>
      <c r="W55" s="665"/>
      <c r="X55" s="665"/>
      <c r="Y55" s="665"/>
      <c r="Z55" s="665"/>
      <c r="AA55" s="665"/>
      <c r="AB55" s="665"/>
      <c r="AC55" s="665"/>
      <c r="AD55" s="665"/>
      <c r="AE55" s="665"/>
      <c r="AF55" s="665"/>
      <c r="AG55" s="665"/>
      <c r="AH55" s="665"/>
      <c r="AI55" s="665"/>
      <c r="AJ55" s="665"/>
      <c r="AK55" s="665"/>
      <c r="AL55" s="665"/>
      <c r="AM55" s="665"/>
      <c r="AN55" s="665"/>
      <c r="AO55" s="665"/>
      <c r="AP55" s="665"/>
      <c r="AQ55" s="665"/>
      <c r="AR55" s="665"/>
      <c r="AS55" s="665"/>
      <c r="AT55" s="665"/>
      <c r="AU55" s="665"/>
      <c r="AV55" s="665"/>
      <c r="AW55" s="665"/>
      <c r="AX55" s="665"/>
      <c r="AY55" s="664"/>
      <c r="AZ55" s="664"/>
      <c r="BA55" s="658"/>
      <c r="BB55" s="658"/>
      <c r="BC55" s="658"/>
      <c r="BD55" s="658"/>
      <c r="BE55" s="658"/>
      <c r="BF55" s="658"/>
      <c r="BG55" s="658"/>
      <c r="BH55" s="658"/>
      <c r="BI55" s="658"/>
      <c r="BJ55" s="658"/>
      <c r="BK55" s="658"/>
      <c r="BL55" s="658"/>
      <c r="BM55" s="658"/>
      <c r="BN55" s="658"/>
      <c r="BO55" s="658"/>
      <c r="BP55" s="658"/>
      <c r="BQ55" s="658"/>
      <c r="BR55" s="658"/>
      <c r="BS55" s="658"/>
      <c r="BT55" s="658"/>
      <c r="BU55" s="658"/>
      <c r="BV55" s="658"/>
      <c r="BW55" s="658"/>
      <c r="BX55" s="658"/>
      <c r="BY55" s="658"/>
      <c r="BZ55" s="658"/>
      <c r="CA55" s="658"/>
      <c r="CB55" s="658"/>
      <c r="CC55" s="658"/>
      <c r="CD55" s="658"/>
      <c r="CE55" s="658"/>
      <c r="CF55" s="658"/>
      <c r="CG55" s="658"/>
      <c r="CH55" s="658"/>
      <c r="CI55" s="658"/>
      <c r="CJ55" s="658"/>
      <c r="CK55" s="658"/>
      <c r="CL55" s="658"/>
      <c r="CM55" s="658"/>
      <c r="CN55" s="658"/>
      <c r="CO55" s="658"/>
      <c r="CP55" s="658"/>
      <c r="CQ55" s="658"/>
      <c r="CR55" s="658"/>
      <c r="CS55" s="658"/>
      <c r="CT55" s="658"/>
      <c r="CU55" s="658"/>
      <c r="CV55" s="658"/>
      <c r="CW55" s="658"/>
      <c r="CX55" s="652"/>
      <c r="CY55" s="264"/>
    </row>
    <row r="56" customFormat="false" ht="8.25" hidden="false" customHeight="true" outlineLevel="0" collapsed="false">
      <c r="A56" s="652"/>
      <c r="B56" s="665"/>
      <c r="C56" s="665"/>
      <c r="D56" s="665"/>
      <c r="E56" s="665"/>
      <c r="F56" s="665"/>
      <c r="G56" s="665"/>
      <c r="H56" s="665"/>
      <c r="I56" s="665"/>
      <c r="J56" s="665"/>
      <c r="K56" s="665"/>
      <c r="L56" s="665"/>
      <c r="M56" s="665"/>
      <c r="N56" s="665"/>
      <c r="O56" s="665"/>
      <c r="P56" s="665"/>
      <c r="Q56" s="665"/>
      <c r="R56" s="665"/>
      <c r="S56" s="665"/>
      <c r="T56" s="665"/>
      <c r="U56" s="665"/>
      <c r="V56" s="665"/>
      <c r="W56" s="665"/>
      <c r="X56" s="665"/>
      <c r="Y56" s="665"/>
      <c r="Z56" s="665"/>
      <c r="AA56" s="665"/>
      <c r="AB56" s="665"/>
      <c r="AC56" s="665"/>
      <c r="AD56" s="665"/>
      <c r="AE56" s="665"/>
      <c r="AF56" s="665"/>
      <c r="AG56" s="665"/>
      <c r="AH56" s="665"/>
      <c r="AI56" s="665"/>
      <c r="AJ56" s="665"/>
      <c r="AK56" s="665"/>
      <c r="AL56" s="665"/>
      <c r="AM56" s="665"/>
      <c r="AN56" s="665"/>
      <c r="AO56" s="665"/>
      <c r="AP56" s="665"/>
      <c r="AQ56" s="665"/>
      <c r="AR56" s="665"/>
      <c r="AS56" s="665"/>
      <c r="AT56" s="665"/>
      <c r="AU56" s="665"/>
      <c r="AV56" s="665"/>
      <c r="AW56" s="665"/>
      <c r="AX56" s="665"/>
      <c r="AY56" s="664"/>
      <c r="AZ56" s="664"/>
      <c r="BA56" s="658"/>
      <c r="BB56" s="658"/>
      <c r="BC56" s="658"/>
      <c r="BD56" s="658"/>
      <c r="BE56" s="658"/>
      <c r="BF56" s="658"/>
      <c r="BG56" s="658"/>
      <c r="BH56" s="658"/>
      <c r="BI56" s="658"/>
      <c r="BJ56" s="658"/>
      <c r="BK56" s="658"/>
      <c r="BL56" s="658"/>
      <c r="BM56" s="658"/>
      <c r="BN56" s="658"/>
      <c r="BO56" s="658"/>
      <c r="BP56" s="658"/>
      <c r="BQ56" s="658"/>
      <c r="BR56" s="658"/>
      <c r="BS56" s="658"/>
      <c r="BT56" s="658"/>
      <c r="BU56" s="658"/>
      <c r="BV56" s="658"/>
      <c r="BW56" s="658"/>
      <c r="BX56" s="658"/>
      <c r="BY56" s="658"/>
      <c r="BZ56" s="658"/>
      <c r="CA56" s="658"/>
      <c r="CB56" s="658"/>
      <c r="CC56" s="658"/>
      <c r="CD56" s="658"/>
      <c r="CE56" s="658"/>
      <c r="CF56" s="658"/>
      <c r="CG56" s="658"/>
      <c r="CH56" s="658"/>
      <c r="CI56" s="658"/>
      <c r="CJ56" s="658"/>
      <c r="CK56" s="658"/>
      <c r="CL56" s="658"/>
      <c r="CM56" s="658"/>
      <c r="CN56" s="658"/>
      <c r="CO56" s="658"/>
      <c r="CP56" s="658"/>
      <c r="CQ56" s="658"/>
      <c r="CR56" s="658"/>
      <c r="CS56" s="658"/>
      <c r="CT56" s="658"/>
      <c r="CU56" s="658"/>
      <c r="CV56" s="658"/>
      <c r="CW56" s="658"/>
      <c r="CX56" s="652"/>
      <c r="CY56" s="264"/>
    </row>
    <row r="57" customFormat="false" ht="8.25" hidden="false" customHeight="true" outlineLevel="0" collapsed="false">
      <c r="A57" s="652"/>
      <c r="B57" s="665"/>
      <c r="C57" s="665"/>
      <c r="D57" s="665"/>
      <c r="E57" s="665"/>
      <c r="F57" s="665"/>
      <c r="G57" s="665"/>
      <c r="H57" s="665"/>
      <c r="I57" s="665"/>
      <c r="J57" s="665"/>
      <c r="K57" s="665"/>
      <c r="L57" s="665"/>
      <c r="M57" s="665"/>
      <c r="N57" s="665"/>
      <c r="O57" s="665"/>
      <c r="P57" s="665"/>
      <c r="Q57" s="665"/>
      <c r="R57" s="665"/>
      <c r="S57" s="665"/>
      <c r="T57" s="665"/>
      <c r="U57" s="665"/>
      <c r="V57" s="665"/>
      <c r="W57" s="665"/>
      <c r="X57" s="665"/>
      <c r="Y57" s="665"/>
      <c r="Z57" s="665"/>
      <c r="AA57" s="665"/>
      <c r="AB57" s="665"/>
      <c r="AC57" s="665"/>
      <c r="AD57" s="665"/>
      <c r="AE57" s="665"/>
      <c r="AF57" s="665"/>
      <c r="AG57" s="665"/>
      <c r="AH57" s="665"/>
      <c r="AI57" s="665"/>
      <c r="AJ57" s="665"/>
      <c r="AK57" s="665"/>
      <c r="AL57" s="665"/>
      <c r="AM57" s="665"/>
      <c r="AN57" s="665"/>
      <c r="AO57" s="665"/>
      <c r="AP57" s="665"/>
      <c r="AQ57" s="665"/>
      <c r="AR57" s="665"/>
      <c r="AS57" s="665"/>
      <c r="AT57" s="665"/>
      <c r="AU57" s="665"/>
      <c r="AV57" s="665"/>
      <c r="AW57" s="665"/>
      <c r="AX57" s="665"/>
      <c r="AY57" s="664"/>
      <c r="AZ57" s="664"/>
      <c r="BA57" s="658"/>
      <c r="BB57" s="658"/>
      <c r="BC57" s="658"/>
      <c r="BD57" s="658"/>
      <c r="BE57" s="658"/>
      <c r="BF57" s="658"/>
      <c r="BG57" s="658"/>
      <c r="BH57" s="658"/>
      <c r="BI57" s="658"/>
      <c r="BJ57" s="658"/>
      <c r="BK57" s="658"/>
      <c r="BL57" s="658"/>
      <c r="BM57" s="658"/>
      <c r="BN57" s="658"/>
      <c r="BO57" s="658"/>
      <c r="BP57" s="658"/>
      <c r="BQ57" s="658"/>
      <c r="BR57" s="658"/>
      <c r="BS57" s="658"/>
      <c r="BT57" s="658"/>
      <c r="BU57" s="658"/>
      <c r="BV57" s="658"/>
      <c r="BW57" s="658"/>
      <c r="BX57" s="658"/>
      <c r="BY57" s="658"/>
      <c r="BZ57" s="658"/>
      <c r="CA57" s="658"/>
      <c r="CB57" s="658"/>
      <c r="CC57" s="658"/>
      <c r="CD57" s="658"/>
      <c r="CE57" s="658"/>
      <c r="CF57" s="658"/>
      <c r="CG57" s="658"/>
      <c r="CH57" s="658"/>
      <c r="CI57" s="658"/>
      <c r="CJ57" s="658"/>
      <c r="CK57" s="658"/>
      <c r="CL57" s="658"/>
      <c r="CM57" s="658"/>
      <c r="CN57" s="658"/>
      <c r="CO57" s="658"/>
      <c r="CP57" s="658"/>
      <c r="CQ57" s="658"/>
      <c r="CR57" s="658"/>
      <c r="CS57" s="658"/>
      <c r="CT57" s="658"/>
      <c r="CU57" s="658"/>
      <c r="CV57" s="658"/>
      <c r="CW57" s="658"/>
      <c r="CX57" s="652"/>
      <c r="CY57" s="264"/>
    </row>
    <row r="58" customFormat="false" ht="8.25" hidden="false" customHeight="true" outlineLevel="0" collapsed="false">
      <c r="A58" s="652"/>
      <c r="B58" s="665"/>
      <c r="C58" s="665"/>
      <c r="D58" s="665"/>
      <c r="E58" s="665"/>
      <c r="F58" s="665"/>
      <c r="G58" s="665"/>
      <c r="H58" s="665"/>
      <c r="I58" s="665"/>
      <c r="J58" s="665"/>
      <c r="K58" s="665"/>
      <c r="L58" s="665"/>
      <c r="M58" s="665"/>
      <c r="N58" s="665"/>
      <c r="O58" s="665"/>
      <c r="P58" s="665"/>
      <c r="Q58" s="665"/>
      <c r="R58" s="665"/>
      <c r="S58" s="665"/>
      <c r="T58" s="665"/>
      <c r="U58" s="665"/>
      <c r="V58" s="665"/>
      <c r="W58" s="665"/>
      <c r="X58" s="665"/>
      <c r="Y58" s="665"/>
      <c r="Z58" s="665"/>
      <c r="AA58" s="665"/>
      <c r="AB58" s="665"/>
      <c r="AC58" s="665"/>
      <c r="AD58" s="665"/>
      <c r="AE58" s="665"/>
      <c r="AF58" s="665"/>
      <c r="AG58" s="665"/>
      <c r="AH58" s="665"/>
      <c r="AI58" s="665"/>
      <c r="AJ58" s="665"/>
      <c r="AK58" s="665"/>
      <c r="AL58" s="665"/>
      <c r="AM58" s="665"/>
      <c r="AN58" s="665"/>
      <c r="AO58" s="665"/>
      <c r="AP58" s="665"/>
      <c r="AQ58" s="665"/>
      <c r="AR58" s="665"/>
      <c r="AS58" s="665"/>
      <c r="AT58" s="665"/>
      <c r="AU58" s="665"/>
      <c r="AV58" s="665"/>
      <c r="AW58" s="665"/>
      <c r="AX58" s="665"/>
      <c r="AY58" s="664"/>
      <c r="AZ58" s="664"/>
      <c r="BA58" s="658"/>
      <c r="BB58" s="658"/>
      <c r="BC58" s="658"/>
      <c r="BD58" s="658"/>
      <c r="BE58" s="658"/>
      <c r="BF58" s="658"/>
      <c r="BG58" s="658"/>
      <c r="BH58" s="658"/>
      <c r="BI58" s="658"/>
      <c r="BJ58" s="658"/>
      <c r="BK58" s="658"/>
      <c r="BL58" s="658"/>
      <c r="BM58" s="658"/>
      <c r="BN58" s="658"/>
      <c r="BO58" s="658"/>
      <c r="BP58" s="658"/>
      <c r="BQ58" s="658"/>
      <c r="BR58" s="658"/>
      <c r="BS58" s="658"/>
      <c r="BT58" s="658"/>
      <c r="BU58" s="658"/>
      <c r="BV58" s="658"/>
      <c r="BW58" s="658"/>
      <c r="BX58" s="658"/>
      <c r="BY58" s="658"/>
      <c r="BZ58" s="658"/>
      <c r="CA58" s="658"/>
      <c r="CB58" s="658"/>
      <c r="CC58" s="658"/>
      <c r="CD58" s="658"/>
      <c r="CE58" s="658"/>
      <c r="CF58" s="658"/>
      <c r="CG58" s="658"/>
      <c r="CH58" s="658"/>
      <c r="CI58" s="658"/>
      <c r="CJ58" s="658"/>
      <c r="CK58" s="658"/>
      <c r="CL58" s="658"/>
      <c r="CM58" s="658"/>
      <c r="CN58" s="658"/>
      <c r="CO58" s="658"/>
      <c r="CP58" s="658"/>
      <c r="CQ58" s="658"/>
      <c r="CR58" s="658"/>
      <c r="CS58" s="658"/>
      <c r="CT58" s="658"/>
      <c r="CU58" s="658"/>
      <c r="CV58" s="658"/>
      <c r="CW58" s="658"/>
      <c r="CX58" s="652"/>
      <c r="CY58" s="264"/>
    </row>
    <row r="59" customFormat="false" ht="8.25" hidden="false" customHeight="true" outlineLevel="0" collapsed="false">
      <c r="A59" s="652"/>
      <c r="B59" s="665"/>
      <c r="C59" s="665"/>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665"/>
      <c r="AS59" s="665"/>
      <c r="AT59" s="665"/>
      <c r="AU59" s="665"/>
      <c r="AV59" s="665"/>
      <c r="AW59" s="665"/>
      <c r="AX59" s="665"/>
      <c r="AY59" s="664"/>
      <c r="AZ59" s="664"/>
      <c r="BA59" s="658"/>
      <c r="BB59" s="658"/>
      <c r="BC59" s="658"/>
      <c r="BD59" s="658"/>
      <c r="BE59" s="658"/>
      <c r="BF59" s="658"/>
      <c r="BG59" s="658"/>
      <c r="BH59" s="658"/>
      <c r="BI59" s="658"/>
      <c r="BJ59" s="658"/>
      <c r="BK59" s="658"/>
      <c r="BL59" s="658"/>
      <c r="BM59" s="658"/>
      <c r="BN59" s="658"/>
      <c r="BO59" s="658"/>
      <c r="BP59" s="658"/>
      <c r="BQ59" s="658"/>
      <c r="BR59" s="658"/>
      <c r="BS59" s="658"/>
      <c r="BT59" s="658"/>
      <c r="BU59" s="658"/>
      <c r="BV59" s="658"/>
      <c r="BW59" s="658"/>
      <c r="BX59" s="658"/>
      <c r="BY59" s="658"/>
      <c r="BZ59" s="658"/>
      <c r="CA59" s="658"/>
      <c r="CB59" s="658"/>
      <c r="CC59" s="658"/>
      <c r="CD59" s="658"/>
      <c r="CE59" s="658"/>
      <c r="CF59" s="658"/>
      <c r="CG59" s="658"/>
      <c r="CH59" s="658"/>
      <c r="CI59" s="658"/>
      <c r="CJ59" s="658"/>
      <c r="CK59" s="658"/>
      <c r="CL59" s="658"/>
      <c r="CM59" s="658"/>
      <c r="CN59" s="658"/>
      <c r="CO59" s="658"/>
      <c r="CP59" s="658"/>
      <c r="CQ59" s="658"/>
      <c r="CR59" s="658"/>
      <c r="CS59" s="658"/>
      <c r="CT59" s="658"/>
      <c r="CU59" s="658"/>
      <c r="CV59" s="658"/>
      <c r="CW59" s="658"/>
      <c r="CX59" s="652"/>
      <c r="CY59" s="264"/>
    </row>
    <row r="60" customFormat="false" ht="8.25" hidden="false" customHeight="true" outlineLevel="0" collapsed="false">
      <c r="A60" s="652"/>
      <c r="B60" s="665"/>
      <c r="C60" s="665"/>
      <c r="D60" s="665"/>
      <c r="E60" s="665"/>
      <c r="F60" s="665"/>
      <c r="G60" s="665"/>
      <c r="H60" s="665"/>
      <c r="I60" s="665"/>
      <c r="J60" s="665"/>
      <c r="K60" s="665"/>
      <c r="L60" s="665"/>
      <c r="M60" s="665"/>
      <c r="N60" s="665"/>
      <c r="O60" s="665"/>
      <c r="P60" s="665"/>
      <c r="Q60" s="665"/>
      <c r="R60" s="665"/>
      <c r="S60" s="665"/>
      <c r="T60" s="665"/>
      <c r="U60" s="665"/>
      <c r="V60" s="665"/>
      <c r="W60" s="665"/>
      <c r="X60" s="665"/>
      <c r="Y60" s="665"/>
      <c r="Z60" s="665"/>
      <c r="AA60" s="665"/>
      <c r="AB60" s="665"/>
      <c r="AC60" s="665"/>
      <c r="AD60" s="665"/>
      <c r="AE60" s="665"/>
      <c r="AF60" s="665"/>
      <c r="AG60" s="665"/>
      <c r="AH60" s="665"/>
      <c r="AI60" s="665"/>
      <c r="AJ60" s="665"/>
      <c r="AK60" s="665"/>
      <c r="AL60" s="665"/>
      <c r="AM60" s="665"/>
      <c r="AN60" s="665"/>
      <c r="AO60" s="665"/>
      <c r="AP60" s="665"/>
      <c r="AQ60" s="665"/>
      <c r="AR60" s="665"/>
      <c r="AS60" s="665"/>
      <c r="AT60" s="665"/>
      <c r="AU60" s="665"/>
      <c r="AV60" s="665"/>
      <c r="AW60" s="665"/>
      <c r="AX60" s="665"/>
      <c r="AY60" s="664"/>
      <c r="AZ60" s="664"/>
      <c r="BA60" s="658"/>
      <c r="BB60" s="658"/>
      <c r="BC60" s="658"/>
      <c r="BD60" s="658"/>
      <c r="BE60" s="658"/>
      <c r="BF60" s="658"/>
      <c r="BG60" s="658"/>
      <c r="BH60" s="658"/>
      <c r="BI60" s="658"/>
      <c r="BJ60" s="658"/>
      <c r="BK60" s="658"/>
      <c r="BL60" s="658"/>
      <c r="BM60" s="658"/>
      <c r="BN60" s="658"/>
      <c r="BO60" s="658"/>
      <c r="BP60" s="658"/>
      <c r="BQ60" s="658"/>
      <c r="BR60" s="658"/>
      <c r="BS60" s="658"/>
      <c r="BT60" s="658"/>
      <c r="BU60" s="658"/>
      <c r="BV60" s="658"/>
      <c r="BW60" s="658"/>
      <c r="BX60" s="658"/>
      <c r="BY60" s="658"/>
      <c r="BZ60" s="658"/>
      <c r="CA60" s="658"/>
      <c r="CB60" s="658"/>
      <c r="CC60" s="658"/>
      <c r="CD60" s="658"/>
      <c r="CE60" s="658"/>
      <c r="CF60" s="658"/>
      <c r="CG60" s="658"/>
      <c r="CH60" s="658"/>
      <c r="CI60" s="658"/>
      <c r="CJ60" s="658"/>
      <c r="CK60" s="658"/>
      <c r="CL60" s="658"/>
      <c r="CM60" s="658"/>
      <c r="CN60" s="658"/>
      <c r="CO60" s="658"/>
      <c r="CP60" s="658"/>
      <c r="CQ60" s="658"/>
      <c r="CR60" s="658"/>
      <c r="CS60" s="658"/>
      <c r="CT60" s="658"/>
      <c r="CU60" s="658"/>
      <c r="CV60" s="658"/>
      <c r="CW60" s="658"/>
      <c r="CX60" s="652"/>
      <c r="CY60" s="264"/>
    </row>
    <row r="61" customFormat="false" ht="8.25" hidden="false" customHeight="true" outlineLevel="0" collapsed="false">
      <c r="A61" s="652"/>
      <c r="B61" s="665"/>
      <c r="C61" s="665"/>
      <c r="D61" s="665"/>
      <c r="E61" s="665"/>
      <c r="F61" s="665"/>
      <c r="G61" s="665"/>
      <c r="H61" s="665"/>
      <c r="I61" s="665"/>
      <c r="J61" s="665"/>
      <c r="K61" s="665"/>
      <c r="L61" s="665"/>
      <c r="M61" s="665"/>
      <c r="N61" s="665"/>
      <c r="O61" s="665"/>
      <c r="P61" s="665"/>
      <c r="Q61" s="665"/>
      <c r="R61" s="665"/>
      <c r="S61" s="665"/>
      <c r="T61" s="665"/>
      <c r="U61" s="665"/>
      <c r="V61" s="665"/>
      <c r="W61" s="665"/>
      <c r="X61" s="665"/>
      <c r="Y61" s="665"/>
      <c r="Z61" s="665"/>
      <c r="AA61" s="665"/>
      <c r="AB61" s="665"/>
      <c r="AC61" s="665"/>
      <c r="AD61" s="665"/>
      <c r="AE61" s="665"/>
      <c r="AF61" s="665"/>
      <c r="AG61" s="665"/>
      <c r="AH61" s="665"/>
      <c r="AI61" s="665"/>
      <c r="AJ61" s="665"/>
      <c r="AK61" s="665"/>
      <c r="AL61" s="665"/>
      <c r="AM61" s="665"/>
      <c r="AN61" s="665"/>
      <c r="AO61" s="665"/>
      <c r="AP61" s="665"/>
      <c r="AQ61" s="665"/>
      <c r="AR61" s="665"/>
      <c r="AS61" s="665"/>
      <c r="AT61" s="665"/>
      <c r="AU61" s="665"/>
      <c r="AV61" s="665"/>
      <c r="AW61" s="665"/>
      <c r="AX61" s="665"/>
      <c r="AY61" s="664"/>
      <c r="AZ61" s="664"/>
      <c r="BA61" s="658"/>
      <c r="BB61" s="658"/>
      <c r="BC61" s="658"/>
      <c r="BD61" s="658"/>
      <c r="BE61" s="658"/>
      <c r="BF61" s="658"/>
      <c r="BG61" s="658"/>
      <c r="BH61" s="658"/>
      <c r="BI61" s="658"/>
      <c r="BJ61" s="658"/>
      <c r="BK61" s="658"/>
      <c r="BL61" s="658"/>
      <c r="BM61" s="658"/>
      <c r="BN61" s="658"/>
      <c r="BO61" s="658"/>
      <c r="BP61" s="658"/>
      <c r="BQ61" s="658"/>
      <c r="BR61" s="658"/>
      <c r="BS61" s="658"/>
      <c r="BT61" s="658"/>
      <c r="BU61" s="658"/>
      <c r="BV61" s="658"/>
      <c r="BW61" s="658"/>
      <c r="BX61" s="658"/>
      <c r="BY61" s="658"/>
      <c r="BZ61" s="658"/>
      <c r="CA61" s="658"/>
      <c r="CB61" s="658"/>
      <c r="CC61" s="658"/>
      <c r="CD61" s="658"/>
      <c r="CE61" s="658"/>
      <c r="CF61" s="658"/>
      <c r="CG61" s="658"/>
      <c r="CH61" s="658"/>
      <c r="CI61" s="658"/>
      <c r="CJ61" s="658"/>
      <c r="CK61" s="658"/>
      <c r="CL61" s="658"/>
      <c r="CM61" s="658"/>
      <c r="CN61" s="658"/>
      <c r="CO61" s="658"/>
      <c r="CP61" s="658"/>
      <c r="CQ61" s="658"/>
      <c r="CR61" s="658"/>
      <c r="CS61" s="658"/>
      <c r="CT61" s="658"/>
      <c r="CU61" s="658"/>
      <c r="CV61" s="658"/>
      <c r="CW61" s="658"/>
      <c r="CX61" s="652"/>
      <c r="CY61" s="264"/>
    </row>
    <row r="62" customFormat="false" ht="8.25" hidden="false" customHeight="true" outlineLevel="0" collapsed="false">
      <c r="A62" s="652"/>
      <c r="B62" s="665"/>
      <c r="C62" s="665"/>
      <c r="D62" s="665"/>
      <c r="E62" s="665"/>
      <c r="F62" s="665"/>
      <c r="G62" s="665"/>
      <c r="H62" s="665"/>
      <c r="I62" s="665"/>
      <c r="J62" s="665"/>
      <c r="K62" s="665"/>
      <c r="L62" s="665"/>
      <c r="M62" s="665"/>
      <c r="N62" s="665"/>
      <c r="O62" s="665"/>
      <c r="P62" s="665"/>
      <c r="Q62" s="665"/>
      <c r="R62" s="665"/>
      <c r="S62" s="665"/>
      <c r="T62" s="665"/>
      <c r="U62" s="665"/>
      <c r="V62" s="665"/>
      <c r="W62" s="665"/>
      <c r="X62" s="665"/>
      <c r="Y62" s="665"/>
      <c r="Z62" s="665"/>
      <c r="AA62" s="665"/>
      <c r="AB62" s="665"/>
      <c r="AC62" s="665"/>
      <c r="AD62" s="665"/>
      <c r="AE62" s="665"/>
      <c r="AF62" s="665"/>
      <c r="AG62" s="665"/>
      <c r="AH62" s="665"/>
      <c r="AI62" s="665"/>
      <c r="AJ62" s="665"/>
      <c r="AK62" s="665"/>
      <c r="AL62" s="665"/>
      <c r="AM62" s="665"/>
      <c r="AN62" s="665"/>
      <c r="AO62" s="665"/>
      <c r="AP62" s="665"/>
      <c r="AQ62" s="665"/>
      <c r="AR62" s="665"/>
      <c r="AS62" s="665"/>
      <c r="AT62" s="665"/>
      <c r="AU62" s="665"/>
      <c r="AV62" s="665"/>
      <c r="AW62" s="665"/>
      <c r="AX62" s="665"/>
      <c r="AY62" s="664"/>
      <c r="AZ62" s="664"/>
      <c r="BA62" s="658"/>
      <c r="BB62" s="658"/>
      <c r="BC62" s="658"/>
      <c r="BD62" s="658"/>
      <c r="BE62" s="658"/>
      <c r="BF62" s="658"/>
      <c r="BG62" s="658"/>
      <c r="BH62" s="658"/>
      <c r="BI62" s="658"/>
      <c r="BJ62" s="658"/>
      <c r="BK62" s="658"/>
      <c r="BL62" s="658"/>
      <c r="BM62" s="658"/>
      <c r="BN62" s="658"/>
      <c r="BO62" s="658"/>
      <c r="BP62" s="658"/>
      <c r="BQ62" s="658"/>
      <c r="BR62" s="658"/>
      <c r="BS62" s="658"/>
      <c r="BT62" s="658"/>
      <c r="BU62" s="658"/>
      <c r="BV62" s="658"/>
      <c r="BW62" s="658"/>
      <c r="BX62" s="658"/>
      <c r="BY62" s="658"/>
      <c r="BZ62" s="658"/>
      <c r="CA62" s="658"/>
      <c r="CB62" s="658"/>
      <c r="CC62" s="658"/>
      <c r="CD62" s="658"/>
      <c r="CE62" s="658"/>
      <c r="CF62" s="658"/>
      <c r="CG62" s="658"/>
      <c r="CH62" s="658"/>
      <c r="CI62" s="658"/>
      <c r="CJ62" s="658"/>
      <c r="CK62" s="658"/>
      <c r="CL62" s="658"/>
      <c r="CM62" s="658"/>
      <c r="CN62" s="658"/>
      <c r="CO62" s="658"/>
      <c r="CP62" s="658"/>
      <c r="CQ62" s="658"/>
      <c r="CR62" s="658"/>
      <c r="CS62" s="658"/>
      <c r="CT62" s="658"/>
      <c r="CU62" s="658"/>
      <c r="CV62" s="658"/>
      <c r="CW62" s="658"/>
      <c r="CX62" s="652"/>
      <c r="CY62" s="264"/>
    </row>
    <row r="63" customFormat="false" ht="8.25" hidden="false" customHeight="true" outlineLevel="0" collapsed="false">
      <c r="A63" s="652"/>
      <c r="B63" s="665"/>
      <c r="C63" s="665"/>
      <c r="D63" s="665"/>
      <c r="E63" s="665"/>
      <c r="F63" s="665"/>
      <c r="G63" s="665"/>
      <c r="H63" s="665"/>
      <c r="I63" s="665"/>
      <c r="J63" s="665"/>
      <c r="K63" s="665"/>
      <c r="L63" s="665"/>
      <c r="M63" s="665"/>
      <c r="N63" s="665"/>
      <c r="O63" s="665"/>
      <c r="P63" s="665"/>
      <c r="Q63" s="665"/>
      <c r="R63" s="665"/>
      <c r="S63" s="665"/>
      <c r="T63" s="665"/>
      <c r="U63" s="665"/>
      <c r="V63" s="665"/>
      <c r="W63" s="665"/>
      <c r="X63" s="665"/>
      <c r="Y63" s="665"/>
      <c r="Z63" s="665"/>
      <c r="AA63" s="665"/>
      <c r="AB63" s="665"/>
      <c r="AC63" s="665"/>
      <c r="AD63" s="665"/>
      <c r="AE63" s="665"/>
      <c r="AF63" s="665"/>
      <c r="AG63" s="665"/>
      <c r="AH63" s="665"/>
      <c r="AI63" s="665"/>
      <c r="AJ63" s="665"/>
      <c r="AK63" s="665"/>
      <c r="AL63" s="665"/>
      <c r="AM63" s="665"/>
      <c r="AN63" s="665"/>
      <c r="AO63" s="665"/>
      <c r="AP63" s="665"/>
      <c r="AQ63" s="665"/>
      <c r="AR63" s="665"/>
      <c r="AS63" s="665"/>
      <c r="AT63" s="665"/>
      <c r="AU63" s="665"/>
      <c r="AV63" s="665"/>
      <c r="AW63" s="665"/>
      <c r="AX63" s="665"/>
      <c r="AY63" s="664"/>
      <c r="AZ63" s="664"/>
      <c r="BA63" s="658"/>
      <c r="BB63" s="658"/>
      <c r="BC63" s="658"/>
      <c r="BD63" s="658"/>
      <c r="BE63" s="658"/>
      <c r="BF63" s="658"/>
      <c r="BG63" s="658"/>
      <c r="BH63" s="658"/>
      <c r="BI63" s="658"/>
      <c r="BJ63" s="658"/>
      <c r="BK63" s="658"/>
      <c r="BL63" s="658"/>
      <c r="BM63" s="658"/>
      <c r="BN63" s="658"/>
      <c r="BO63" s="658"/>
      <c r="BP63" s="658"/>
      <c r="BQ63" s="658"/>
      <c r="BR63" s="658"/>
      <c r="BS63" s="658"/>
      <c r="BT63" s="658"/>
      <c r="BU63" s="658"/>
      <c r="BV63" s="658"/>
      <c r="BW63" s="658"/>
      <c r="BX63" s="658"/>
      <c r="BY63" s="658"/>
      <c r="BZ63" s="658"/>
      <c r="CA63" s="658"/>
      <c r="CB63" s="658"/>
      <c r="CC63" s="658"/>
      <c r="CD63" s="658"/>
      <c r="CE63" s="658"/>
      <c r="CF63" s="658"/>
      <c r="CG63" s="658"/>
      <c r="CH63" s="658"/>
      <c r="CI63" s="658"/>
      <c r="CJ63" s="658"/>
      <c r="CK63" s="658"/>
      <c r="CL63" s="658"/>
      <c r="CM63" s="658"/>
      <c r="CN63" s="658"/>
      <c r="CO63" s="658"/>
      <c r="CP63" s="658"/>
      <c r="CQ63" s="658"/>
      <c r="CR63" s="658"/>
      <c r="CS63" s="658"/>
      <c r="CT63" s="658"/>
      <c r="CU63" s="658"/>
      <c r="CV63" s="658"/>
      <c r="CW63" s="658"/>
      <c r="CX63" s="652"/>
      <c r="CY63" s="264"/>
    </row>
    <row r="64" customFormat="false" ht="8.25" hidden="false" customHeight="true" outlineLevel="0" collapsed="false">
      <c r="A64" s="652"/>
      <c r="B64" s="665"/>
      <c r="C64" s="665"/>
      <c r="D64" s="665"/>
      <c r="E64" s="665"/>
      <c r="F64" s="665"/>
      <c r="G64" s="665"/>
      <c r="H64" s="665"/>
      <c r="I64" s="665"/>
      <c r="J64" s="665"/>
      <c r="K64" s="665"/>
      <c r="L64" s="665"/>
      <c r="M64" s="665"/>
      <c r="N64" s="665"/>
      <c r="O64" s="665"/>
      <c r="P64" s="665"/>
      <c r="Q64" s="665"/>
      <c r="R64" s="665"/>
      <c r="S64" s="665"/>
      <c r="T64" s="665"/>
      <c r="U64" s="665"/>
      <c r="V64" s="665"/>
      <c r="W64" s="665"/>
      <c r="X64" s="665"/>
      <c r="Y64" s="665"/>
      <c r="Z64" s="665"/>
      <c r="AA64" s="665"/>
      <c r="AB64" s="665"/>
      <c r="AC64" s="665"/>
      <c r="AD64" s="665"/>
      <c r="AE64" s="665"/>
      <c r="AF64" s="665"/>
      <c r="AG64" s="665"/>
      <c r="AH64" s="665"/>
      <c r="AI64" s="665"/>
      <c r="AJ64" s="665"/>
      <c r="AK64" s="665"/>
      <c r="AL64" s="665"/>
      <c r="AM64" s="665"/>
      <c r="AN64" s="665"/>
      <c r="AO64" s="665"/>
      <c r="AP64" s="665"/>
      <c r="AQ64" s="665"/>
      <c r="AR64" s="665"/>
      <c r="AS64" s="665"/>
      <c r="AT64" s="665"/>
      <c r="AU64" s="665"/>
      <c r="AV64" s="665"/>
      <c r="AW64" s="665"/>
      <c r="AX64" s="665"/>
      <c r="AY64" s="664"/>
      <c r="AZ64" s="664"/>
      <c r="BA64" s="658"/>
      <c r="BB64" s="658"/>
      <c r="BC64" s="658"/>
      <c r="BD64" s="658"/>
      <c r="BE64" s="658"/>
      <c r="BF64" s="658"/>
      <c r="BG64" s="658"/>
      <c r="BH64" s="658"/>
      <c r="BI64" s="658"/>
      <c r="BJ64" s="658"/>
      <c r="BK64" s="658"/>
      <c r="BL64" s="658"/>
      <c r="BM64" s="658"/>
      <c r="BN64" s="658"/>
      <c r="BO64" s="658"/>
      <c r="BP64" s="658"/>
      <c r="BQ64" s="658"/>
      <c r="BR64" s="658"/>
      <c r="BS64" s="658"/>
      <c r="BT64" s="658"/>
      <c r="BU64" s="658"/>
      <c r="BV64" s="658"/>
      <c r="BW64" s="658"/>
      <c r="BX64" s="658"/>
      <c r="BY64" s="658"/>
      <c r="BZ64" s="658"/>
      <c r="CA64" s="658"/>
      <c r="CB64" s="658"/>
      <c r="CC64" s="658"/>
      <c r="CD64" s="658"/>
      <c r="CE64" s="658"/>
      <c r="CF64" s="658"/>
      <c r="CG64" s="658"/>
      <c r="CH64" s="658"/>
      <c r="CI64" s="658"/>
      <c r="CJ64" s="658"/>
      <c r="CK64" s="658"/>
      <c r="CL64" s="658"/>
      <c r="CM64" s="658"/>
      <c r="CN64" s="658"/>
      <c r="CO64" s="658"/>
      <c r="CP64" s="658"/>
      <c r="CQ64" s="658"/>
      <c r="CR64" s="658"/>
      <c r="CS64" s="658"/>
      <c r="CT64" s="658"/>
      <c r="CU64" s="658"/>
      <c r="CV64" s="658"/>
      <c r="CW64" s="658"/>
      <c r="CX64" s="652"/>
      <c r="CY64" s="264"/>
    </row>
    <row r="65" customFormat="false" ht="8.25" hidden="false" customHeight="true" outlineLevel="0" collapsed="false">
      <c r="A65" s="652"/>
      <c r="B65" s="665"/>
      <c r="C65" s="665"/>
      <c r="D65" s="665"/>
      <c r="E65" s="665"/>
      <c r="F65" s="665"/>
      <c r="G65" s="665"/>
      <c r="H65" s="665"/>
      <c r="I65" s="665"/>
      <c r="J65" s="665"/>
      <c r="K65" s="665"/>
      <c r="L65" s="665"/>
      <c r="M65" s="665"/>
      <c r="N65" s="665"/>
      <c r="O65" s="665"/>
      <c r="P65" s="665"/>
      <c r="Q65" s="665"/>
      <c r="R65" s="665"/>
      <c r="S65" s="665"/>
      <c r="T65" s="665"/>
      <c r="U65" s="665"/>
      <c r="V65" s="665"/>
      <c r="W65" s="665"/>
      <c r="X65" s="665"/>
      <c r="Y65" s="665"/>
      <c r="Z65" s="665"/>
      <c r="AA65" s="665"/>
      <c r="AB65" s="665"/>
      <c r="AC65" s="665"/>
      <c r="AD65" s="665"/>
      <c r="AE65" s="665"/>
      <c r="AF65" s="665"/>
      <c r="AG65" s="665"/>
      <c r="AH65" s="665"/>
      <c r="AI65" s="665"/>
      <c r="AJ65" s="665"/>
      <c r="AK65" s="665"/>
      <c r="AL65" s="665"/>
      <c r="AM65" s="665"/>
      <c r="AN65" s="665"/>
      <c r="AO65" s="665"/>
      <c r="AP65" s="665"/>
      <c r="AQ65" s="665"/>
      <c r="AR65" s="665"/>
      <c r="AS65" s="665"/>
      <c r="AT65" s="665"/>
      <c r="AU65" s="665"/>
      <c r="AV65" s="665"/>
      <c r="AW65" s="665"/>
      <c r="AX65" s="665"/>
      <c r="AY65" s="664"/>
      <c r="AZ65" s="664"/>
      <c r="BA65" s="658"/>
      <c r="BB65" s="658"/>
      <c r="BC65" s="658"/>
      <c r="BD65" s="658"/>
      <c r="BE65" s="658"/>
      <c r="BF65" s="658"/>
      <c r="BG65" s="658"/>
      <c r="BH65" s="658"/>
      <c r="BI65" s="658"/>
      <c r="BJ65" s="658"/>
      <c r="BK65" s="658"/>
      <c r="BL65" s="658"/>
      <c r="BM65" s="658"/>
      <c r="BN65" s="658"/>
      <c r="BO65" s="658"/>
      <c r="BP65" s="658"/>
      <c r="BQ65" s="658"/>
      <c r="BR65" s="658"/>
      <c r="BS65" s="658"/>
      <c r="BT65" s="658"/>
      <c r="BU65" s="658"/>
      <c r="BV65" s="658"/>
      <c r="BW65" s="658"/>
      <c r="BX65" s="658"/>
      <c r="BY65" s="658"/>
      <c r="BZ65" s="658"/>
      <c r="CA65" s="658"/>
      <c r="CB65" s="658"/>
      <c r="CC65" s="658"/>
      <c r="CD65" s="658"/>
      <c r="CE65" s="658"/>
      <c r="CF65" s="658"/>
      <c r="CG65" s="658"/>
      <c r="CH65" s="658"/>
      <c r="CI65" s="658"/>
      <c r="CJ65" s="658"/>
      <c r="CK65" s="658"/>
      <c r="CL65" s="658"/>
      <c r="CM65" s="658"/>
      <c r="CN65" s="658"/>
      <c r="CO65" s="658"/>
      <c r="CP65" s="658"/>
      <c r="CQ65" s="658"/>
      <c r="CR65" s="658"/>
      <c r="CS65" s="658"/>
      <c r="CT65" s="658"/>
      <c r="CU65" s="658"/>
      <c r="CV65" s="658"/>
      <c r="CW65" s="658"/>
      <c r="CX65" s="652"/>
      <c r="CY65" s="264"/>
    </row>
    <row r="66" customFormat="false" ht="8.25" hidden="false" customHeight="true" outlineLevel="0" collapsed="false">
      <c r="A66" s="652"/>
      <c r="B66" s="665"/>
      <c r="C66" s="665"/>
      <c r="D66" s="665"/>
      <c r="E66" s="665"/>
      <c r="F66" s="665"/>
      <c r="G66" s="665"/>
      <c r="H66" s="665"/>
      <c r="I66" s="665"/>
      <c r="J66" s="665"/>
      <c r="K66" s="665"/>
      <c r="L66" s="665"/>
      <c r="M66" s="665"/>
      <c r="N66" s="665"/>
      <c r="O66" s="665"/>
      <c r="P66" s="665"/>
      <c r="Q66" s="665"/>
      <c r="R66" s="665"/>
      <c r="S66" s="665"/>
      <c r="T66" s="665"/>
      <c r="U66" s="665"/>
      <c r="V66" s="665"/>
      <c r="W66" s="665"/>
      <c r="X66" s="665"/>
      <c r="Y66" s="665"/>
      <c r="Z66" s="665"/>
      <c r="AA66" s="665"/>
      <c r="AB66" s="665"/>
      <c r="AC66" s="665"/>
      <c r="AD66" s="665"/>
      <c r="AE66" s="665"/>
      <c r="AF66" s="665"/>
      <c r="AG66" s="665"/>
      <c r="AH66" s="665"/>
      <c r="AI66" s="665"/>
      <c r="AJ66" s="665"/>
      <c r="AK66" s="665"/>
      <c r="AL66" s="665"/>
      <c r="AM66" s="665"/>
      <c r="AN66" s="665"/>
      <c r="AO66" s="665"/>
      <c r="AP66" s="665"/>
      <c r="AQ66" s="665"/>
      <c r="AR66" s="665"/>
      <c r="AS66" s="665"/>
      <c r="AT66" s="665"/>
      <c r="AU66" s="665"/>
      <c r="AV66" s="665"/>
      <c r="AW66" s="665"/>
      <c r="AX66" s="665"/>
      <c r="AY66" s="664"/>
      <c r="AZ66" s="664"/>
      <c r="BA66" s="658"/>
      <c r="BB66" s="658"/>
      <c r="BC66" s="658"/>
      <c r="BD66" s="658"/>
      <c r="BE66" s="658"/>
      <c r="BF66" s="658"/>
      <c r="BG66" s="658"/>
      <c r="BH66" s="658"/>
      <c r="BI66" s="658"/>
      <c r="BJ66" s="658"/>
      <c r="BK66" s="658"/>
      <c r="BL66" s="658"/>
      <c r="BM66" s="658"/>
      <c r="BN66" s="658"/>
      <c r="BO66" s="658"/>
      <c r="BP66" s="658"/>
      <c r="BQ66" s="658"/>
      <c r="BR66" s="658"/>
      <c r="BS66" s="658"/>
      <c r="BT66" s="658"/>
      <c r="BU66" s="658"/>
      <c r="BV66" s="658"/>
      <c r="BW66" s="658"/>
      <c r="BX66" s="658"/>
      <c r="BY66" s="658"/>
      <c r="BZ66" s="658"/>
      <c r="CA66" s="658"/>
      <c r="CB66" s="658"/>
      <c r="CC66" s="658"/>
      <c r="CD66" s="658"/>
      <c r="CE66" s="658"/>
      <c r="CF66" s="658"/>
      <c r="CG66" s="658"/>
      <c r="CH66" s="658"/>
      <c r="CI66" s="658"/>
      <c r="CJ66" s="658"/>
      <c r="CK66" s="658"/>
      <c r="CL66" s="658"/>
      <c r="CM66" s="658"/>
      <c r="CN66" s="658"/>
      <c r="CO66" s="658"/>
      <c r="CP66" s="658"/>
      <c r="CQ66" s="658"/>
      <c r="CR66" s="658"/>
      <c r="CS66" s="658"/>
      <c r="CT66" s="658"/>
      <c r="CU66" s="658"/>
      <c r="CV66" s="658"/>
      <c r="CW66" s="658"/>
      <c r="CX66" s="652"/>
      <c r="CY66" s="264"/>
    </row>
    <row r="67" customFormat="false" ht="8.25" hidden="false" customHeight="true" outlineLevel="0" collapsed="false">
      <c r="A67" s="652"/>
      <c r="B67" s="665"/>
      <c r="C67" s="665"/>
      <c r="D67" s="665"/>
      <c r="E67" s="665"/>
      <c r="F67" s="665"/>
      <c r="G67" s="665"/>
      <c r="H67" s="665"/>
      <c r="I67" s="665"/>
      <c r="J67" s="665"/>
      <c r="K67" s="665"/>
      <c r="L67" s="665"/>
      <c r="M67" s="665"/>
      <c r="N67" s="665"/>
      <c r="O67" s="665"/>
      <c r="P67" s="665"/>
      <c r="Q67" s="665"/>
      <c r="R67" s="665"/>
      <c r="S67" s="665"/>
      <c r="T67" s="665"/>
      <c r="U67" s="665"/>
      <c r="V67" s="665"/>
      <c r="W67" s="665"/>
      <c r="X67" s="665"/>
      <c r="Y67" s="665"/>
      <c r="Z67" s="665"/>
      <c r="AA67" s="665"/>
      <c r="AB67" s="665"/>
      <c r="AC67" s="665"/>
      <c r="AD67" s="665"/>
      <c r="AE67" s="665"/>
      <c r="AF67" s="665"/>
      <c r="AG67" s="665"/>
      <c r="AH67" s="665"/>
      <c r="AI67" s="665"/>
      <c r="AJ67" s="665"/>
      <c r="AK67" s="665"/>
      <c r="AL67" s="665"/>
      <c r="AM67" s="665"/>
      <c r="AN67" s="665"/>
      <c r="AO67" s="665"/>
      <c r="AP67" s="665"/>
      <c r="AQ67" s="665"/>
      <c r="AR67" s="665"/>
      <c r="AS67" s="665"/>
      <c r="AT67" s="665"/>
      <c r="AU67" s="665"/>
      <c r="AV67" s="665"/>
      <c r="AW67" s="665"/>
      <c r="AX67" s="665"/>
      <c r="AY67" s="664"/>
      <c r="AZ67" s="664"/>
      <c r="BA67" s="658"/>
      <c r="BB67" s="658"/>
      <c r="BC67" s="658"/>
      <c r="BD67" s="658"/>
      <c r="BE67" s="658"/>
      <c r="BF67" s="658"/>
      <c r="BG67" s="658"/>
      <c r="BH67" s="658"/>
      <c r="BI67" s="658"/>
      <c r="BJ67" s="658"/>
      <c r="BK67" s="658"/>
      <c r="BL67" s="658"/>
      <c r="BM67" s="658"/>
      <c r="BN67" s="658"/>
      <c r="BO67" s="658"/>
      <c r="BP67" s="658"/>
      <c r="BQ67" s="658"/>
      <c r="BR67" s="658"/>
      <c r="BS67" s="658"/>
      <c r="BT67" s="658"/>
      <c r="BU67" s="658"/>
      <c r="BV67" s="658"/>
      <c r="BW67" s="658"/>
      <c r="BX67" s="658"/>
      <c r="BY67" s="658"/>
      <c r="BZ67" s="658"/>
      <c r="CA67" s="658"/>
      <c r="CB67" s="658"/>
      <c r="CC67" s="658"/>
      <c r="CD67" s="658"/>
      <c r="CE67" s="658"/>
      <c r="CF67" s="658"/>
      <c r="CG67" s="658"/>
      <c r="CH67" s="658"/>
      <c r="CI67" s="658"/>
      <c r="CJ67" s="658"/>
      <c r="CK67" s="658"/>
      <c r="CL67" s="658"/>
      <c r="CM67" s="658"/>
      <c r="CN67" s="658"/>
      <c r="CO67" s="658"/>
      <c r="CP67" s="658"/>
      <c r="CQ67" s="658"/>
      <c r="CR67" s="658"/>
      <c r="CS67" s="658"/>
      <c r="CT67" s="658"/>
      <c r="CU67" s="658"/>
      <c r="CV67" s="658"/>
      <c r="CW67" s="658"/>
      <c r="CX67" s="652"/>
      <c r="CY67" s="264"/>
    </row>
    <row r="68" customFormat="false" ht="8.25" hidden="false" customHeight="true" outlineLevel="0" collapsed="false">
      <c r="A68" s="652"/>
      <c r="B68" s="665"/>
      <c r="C68" s="665"/>
      <c r="D68" s="665"/>
      <c r="E68" s="665"/>
      <c r="F68" s="665"/>
      <c r="G68" s="665"/>
      <c r="H68" s="665"/>
      <c r="I68" s="665"/>
      <c r="J68" s="665"/>
      <c r="K68" s="665"/>
      <c r="L68" s="665"/>
      <c r="M68" s="665"/>
      <c r="N68" s="665"/>
      <c r="O68" s="665"/>
      <c r="P68" s="665"/>
      <c r="Q68" s="665"/>
      <c r="R68" s="665"/>
      <c r="S68" s="665"/>
      <c r="T68" s="665"/>
      <c r="U68" s="665"/>
      <c r="V68" s="665"/>
      <c r="W68" s="665"/>
      <c r="X68" s="665"/>
      <c r="Y68" s="665"/>
      <c r="Z68" s="665"/>
      <c r="AA68" s="665"/>
      <c r="AB68" s="665"/>
      <c r="AC68" s="665"/>
      <c r="AD68" s="665"/>
      <c r="AE68" s="665"/>
      <c r="AF68" s="665"/>
      <c r="AG68" s="665"/>
      <c r="AH68" s="665"/>
      <c r="AI68" s="665"/>
      <c r="AJ68" s="665"/>
      <c r="AK68" s="665"/>
      <c r="AL68" s="665"/>
      <c r="AM68" s="665"/>
      <c r="AN68" s="665"/>
      <c r="AO68" s="665"/>
      <c r="AP68" s="665"/>
      <c r="AQ68" s="665"/>
      <c r="AR68" s="665"/>
      <c r="AS68" s="665"/>
      <c r="AT68" s="665"/>
      <c r="AU68" s="665"/>
      <c r="AV68" s="665"/>
      <c r="AW68" s="665"/>
      <c r="AX68" s="665"/>
      <c r="AY68" s="664"/>
      <c r="AZ68" s="664"/>
      <c r="BA68" s="658"/>
      <c r="BB68" s="658"/>
      <c r="BC68" s="658"/>
      <c r="BD68" s="658"/>
      <c r="BE68" s="658"/>
      <c r="BF68" s="658"/>
      <c r="BG68" s="658"/>
      <c r="BH68" s="658"/>
      <c r="BI68" s="658"/>
      <c r="BJ68" s="658"/>
      <c r="BK68" s="658"/>
      <c r="BL68" s="658"/>
      <c r="BM68" s="658"/>
      <c r="BN68" s="658"/>
      <c r="BO68" s="658"/>
      <c r="BP68" s="658"/>
      <c r="BQ68" s="658"/>
      <c r="BR68" s="658"/>
      <c r="BS68" s="658"/>
      <c r="BT68" s="658"/>
      <c r="BU68" s="658"/>
      <c r="BV68" s="658"/>
      <c r="BW68" s="658"/>
      <c r="BX68" s="658"/>
      <c r="BY68" s="658"/>
      <c r="BZ68" s="658"/>
      <c r="CA68" s="658"/>
      <c r="CB68" s="658"/>
      <c r="CC68" s="658"/>
      <c r="CD68" s="658"/>
      <c r="CE68" s="658"/>
      <c r="CF68" s="658"/>
      <c r="CG68" s="658"/>
      <c r="CH68" s="658"/>
      <c r="CI68" s="658"/>
      <c r="CJ68" s="658"/>
      <c r="CK68" s="658"/>
      <c r="CL68" s="658"/>
      <c r="CM68" s="658"/>
      <c r="CN68" s="658"/>
      <c r="CO68" s="658"/>
      <c r="CP68" s="658"/>
      <c r="CQ68" s="658"/>
      <c r="CR68" s="658"/>
      <c r="CS68" s="658"/>
      <c r="CT68" s="658"/>
      <c r="CU68" s="658"/>
      <c r="CV68" s="658"/>
      <c r="CW68" s="658"/>
      <c r="CX68" s="652"/>
      <c r="CY68" s="264"/>
    </row>
    <row r="69" customFormat="false" ht="8.25" hidden="false" customHeight="true" outlineLevel="0" collapsed="false">
      <c r="A69" s="652"/>
      <c r="B69" s="665"/>
      <c r="C69" s="665"/>
      <c r="D69" s="665"/>
      <c r="E69" s="665"/>
      <c r="F69" s="665"/>
      <c r="G69" s="665"/>
      <c r="H69" s="665"/>
      <c r="I69" s="665"/>
      <c r="J69" s="665"/>
      <c r="K69" s="665"/>
      <c r="L69" s="665"/>
      <c r="M69" s="665"/>
      <c r="N69" s="665"/>
      <c r="O69" s="665"/>
      <c r="P69" s="665"/>
      <c r="Q69" s="665"/>
      <c r="R69" s="665"/>
      <c r="S69" s="665"/>
      <c r="T69" s="665"/>
      <c r="U69" s="665"/>
      <c r="V69" s="665"/>
      <c r="W69" s="665"/>
      <c r="X69" s="665"/>
      <c r="Y69" s="665"/>
      <c r="Z69" s="665"/>
      <c r="AA69" s="665"/>
      <c r="AB69" s="665"/>
      <c r="AC69" s="665"/>
      <c r="AD69" s="665"/>
      <c r="AE69" s="665"/>
      <c r="AF69" s="665"/>
      <c r="AG69" s="665"/>
      <c r="AH69" s="665"/>
      <c r="AI69" s="665"/>
      <c r="AJ69" s="665"/>
      <c r="AK69" s="665"/>
      <c r="AL69" s="665"/>
      <c r="AM69" s="665"/>
      <c r="AN69" s="665"/>
      <c r="AO69" s="665"/>
      <c r="AP69" s="665"/>
      <c r="AQ69" s="665"/>
      <c r="AR69" s="665"/>
      <c r="AS69" s="665"/>
      <c r="AT69" s="665"/>
      <c r="AU69" s="665"/>
      <c r="AV69" s="665"/>
      <c r="AW69" s="665"/>
      <c r="AX69" s="665"/>
      <c r="AY69" s="664"/>
      <c r="AZ69" s="664"/>
      <c r="BA69" s="658"/>
      <c r="BB69" s="658"/>
      <c r="BC69" s="658"/>
      <c r="BD69" s="658"/>
      <c r="BE69" s="658"/>
      <c r="BF69" s="658"/>
      <c r="BG69" s="658"/>
      <c r="BH69" s="658"/>
      <c r="BI69" s="658"/>
      <c r="BJ69" s="658"/>
      <c r="BK69" s="658"/>
      <c r="BL69" s="658"/>
      <c r="BM69" s="658"/>
      <c r="BN69" s="658"/>
      <c r="BO69" s="658"/>
      <c r="BP69" s="658"/>
      <c r="BQ69" s="658"/>
      <c r="BR69" s="658"/>
      <c r="BS69" s="658"/>
      <c r="BT69" s="658"/>
      <c r="BU69" s="658"/>
      <c r="BV69" s="658"/>
      <c r="BW69" s="658"/>
      <c r="BX69" s="658"/>
      <c r="BY69" s="658"/>
      <c r="BZ69" s="658"/>
      <c r="CA69" s="658"/>
      <c r="CB69" s="658"/>
      <c r="CC69" s="658"/>
      <c r="CD69" s="658"/>
      <c r="CE69" s="658"/>
      <c r="CF69" s="658"/>
      <c r="CG69" s="658"/>
      <c r="CH69" s="658"/>
      <c r="CI69" s="658"/>
      <c r="CJ69" s="658"/>
      <c r="CK69" s="658"/>
      <c r="CL69" s="658"/>
      <c r="CM69" s="658"/>
      <c r="CN69" s="658"/>
      <c r="CO69" s="658"/>
      <c r="CP69" s="658"/>
      <c r="CQ69" s="658"/>
      <c r="CR69" s="658"/>
      <c r="CS69" s="658"/>
      <c r="CT69" s="658"/>
      <c r="CU69" s="658"/>
      <c r="CV69" s="658"/>
      <c r="CW69" s="658"/>
      <c r="CX69" s="652"/>
      <c r="CY69" s="264"/>
    </row>
    <row r="70" customFormat="false" ht="8.25" hidden="false" customHeight="true" outlineLevel="0" collapsed="false">
      <c r="A70" s="652"/>
      <c r="B70" s="665"/>
      <c r="C70" s="665"/>
      <c r="D70" s="665"/>
      <c r="E70" s="665"/>
      <c r="F70" s="665"/>
      <c r="G70" s="665"/>
      <c r="H70" s="665"/>
      <c r="I70" s="665"/>
      <c r="J70" s="665"/>
      <c r="K70" s="665"/>
      <c r="L70" s="665"/>
      <c r="M70" s="665"/>
      <c r="N70" s="665"/>
      <c r="O70" s="665"/>
      <c r="P70" s="665"/>
      <c r="Q70" s="665"/>
      <c r="R70" s="665"/>
      <c r="S70" s="665"/>
      <c r="T70" s="665"/>
      <c r="U70" s="665"/>
      <c r="V70" s="665"/>
      <c r="W70" s="665"/>
      <c r="X70" s="665"/>
      <c r="Y70" s="665"/>
      <c r="Z70" s="665"/>
      <c r="AA70" s="665"/>
      <c r="AB70" s="665"/>
      <c r="AC70" s="665"/>
      <c r="AD70" s="665"/>
      <c r="AE70" s="665"/>
      <c r="AF70" s="665"/>
      <c r="AG70" s="665"/>
      <c r="AH70" s="665"/>
      <c r="AI70" s="665"/>
      <c r="AJ70" s="665"/>
      <c r="AK70" s="665"/>
      <c r="AL70" s="665"/>
      <c r="AM70" s="665"/>
      <c r="AN70" s="665"/>
      <c r="AO70" s="665"/>
      <c r="AP70" s="665"/>
      <c r="AQ70" s="665"/>
      <c r="AR70" s="665"/>
      <c r="AS70" s="665"/>
      <c r="AT70" s="665"/>
      <c r="AU70" s="665"/>
      <c r="AV70" s="665"/>
      <c r="AW70" s="665"/>
      <c r="AX70" s="665"/>
      <c r="AY70" s="664"/>
      <c r="AZ70" s="664"/>
      <c r="BA70" s="658"/>
      <c r="BB70" s="658"/>
      <c r="BC70" s="658"/>
      <c r="BD70" s="658"/>
      <c r="BE70" s="658"/>
      <c r="BF70" s="658"/>
      <c r="BG70" s="658"/>
      <c r="BH70" s="658"/>
      <c r="BI70" s="658"/>
      <c r="BJ70" s="658"/>
      <c r="BK70" s="658"/>
      <c r="BL70" s="658"/>
      <c r="BM70" s="658"/>
      <c r="BN70" s="658"/>
      <c r="BO70" s="658"/>
      <c r="BP70" s="658"/>
      <c r="BQ70" s="658"/>
      <c r="BR70" s="658"/>
      <c r="BS70" s="658"/>
      <c r="BT70" s="658"/>
      <c r="BU70" s="658"/>
      <c r="BV70" s="658"/>
      <c r="BW70" s="658"/>
      <c r="BX70" s="658"/>
      <c r="BY70" s="658"/>
      <c r="BZ70" s="658"/>
      <c r="CA70" s="658"/>
      <c r="CB70" s="658"/>
      <c r="CC70" s="658"/>
      <c r="CD70" s="658"/>
      <c r="CE70" s="658"/>
      <c r="CF70" s="658"/>
      <c r="CG70" s="658"/>
      <c r="CH70" s="658"/>
      <c r="CI70" s="658"/>
      <c r="CJ70" s="658"/>
      <c r="CK70" s="658"/>
      <c r="CL70" s="658"/>
      <c r="CM70" s="658"/>
      <c r="CN70" s="658"/>
      <c r="CO70" s="658"/>
      <c r="CP70" s="658"/>
      <c r="CQ70" s="658"/>
      <c r="CR70" s="658"/>
      <c r="CS70" s="658"/>
      <c r="CT70" s="658"/>
      <c r="CU70" s="658"/>
      <c r="CV70" s="658"/>
      <c r="CW70" s="658"/>
      <c r="CX70" s="652"/>
      <c r="CY70" s="264"/>
    </row>
    <row r="71" customFormat="false" ht="8.25" hidden="false" customHeight="true" outlineLevel="0" collapsed="false">
      <c r="A71" s="652"/>
      <c r="B71" s="665"/>
      <c r="C71" s="665"/>
      <c r="D71" s="665"/>
      <c r="E71" s="665"/>
      <c r="F71" s="665"/>
      <c r="G71" s="665"/>
      <c r="H71" s="665"/>
      <c r="I71" s="665"/>
      <c r="J71" s="665"/>
      <c r="K71" s="665"/>
      <c r="L71" s="665"/>
      <c r="M71" s="665"/>
      <c r="N71" s="665"/>
      <c r="O71" s="665"/>
      <c r="P71" s="665"/>
      <c r="Q71" s="665"/>
      <c r="R71" s="665"/>
      <c r="S71" s="665"/>
      <c r="T71" s="665"/>
      <c r="U71" s="665"/>
      <c r="V71" s="665"/>
      <c r="W71" s="665"/>
      <c r="X71" s="665"/>
      <c r="Y71" s="665"/>
      <c r="Z71" s="665"/>
      <c r="AA71" s="665"/>
      <c r="AB71" s="665"/>
      <c r="AC71" s="665"/>
      <c r="AD71" s="665"/>
      <c r="AE71" s="665"/>
      <c r="AF71" s="665"/>
      <c r="AG71" s="665"/>
      <c r="AH71" s="665"/>
      <c r="AI71" s="665"/>
      <c r="AJ71" s="665"/>
      <c r="AK71" s="665"/>
      <c r="AL71" s="665"/>
      <c r="AM71" s="665"/>
      <c r="AN71" s="665"/>
      <c r="AO71" s="665"/>
      <c r="AP71" s="665"/>
      <c r="AQ71" s="665"/>
      <c r="AR71" s="665"/>
      <c r="AS71" s="665"/>
      <c r="AT71" s="665"/>
      <c r="AU71" s="665"/>
      <c r="AV71" s="665"/>
      <c r="AW71" s="665"/>
      <c r="AX71" s="665"/>
      <c r="AY71" s="664"/>
      <c r="AZ71" s="664"/>
      <c r="BA71" s="658"/>
      <c r="BB71" s="658"/>
      <c r="BC71" s="658"/>
      <c r="BD71" s="658"/>
      <c r="BE71" s="658"/>
      <c r="BF71" s="658"/>
      <c r="BG71" s="658"/>
      <c r="BH71" s="658"/>
      <c r="BI71" s="658"/>
      <c r="BJ71" s="658"/>
      <c r="BK71" s="658"/>
      <c r="BL71" s="658"/>
      <c r="BM71" s="658"/>
      <c r="BN71" s="658"/>
      <c r="BO71" s="658"/>
      <c r="BP71" s="658"/>
      <c r="BQ71" s="658"/>
      <c r="BR71" s="658"/>
      <c r="BS71" s="658"/>
      <c r="BT71" s="658"/>
      <c r="BU71" s="658"/>
      <c r="BV71" s="658"/>
      <c r="BW71" s="658"/>
      <c r="BX71" s="658"/>
      <c r="BY71" s="658"/>
      <c r="BZ71" s="658"/>
      <c r="CA71" s="658"/>
      <c r="CB71" s="658"/>
      <c r="CC71" s="658"/>
      <c r="CD71" s="658"/>
      <c r="CE71" s="658"/>
      <c r="CF71" s="658"/>
      <c r="CG71" s="658"/>
      <c r="CH71" s="658"/>
      <c r="CI71" s="658"/>
      <c r="CJ71" s="658"/>
      <c r="CK71" s="658"/>
      <c r="CL71" s="658"/>
      <c r="CM71" s="658"/>
      <c r="CN71" s="658"/>
      <c r="CO71" s="658"/>
      <c r="CP71" s="658"/>
      <c r="CQ71" s="658"/>
      <c r="CR71" s="658"/>
      <c r="CS71" s="658"/>
      <c r="CT71" s="658"/>
      <c r="CU71" s="658"/>
      <c r="CV71" s="658"/>
      <c r="CW71" s="658"/>
      <c r="CX71" s="652"/>
      <c r="CY71" s="264"/>
    </row>
    <row r="72" customFormat="false" ht="8.25" hidden="false" customHeight="true" outlineLevel="0" collapsed="false">
      <c r="A72" s="652"/>
      <c r="B72" s="665"/>
      <c r="C72" s="665"/>
      <c r="D72" s="665"/>
      <c r="E72" s="665"/>
      <c r="F72" s="665"/>
      <c r="G72" s="665"/>
      <c r="H72" s="665"/>
      <c r="I72" s="665"/>
      <c r="J72" s="665"/>
      <c r="K72" s="665"/>
      <c r="L72" s="665"/>
      <c r="M72" s="665"/>
      <c r="N72" s="665"/>
      <c r="O72" s="665"/>
      <c r="P72" s="665"/>
      <c r="Q72" s="665"/>
      <c r="R72" s="665"/>
      <c r="S72" s="665"/>
      <c r="T72" s="665"/>
      <c r="U72" s="665"/>
      <c r="V72" s="665"/>
      <c r="W72" s="665"/>
      <c r="X72" s="665"/>
      <c r="Y72" s="665"/>
      <c r="Z72" s="665"/>
      <c r="AA72" s="665"/>
      <c r="AB72" s="665"/>
      <c r="AC72" s="665"/>
      <c r="AD72" s="665"/>
      <c r="AE72" s="665"/>
      <c r="AF72" s="665"/>
      <c r="AG72" s="665"/>
      <c r="AH72" s="665"/>
      <c r="AI72" s="665"/>
      <c r="AJ72" s="665"/>
      <c r="AK72" s="665"/>
      <c r="AL72" s="665"/>
      <c r="AM72" s="665"/>
      <c r="AN72" s="665"/>
      <c r="AO72" s="665"/>
      <c r="AP72" s="665"/>
      <c r="AQ72" s="665"/>
      <c r="AR72" s="665"/>
      <c r="AS72" s="665"/>
      <c r="AT72" s="665"/>
      <c r="AU72" s="665"/>
      <c r="AV72" s="665"/>
      <c r="AW72" s="665"/>
      <c r="AX72" s="665"/>
      <c r="AY72" s="664"/>
      <c r="AZ72" s="664"/>
      <c r="BA72" s="658"/>
      <c r="BB72" s="658"/>
      <c r="BC72" s="658"/>
      <c r="BD72" s="658"/>
      <c r="BE72" s="658"/>
      <c r="BF72" s="658"/>
      <c r="BG72" s="658"/>
      <c r="BH72" s="658"/>
      <c r="BI72" s="658"/>
      <c r="BJ72" s="658"/>
      <c r="BK72" s="658"/>
      <c r="BL72" s="658"/>
      <c r="BM72" s="658"/>
      <c r="BN72" s="658"/>
      <c r="BO72" s="658"/>
      <c r="BP72" s="658"/>
      <c r="BQ72" s="658"/>
      <c r="BR72" s="658"/>
      <c r="BS72" s="658"/>
      <c r="BT72" s="658"/>
      <c r="BU72" s="658"/>
      <c r="BV72" s="658"/>
      <c r="BW72" s="658"/>
      <c r="BX72" s="658"/>
      <c r="BY72" s="658"/>
      <c r="BZ72" s="658"/>
      <c r="CA72" s="658"/>
      <c r="CB72" s="658"/>
      <c r="CC72" s="658"/>
      <c r="CD72" s="658"/>
      <c r="CE72" s="658"/>
      <c r="CF72" s="658"/>
      <c r="CG72" s="658"/>
      <c r="CH72" s="658"/>
      <c r="CI72" s="658"/>
      <c r="CJ72" s="658"/>
      <c r="CK72" s="658"/>
      <c r="CL72" s="658"/>
      <c r="CM72" s="658"/>
      <c r="CN72" s="658"/>
      <c r="CO72" s="658"/>
      <c r="CP72" s="658"/>
      <c r="CQ72" s="658"/>
      <c r="CR72" s="658"/>
      <c r="CS72" s="658"/>
      <c r="CT72" s="658"/>
      <c r="CU72" s="658"/>
      <c r="CV72" s="658"/>
      <c r="CW72" s="658"/>
      <c r="CX72" s="652"/>
      <c r="CY72" s="264"/>
    </row>
    <row r="73" customFormat="false" ht="8.25" hidden="false" customHeight="true" outlineLevel="0" collapsed="false">
      <c r="A73" s="652"/>
      <c r="B73" s="665"/>
      <c r="C73" s="665"/>
      <c r="D73" s="665"/>
      <c r="E73" s="665"/>
      <c r="F73" s="665"/>
      <c r="G73" s="665"/>
      <c r="H73" s="665"/>
      <c r="I73" s="665"/>
      <c r="J73" s="665"/>
      <c r="K73" s="665"/>
      <c r="L73" s="665"/>
      <c r="M73" s="665"/>
      <c r="N73" s="665"/>
      <c r="O73" s="665"/>
      <c r="P73" s="665"/>
      <c r="Q73" s="665"/>
      <c r="R73" s="665"/>
      <c r="S73" s="665"/>
      <c r="T73" s="665"/>
      <c r="U73" s="665"/>
      <c r="V73" s="665"/>
      <c r="W73" s="665"/>
      <c r="X73" s="665"/>
      <c r="Y73" s="665"/>
      <c r="Z73" s="665"/>
      <c r="AA73" s="665"/>
      <c r="AB73" s="665"/>
      <c r="AC73" s="665"/>
      <c r="AD73" s="665"/>
      <c r="AE73" s="665"/>
      <c r="AF73" s="665"/>
      <c r="AG73" s="665"/>
      <c r="AH73" s="665"/>
      <c r="AI73" s="665"/>
      <c r="AJ73" s="665"/>
      <c r="AK73" s="665"/>
      <c r="AL73" s="665"/>
      <c r="AM73" s="665"/>
      <c r="AN73" s="665"/>
      <c r="AO73" s="665"/>
      <c r="AP73" s="665"/>
      <c r="AQ73" s="665"/>
      <c r="AR73" s="665"/>
      <c r="AS73" s="665"/>
      <c r="AT73" s="665"/>
      <c r="AU73" s="665"/>
      <c r="AV73" s="665"/>
      <c r="AW73" s="665"/>
      <c r="AX73" s="665"/>
      <c r="AY73" s="664"/>
      <c r="AZ73" s="664"/>
      <c r="BA73" s="658"/>
      <c r="BB73" s="658"/>
      <c r="BC73" s="658"/>
      <c r="BD73" s="658"/>
      <c r="BE73" s="658"/>
      <c r="BF73" s="658"/>
      <c r="BG73" s="658"/>
      <c r="BH73" s="658"/>
      <c r="BI73" s="658"/>
      <c r="BJ73" s="658"/>
      <c r="BK73" s="658"/>
      <c r="BL73" s="658"/>
      <c r="BM73" s="658"/>
      <c r="BN73" s="658"/>
      <c r="BO73" s="658"/>
      <c r="BP73" s="658"/>
      <c r="BQ73" s="658"/>
      <c r="BR73" s="658"/>
      <c r="BS73" s="658"/>
      <c r="BT73" s="658"/>
      <c r="BU73" s="658"/>
      <c r="BV73" s="658"/>
      <c r="BW73" s="658"/>
      <c r="BX73" s="658"/>
      <c r="BY73" s="658"/>
      <c r="BZ73" s="658"/>
      <c r="CA73" s="658"/>
      <c r="CB73" s="658"/>
      <c r="CC73" s="658"/>
      <c r="CD73" s="658"/>
      <c r="CE73" s="658"/>
      <c r="CF73" s="658"/>
      <c r="CG73" s="658"/>
      <c r="CH73" s="658"/>
      <c r="CI73" s="658"/>
      <c r="CJ73" s="658"/>
      <c r="CK73" s="658"/>
      <c r="CL73" s="658"/>
      <c r="CM73" s="658"/>
      <c r="CN73" s="658"/>
      <c r="CO73" s="658"/>
      <c r="CP73" s="658"/>
      <c r="CQ73" s="658"/>
      <c r="CR73" s="658"/>
      <c r="CS73" s="658"/>
      <c r="CT73" s="658"/>
      <c r="CU73" s="658"/>
      <c r="CV73" s="658"/>
      <c r="CW73" s="658"/>
      <c r="CX73" s="652"/>
      <c r="CY73" s="264"/>
    </row>
    <row r="74" customFormat="false" ht="8.25" hidden="false" customHeight="true" outlineLevel="0" collapsed="false">
      <c r="A74" s="652"/>
      <c r="B74" s="665"/>
      <c r="C74" s="665"/>
      <c r="D74" s="665"/>
      <c r="E74" s="665"/>
      <c r="F74" s="665"/>
      <c r="G74" s="665"/>
      <c r="H74" s="665"/>
      <c r="I74" s="665"/>
      <c r="J74" s="665"/>
      <c r="K74" s="665"/>
      <c r="L74" s="665"/>
      <c r="M74" s="665"/>
      <c r="N74" s="665"/>
      <c r="O74" s="665"/>
      <c r="P74" s="665"/>
      <c r="Q74" s="665"/>
      <c r="R74" s="665"/>
      <c r="S74" s="665"/>
      <c r="T74" s="665"/>
      <c r="U74" s="665"/>
      <c r="V74" s="665"/>
      <c r="W74" s="665"/>
      <c r="X74" s="665"/>
      <c r="Y74" s="665"/>
      <c r="Z74" s="665"/>
      <c r="AA74" s="665"/>
      <c r="AB74" s="665"/>
      <c r="AC74" s="665"/>
      <c r="AD74" s="665"/>
      <c r="AE74" s="665"/>
      <c r="AF74" s="665"/>
      <c r="AG74" s="665"/>
      <c r="AH74" s="665"/>
      <c r="AI74" s="665"/>
      <c r="AJ74" s="665"/>
      <c r="AK74" s="665"/>
      <c r="AL74" s="665"/>
      <c r="AM74" s="665"/>
      <c r="AN74" s="665"/>
      <c r="AO74" s="665"/>
      <c r="AP74" s="665"/>
      <c r="AQ74" s="665"/>
      <c r="AR74" s="665"/>
      <c r="AS74" s="665"/>
      <c r="AT74" s="665"/>
      <c r="AU74" s="665"/>
      <c r="AV74" s="665"/>
      <c r="AW74" s="665"/>
      <c r="AX74" s="665"/>
      <c r="AY74" s="664"/>
      <c r="AZ74" s="664"/>
      <c r="BA74" s="658"/>
      <c r="BB74" s="658"/>
      <c r="BC74" s="658"/>
      <c r="BD74" s="658"/>
      <c r="BE74" s="658"/>
      <c r="BF74" s="658"/>
      <c r="BG74" s="658"/>
      <c r="BH74" s="658"/>
      <c r="BI74" s="658"/>
      <c r="BJ74" s="658"/>
      <c r="BK74" s="658"/>
      <c r="BL74" s="658"/>
      <c r="BM74" s="658"/>
      <c r="BN74" s="658"/>
      <c r="BO74" s="658"/>
      <c r="BP74" s="658"/>
      <c r="BQ74" s="658"/>
      <c r="BR74" s="658"/>
      <c r="BS74" s="658"/>
      <c r="BT74" s="658"/>
      <c r="BU74" s="658"/>
      <c r="BV74" s="658"/>
      <c r="BW74" s="658"/>
      <c r="BX74" s="658"/>
      <c r="BY74" s="658"/>
      <c r="BZ74" s="658"/>
      <c r="CA74" s="658"/>
      <c r="CB74" s="658"/>
      <c r="CC74" s="658"/>
      <c r="CD74" s="658"/>
      <c r="CE74" s="658"/>
      <c r="CF74" s="658"/>
      <c r="CG74" s="658"/>
      <c r="CH74" s="658"/>
      <c r="CI74" s="658"/>
      <c r="CJ74" s="658"/>
      <c r="CK74" s="658"/>
      <c r="CL74" s="658"/>
      <c r="CM74" s="658"/>
      <c r="CN74" s="658"/>
      <c r="CO74" s="658"/>
      <c r="CP74" s="658"/>
      <c r="CQ74" s="658"/>
      <c r="CR74" s="658"/>
      <c r="CS74" s="658"/>
      <c r="CT74" s="658"/>
      <c r="CU74" s="658"/>
      <c r="CV74" s="658"/>
      <c r="CW74" s="658"/>
      <c r="CX74" s="652"/>
      <c r="CY74" s="264"/>
    </row>
    <row r="75" customFormat="false" ht="8.25" hidden="false" customHeight="true" outlineLevel="0" collapsed="false">
      <c r="A75" s="652"/>
      <c r="B75" s="665"/>
      <c r="C75" s="665"/>
      <c r="D75" s="665"/>
      <c r="E75" s="665"/>
      <c r="F75" s="665"/>
      <c r="G75" s="665"/>
      <c r="H75" s="665"/>
      <c r="I75" s="665"/>
      <c r="J75" s="665"/>
      <c r="K75" s="665"/>
      <c r="L75" s="665"/>
      <c r="M75" s="665"/>
      <c r="N75" s="665"/>
      <c r="O75" s="665"/>
      <c r="P75" s="665"/>
      <c r="Q75" s="665"/>
      <c r="R75" s="665"/>
      <c r="S75" s="665"/>
      <c r="T75" s="665"/>
      <c r="U75" s="665"/>
      <c r="V75" s="665"/>
      <c r="W75" s="665"/>
      <c r="X75" s="665"/>
      <c r="Y75" s="665"/>
      <c r="Z75" s="665"/>
      <c r="AA75" s="665"/>
      <c r="AB75" s="665"/>
      <c r="AC75" s="665"/>
      <c r="AD75" s="665"/>
      <c r="AE75" s="665"/>
      <c r="AF75" s="665"/>
      <c r="AG75" s="665"/>
      <c r="AH75" s="665"/>
      <c r="AI75" s="665"/>
      <c r="AJ75" s="665"/>
      <c r="AK75" s="665"/>
      <c r="AL75" s="665"/>
      <c r="AM75" s="665"/>
      <c r="AN75" s="665"/>
      <c r="AO75" s="665"/>
      <c r="AP75" s="665"/>
      <c r="AQ75" s="665"/>
      <c r="AR75" s="665"/>
      <c r="AS75" s="665"/>
      <c r="AT75" s="665"/>
      <c r="AU75" s="665"/>
      <c r="AV75" s="665"/>
      <c r="AW75" s="665"/>
      <c r="AX75" s="665"/>
      <c r="AY75" s="664"/>
      <c r="AZ75" s="664"/>
      <c r="BA75" s="658"/>
      <c r="BB75" s="658"/>
      <c r="BC75" s="658"/>
      <c r="BD75" s="658"/>
      <c r="BE75" s="658"/>
      <c r="BF75" s="658"/>
      <c r="BG75" s="658"/>
      <c r="BH75" s="658"/>
      <c r="BI75" s="658"/>
      <c r="BJ75" s="658"/>
      <c r="BK75" s="658"/>
      <c r="BL75" s="658"/>
      <c r="BM75" s="658"/>
      <c r="BN75" s="658"/>
      <c r="BO75" s="658"/>
      <c r="BP75" s="658"/>
      <c r="BQ75" s="658"/>
      <c r="BR75" s="658"/>
      <c r="BS75" s="658"/>
      <c r="BT75" s="658"/>
      <c r="BU75" s="658"/>
      <c r="BV75" s="658"/>
      <c r="BW75" s="658"/>
      <c r="BX75" s="658"/>
      <c r="BY75" s="658"/>
      <c r="BZ75" s="658"/>
      <c r="CA75" s="658"/>
      <c r="CB75" s="658"/>
      <c r="CC75" s="658"/>
      <c r="CD75" s="658"/>
      <c r="CE75" s="658"/>
      <c r="CF75" s="658"/>
      <c r="CG75" s="658"/>
      <c r="CH75" s="658"/>
      <c r="CI75" s="658"/>
      <c r="CJ75" s="658"/>
      <c r="CK75" s="658"/>
      <c r="CL75" s="658"/>
      <c r="CM75" s="658"/>
      <c r="CN75" s="658"/>
      <c r="CO75" s="658"/>
      <c r="CP75" s="658"/>
      <c r="CQ75" s="658"/>
      <c r="CR75" s="658"/>
      <c r="CS75" s="658"/>
      <c r="CT75" s="658"/>
      <c r="CU75" s="658"/>
      <c r="CV75" s="658"/>
      <c r="CW75" s="658"/>
      <c r="CX75" s="652"/>
      <c r="CY75" s="264"/>
    </row>
    <row r="76" customFormat="false" ht="8.25" hidden="false" customHeight="true" outlineLevel="0" collapsed="false">
      <c r="A76" s="652"/>
      <c r="B76" s="665"/>
      <c r="C76" s="665"/>
      <c r="D76" s="665"/>
      <c r="E76" s="665"/>
      <c r="F76" s="665"/>
      <c r="G76" s="665"/>
      <c r="H76" s="665"/>
      <c r="I76" s="665"/>
      <c r="J76" s="665"/>
      <c r="K76" s="665"/>
      <c r="L76" s="665"/>
      <c r="M76" s="665"/>
      <c r="N76" s="665"/>
      <c r="O76" s="665"/>
      <c r="P76" s="665"/>
      <c r="Q76" s="665"/>
      <c r="R76" s="665"/>
      <c r="S76" s="665"/>
      <c r="T76" s="665"/>
      <c r="U76" s="665"/>
      <c r="V76" s="665"/>
      <c r="W76" s="665"/>
      <c r="X76" s="665"/>
      <c r="Y76" s="665"/>
      <c r="Z76" s="665"/>
      <c r="AA76" s="665"/>
      <c r="AB76" s="665"/>
      <c r="AC76" s="665"/>
      <c r="AD76" s="665"/>
      <c r="AE76" s="665"/>
      <c r="AF76" s="665"/>
      <c r="AG76" s="665"/>
      <c r="AH76" s="665"/>
      <c r="AI76" s="665"/>
      <c r="AJ76" s="665"/>
      <c r="AK76" s="665"/>
      <c r="AL76" s="665"/>
      <c r="AM76" s="665"/>
      <c r="AN76" s="665"/>
      <c r="AO76" s="665"/>
      <c r="AP76" s="665"/>
      <c r="AQ76" s="665"/>
      <c r="AR76" s="665"/>
      <c r="AS76" s="665"/>
      <c r="AT76" s="665"/>
      <c r="AU76" s="665"/>
      <c r="AV76" s="665"/>
      <c r="AW76" s="665"/>
      <c r="AX76" s="665"/>
      <c r="AY76" s="664"/>
      <c r="AZ76" s="664"/>
      <c r="BA76" s="658"/>
      <c r="BB76" s="658"/>
      <c r="BC76" s="658"/>
      <c r="BD76" s="658"/>
      <c r="BE76" s="658"/>
      <c r="BF76" s="658"/>
      <c r="BG76" s="658"/>
      <c r="BH76" s="658"/>
      <c r="BI76" s="658"/>
      <c r="BJ76" s="658"/>
      <c r="BK76" s="658"/>
      <c r="BL76" s="658"/>
      <c r="BM76" s="658"/>
      <c r="BN76" s="658"/>
      <c r="BO76" s="658"/>
      <c r="BP76" s="658"/>
      <c r="BQ76" s="658"/>
      <c r="BR76" s="658"/>
      <c r="BS76" s="658"/>
      <c r="BT76" s="658"/>
      <c r="BU76" s="658"/>
      <c r="BV76" s="658"/>
      <c r="BW76" s="658"/>
      <c r="BX76" s="658"/>
      <c r="BY76" s="658"/>
      <c r="BZ76" s="658"/>
      <c r="CA76" s="658"/>
      <c r="CB76" s="658"/>
      <c r="CC76" s="658"/>
      <c r="CD76" s="658"/>
      <c r="CE76" s="658"/>
      <c r="CF76" s="658"/>
      <c r="CG76" s="658"/>
      <c r="CH76" s="658"/>
      <c r="CI76" s="658"/>
      <c r="CJ76" s="658"/>
      <c r="CK76" s="658"/>
      <c r="CL76" s="658"/>
      <c r="CM76" s="658"/>
      <c r="CN76" s="658"/>
      <c r="CO76" s="658"/>
      <c r="CP76" s="658"/>
      <c r="CQ76" s="658"/>
      <c r="CR76" s="658"/>
      <c r="CS76" s="658"/>
      <c r="CT76" s="658"/>
      <c r="CU76" s="658"/>
      <c r="CV76" s="658"/>
      <c r="CW76" s="658"/>
      <c r="CX76" s="652"/>
      <c r="CY76" s="264"/>
    </row>
    <row r="77" customFormat="false" ht="8.25" hidden="false" customHeight="true" outlineLevel="0" collapsed="false">
      <c r="A77" s="652"/>
      <c r="B77" s="665"/>
      <c r="C77" s="665"/>
      <c r="D77" s="665"/>
      <c r="E77" s="665"/>
      <c r="F77" s="665"/>
      <c r="G77" s="665"/>
      <c r="H77" s="665"/>
      <c r="I77" s="665"/>
      <c r="J77" s="665"/>
      <c r="K77" s="665"/>
      <c r="L77" s="665"/>
      <c r="M77" s="665"/>
      <c r="N77" s="665"/>
      <c r="O77" s="665"/>
      <c r="P77" s="665"/>
      <c r="Q77" s="665"/>
      <c r="R77" s="665"/>
      <c r="S77" s="665"/>
      <c r="T77" s="665"/>
      <c r="U77" s="665"/>
      <c r="V77" s="665"/>
      <c r="W77" s="665"/>
      <c r="X77" s="665"/>
      <c r="Y77" s="665"/>
      <c r="Z77" s="665"/>
      <c r="AA77" s="665"/>
      <c r="AB77" s="665"/>
      <c r="AC77" s="665"/>
      <c r="AD77" s="665"/>
      <c r="AE77" s="665"/>
      <c r="AF77" s="665"/>
      <c r="AG77" s="665"/>
      <c r="AH77" s="665"/>
      <c r="AI77" s="665"/>
      <c r="AJ77" s="665"/>
      <c r="AK77" s="665"/>
      <c r="AL77" s="665"/>
      <c r="AM77" s="665"/>
      <c r="AN77" s="665"/>
      <c r="AO77" s="665"/>
      <c r="AP77" s="665"/>
      <c r="AQ77" s="665"/>
      <c r="AR77" s="665"/>
      <c r="AS77" s="665"/>
      <c r="AT77" s="665"/>
      <c r="AU77" s="665"/>
      <c r="AV77" s="665"/>
      <c r="AW77" s="665"/>
      <c r="AX77" s="665"/>
      <c r="AY77" s="664"/>
      <c r="AZ77" s="664"/>
      <c r="BA77" s="658"/>
      <c r="BB77" s="658"/>
      <c r="BC77" s="658"/>
      <c r="BD77" s="658"/>
      <c r="BE77" s="658"/>
      <c r="BF77" s="658"/>
      <c r="BG77" s="658"/>
      <c r="BH77" s="658"/>
      <c r="BI77" s="658"/>
      <c r="BJ77" s="658"/>
      <c r="BK77" s="658"/>
      <c r="BL77" s="658"/>
      <c r="BM77" s="658"/>
      <c r="BN77" s="658"/>
      <c r="BO77" s="658"/>
      <c r="BP77" s="658"/>
      <c r="BQ77" s="658"/>
      <c r="BR77" s="658"/>
      <c r="BS77" s="658"/>
      <c r="BT77" s="658"/>
      <c r="BU77" s="658"/>
      <c r="BV77" s="658"/>
      <c r="BW77" s="658"/>
      <c r="BX77" s="658"/>
      <c r="BY77" s="658"/>
      <c r="BZ77" s="658"/>
      <c r="CA77" s="658"/>
      <c r="CB77" s="658"/>
      <c r="CC77" s="658"/>
      <c r="CD77" s="658"/>
      <c r="CE77" s="658"/>
      <c r="CF77" s="658"/>
      <c r="CG77" s="658"/>
      <c r="CH77" s="658"/>
      <c r="CI77" s="658"/>
      <c r="CJ77" s="658"/>
      <c r="CK77" s="658"/>
      <c r="CL77" s="658"/>
      <c r="CM77" s="658"/>
      <c r="CN77" s="658"/>
      <c r="CO77" s="658"/>
      <c r="CP77" s="658"/>
      <c r="CQ77" s="658"/>
      <c r="CR77" s="658"/>
      <c r="CS77" s="658"/>
      <c r="CT77" s="658"/>
      <c r="CU77" s="658"/>
      <c r="CV77" s="658"/>
      <c r="CW77" s="658"/>
      <c r="CX77" s="652"/>
      <c r="CY77" s="264"/>
    </row>
    <row r="78" customFormat="false" ht="8.25" hidden="false" customHeight="true" outlineLevel="0" collapsed="false">
      <c r="A78" s="652"/>
      <c r="B78" s="665"/>
      <c r="C78" s="665"/>
      <c r="D78" s="665"/>
      <c r="E78" s="665"/>
      <c r="F78" s="665"/>
      <c r="G78" s="665"/>
      <c r="H78" s="665"/>
      <c r="I78" s="665"/>
      <c r="J78" s="665"/>
      <c r="K78" s="665"/>
      <c r="L78" s="665"/>
      <c r="M78" s="665"/>
      <c r="N78" s="665"/>
      <c r="O78" s="665"/>
      <c r="P78" s="665"/>
      <c r="Q78" s="665"/>
      <c r="R78" s="665"/>
      <c r="S78" s="665"/>
      <c r="T78" s="665"/>
      <c r="U78" s="665"/>
      <c r="V78" s="665"/>
      <c r="W78" s="665"/>
      <c r="X78" s="665"/>
      <c r="Y78" s="665"/>
      <c r="Z78" s="665"/>
      <c r="AA78" s="665"/>
      <c r="AB78" s="665"/>
      <c r="AC78" s="665"/>
      <c r="AD78" s="665"/>
      <c r="AE78" s="665"/>
      <c r="AF78" s="665"/>
      <c r="AG78" s="665"/>
      <c r="AH78" s="665"/>
      <c r="AI78" s="665"/>
      <c r="AJ78" s="665"/>
      <c r="AK78" s="665"/>
      <c r="AL78" s="665"/>
      <c r="AM78" s="665"/>
      <c r="AN78" s="665"/>
      <c r="AO78" s="665"/>
      <c r="AP78" s="665"/>
      <c r="AQ78" s="665"/>
      <c r="AR78" s="665"/>
      <c r="AS78" s="665"/>
      <c r="AT78" s="665"/>
      <c r="AU78" s="665"/>
      <c r="AV78" s="665"/>
      <c r="AW78" s="665"/>
      <c r="AX78" s="665"/>
      <c r="AY78" s="664"/>
      <c r="AZ78" s="664"/>
      <c r="BA78" s="658"/>
      <c r="BB78" s="658"/>
      <c r="BC78" s="658"/>
      <c r="BD78" s="658"/>
      <c r="BE78" s="658"/>
      <c r="BF78" s="658"/>
      <c r="BG78" s="658"/>
      <c r="BH78" s="658"/>
      <c r="BI78" s="658"/>
      <c r="BJ78" s="658"/>
      <c r="BK78" s="658"/>
      <c r="BL78" s="658"/>
      <c r="BM78" s="658"/>
      <c r="BN78" s="658"/>
      <c r="BO78" s="658"/>
      <c r="BP78" s="658"/>
      <c r="BQ78" s="658"/>
      <c r="BR78" s="658"/>
      <c r="BS78" s="658"/>
      <c r="BT78" s="658"/>
      <c r="BU78" s="658"/>
      <c r="BV78" s="658"/>
      <c r="BW78" s="658"/>
      <c r="BX78" s="658"/>
      <c r="BY78" s="658"/>
      <c r="BZ78" s="658"/>
      <c r="CA78" s="658"/>
      <c r="CB78" s="658"/>
      <c r="CC78" s="658"/>
      <c r="CD78" s="658"/>
      <c r="CE78" s="658"/>
      <c r="CF78" s="658"/>
      <c r="CG78" s="658"/>
      <c r="CH78" s="658"/>
      <c r="CI78" s="658"/>
      <c r="CJ78" s="658"/>
      <c r="CK78" s="658"/>
      <c r="CL78" s="658"/>
      <c r="CM78" s="658"/>
      <c r="CN78" s="658"/>
      <c r="CO78" s="658"/>
      <c r="CP78" s="658"/>
      <c r="CQ78" s="658"/>
      <c r="CR78" s="658"/>
      <c r="CS78" s="658"/>
      <c r="CT78" s="658"/>
      <c r="CU78" s="658"/>
      <c r="CV78" s="658"/>
      <c r="CW78" s="658"/>
      <c r="CX78" s="652"/>
      <c r="CY78" s="264"/>
    </row>
    <row r="79" customFormat="false" ht="8.25" hidden="false" customHeight="true" outlineLevel="0" collapsed="false">
      <c r="A79" s="652"/>
      <c r="B79" s="665"/>
      <c r="C79" s="665"/>
      <c r="D79" s="665"/>
      <c r="E79" s="665"/>
      <c r="F79" s="665"/>
      <c r="G79" s="665"/>
      <c r="H79" s="665"/>
      <c r="I79" s="665"/>
      <c r="J79" s="665"/>
      <c r="K79" s="665"/>
      <c r="L79" s="665"/>
      <c r="M79" s="665"/>
      <c r="N79" s="665"/>
      <c r="O79" s="665"/>
      <c r="P79" s="665"/>
      <c r="Q79" s="665"/>
      <c r="R79" s="665"/>
      <c r="S79" s="665"/>
      <c r="T79" s="665"/>
      <c r="U79" s="665"/>
      <c r="V79" s="665"/>
      <c r="W79" s="665"/>
      <c r="X79" s="665"/>
      <c r="Y79" s="665"/>
      <c r="Z79" s="665"/>
      <c r="AA79" s="665"/>
      <c r="AB79" s="665"/>
      <c r="AC79" s="665"/>
      <c r="AD79" s="665"/>
      <c r="AE79" s="665"/>
      <c r="AF79" s="665"/>
      <c r="AG79" s="665"/>
      <c r="AH79" s="665"/>
      <c r="AI79" s="665"/>
      <c r="AJ79" s="665"/>
      <c r="AK79" s="665"/>
      <c r="AL79" s="665"/>
      <c r="AM79" s="665"/>
      <c r="AN79" s="665"/>
      <c r="AO79" s="665"/>
      <c r="AP79" s="665"/>
      <c r="AQ79" s="665"/>
      <c r="AR79" s="665"/>
      <c r="AS79" s="665"/>
      <c r="AT79" s="665"/>
      <c r="AU79" s="665"/>
      <c r="AV79" s="665"/>
      <c r="AW79" s="665"/>
      <c r="AX79" s="665"/>
      <c r="AY79" s="664"/>
      <c r="AZ79" s="664"/>
      <c r="BA79" s="658"/>
      <c r="BB79" s="658"/>
      <c r="BC79" s="658"/>
      <c r="BD79" s="658"/>
      <c r="BE79" s="658"/>
      <c r="BF79" s="658"/>
      <c r="BG79" s="658"/>
      <c r="BH79" s="658"/>
      <c r="BI79" s="658"/>
      <c r="BJ79" s="658"/>
      <c r="BK79" s="658"/>
      <c r="BL79" s="658"/>
      <c r="BM79" s="658"/>
      <c r="BN79" s="658"/>
      <c r="BO79" s="658"/>
      <c r="BP79" s="658"/>
      <c r="BQ79" s="658"/>
      <c r="BR79" s="658"/>
      <c r="BS79" s="658"/>
      <c r="BT79" s="658"/>
      <c r="BU79" s="658"/>
      <c r="BV79" s="658"/>
      <c r="BW79" s="658"/>
      <c r="BX79" s="658"/>
      <c r="BY79" s="658"/>
      <c r="BZ79" s="658"/>
      <c r="CA79" s="658"/>
      <c r="CB79" s="658"/>
      <c r="CC79" s="658"/>
      <c r="CD79" s="658"/>
      <c r="CE79" s="658"/>
      <c r="CF79" s="658"/>
      <c r="CG79" s="658"/>
      <c r="CH79" s="658"/>
      <c r="CI79" s="658"/>
      <c r="CJ79" s="658"/>
      <c r="CK79" s="658"/>
      <c r="CL79" s="658"/>
      <c r="CM79" s="658"/>
      <c r="CN79" s="658"/>
      <c r="CO79" s="658"/>
      <c r="CP79" s="658"/>
      <c r="CQ79" s="658"/>
      <c r="CR79" s="658"/>
      <c r="CS79" s="658"/>
      <c r="CT79" s="658"/>
      <c r="CU79" s="658"/>
      <c r="CV79" s="658"/>
      <c r="CW79" s="658"/>
      <c r="CX79" s="652"/>
      <c r="CY79" s="264"/>
    </row>
    <row r="80" customFormat="false" ht="8.25" hidden="false" customHeight="true" outlineLevel="0" collapsed="false">
      <c r="A80" s="652"/>
      <c r="B80" s="665"/>
      <c r="C80" s="665"/>
      <c r="D80" s="665"/>
      <c r="E80" s="665"/>
      <c r="F80" s="665"/>
      <c r="G80" s="665"/>
      <c r="H80" s="665"/>
      <c r="I80" s="665"/>
      <c r="J80" s="665"/>
      <c r="K80" s="665"/>
      <c r="L80" s="665"/>
      <c r="M80" s="665"/>
      <c r="N80" s="665"/>
      <c r="O80" s="665"/>
      <c r="P80" s="665"/>
      <c r="Q80" s="665"/>
      <c r="R80" s="665"/>
      <c r="S80" s="665"/>
      <c r="T80" s="665"/>
      <c r="U80" s="665"/>
      <c r="V80" s="665"/>
      <c r="W80" s="665"/>
      <c r="X80" s="665"/>
      <c r="Y80" s="665"/>
      <c r="Z80" s="665"/>
      <c r="AA80" s="665"/>
      <c r="AB80" s="665"/>
      <c r="AC80" s="665"/>
      <c r="AD80" s="665"/>
      <c r="AE80" s="665"/>
      <c r="AF80" s="665"/>
      <c r="AG80" s="665"/>
      <c r="AH80" s="665"/>
      <c r="AI80" s="665"/>
      <c r="AJ80" s="665"/>
      <c r="AK80" s="665"/>
      <c r="AL80" s="665"/>
      <c r="AM80" s="665"/>
      <c r="AN80" s="665"/>
      <c r="AO80" s="665"/>
      <c r="AP80" s="665"/>
      <c r="AQ80" s="665"/>
      <c r="AR80" s="665"/>
      <c r="AS80" s="665"/>
      <c r="AT80" s="665"/>
      <c r="AU80" s="665"/>
      <c r="AV80" s="665"/>
      <c r="AW80" s="665"/>
      <c r="AX80" s="665"/>
      <c r="AY80" s="664"/>
      <c r="AZ80" s="664"/>
      <c r="BA80" s="658"/>
      <c r="BB80" s="658"/>
      <c r="BC80" s="658"/>
      <c r="BD80" s="658"/>
      <c r="BE80" s="658"/>
      <c r="BF80" s="658"/>
      <c r="BG80" s="658"/>
      <c r="BH80" s="658"/>
      <c r="BI80" s="658"/>
      <c r="BJ80" s="658"/>
      <c r="BK80" s="658"/>
      <c r="BL80" s="658"/>
      <c r="BM80" s="658"/>
      <c r="BN80" s="658"/>
      <c r="BO80" s="658"/>
      <c r="BP80" s="658"/>
      <c r="BQ80" s="658"/>
      <c r="BR80" s="658"/>
      <c r="BS80" s="658"/>
      <c r="BT80" s="658"/>
      <c r="BU80" s="658"/>
      <c r="BV80" s="658"/>
      <c r="BW80" s="658"/>
      <c r="BX80" s="658"/>
      <c r="BY80" s="658"/>
      <c r="BZ80" s="658"/>
      <c r="CA80" s="658"/>
      <c r="CB80" s="658"/>
      <c r="CC80" s="658"/>
      <c r="CD80" s="658"/>
      <c r="CE80" s="658"/>
      <c r="CF80" s="658"/>
      <c r="CG80" s="658"/>
      <c r="CH80" s="658"/>
      <c r="CI80" s="658"/>
      <c r="CJ80" s="658"/>
      <c r="CK80" s="658"/>
      <c r="CL80" s="658"/>
      <c r="CM80" s="658"/>
      <c r="CN80" s="658"/>
      <c r="CO80" s="658"/>
      <c r="CP80" s="658"/>
      <c r="CQ80" s="658"/>
      <c r="CR80" s="658"/>
      <c r="CS80" s="658"/>
      <c r="CT80" s="658"/>
      <c r="CU80" s="658"/>
      <c r="CV80" s="658"/>
      <c r="CW80" s="658"/>
      <c r="CX80" s="652"/>
      <c r="CY80" s="264"/>
    </row>
    <row r="81" customFormat="false" ht="8.25" hidden="false" customHeight="true" outlineLevel="0" collapsed="false">
      <c r="A81" s="652"/>
      <c r="B81" s="665"/>
      <c r="C81" s="665"/>
      <c r="D81" s="665"/>
      <c r="E81" s="665"/>
      <c r="F81" s="665"/>
      <c r="G81" s="665"/>
      <c r="H81" s="665"/>
      <c r="I81" s="665"/>
      <c r="J81" s="665"/>
      <c r="K81" s="665"/>
      <c r="L81" s="665"/>
      <c r="M81" s="665"/>
      <c r="N81" s="665"/>
      <c r="O81" s="665"/>
      <c r="P81" s="665"/>
      <c r="Q81" s="665"/>
      <c r="R81" s="665"/>
      <c r="S81" s="665"/>
      <c r="T81" s="665"/>
      <c r="U81" s="665"/>
      <c r="V81" s="665"/>
      <c r="W81" s="665"/>
      <c r="X81" s="665"/>
      <c r="Y81" s="665"/>
      <c r="Z81" s="665"/>
      <c r="AA81" s="665"/>
      <c r="AB81" s="665"/>
      <c r="AC81" s="665"/>
      <c r="AD81" s="665"/>
      <c r="AE81" s="665"/>
      <c r="AF81" s="665"/>
      <c r="AG81" s="665"/>
      <c r="AH81" s="665"/>
      <c r="AI81" s="665"/>
      <c r="AJ81" s="665"/>
      <c r="AK81" s="665"/>
      <c r="AL81" s="665"/>
      <c r="AM81" s="665"/>
      <c r="AN81" s="665"/>
      <c r="AO81" s="665"/>
      <c r="AP81" s="665"/>
      <c r="AQ81" s="665"/>
      <c r="AR81" s="665"/>
      <c r="AS81" s="665"/>
      <c r="AT81" s="665"/>
      <c r="AU81" s="665"/>
      <c r="AV81" s="665"/>
      <c r="AW81" s="665"/>
      <c r="AX81" s="665"/>
      <c r="AY81" s="664"/>
      <c r="AZ81" s="664"/>
      <c r="BA81" s="658"/>
      <c r="BB81" s="658"/>
      <c r="BC81" s="658"/>
      <c r="BD81" s="658"/>
      <c r="BE81" s="658"/>
      <c r="BF81" s="658"/>
      <c r="BG81" s="658"/>
      <c r="BH81" s="658"/>
      <c r="BI81" s="658"/>
      <c r="BJ81" s="658"/>
      <c r="BK81" s="658"/>
      <c r="BL81" s="658"/>
      <c r="BM81" s="658"/>
      <c r="BN81" s="658"/>
      <c r="BO81" s="658"/>
      <c r="BP81" s="658"/>
      <c r="BQ81" s="658"/>
      <c r="BR81" s="658"/>
      <c r="BS81" s="658"/>
      <c r="BT81" s="658"/>
      <c r="BU81" s="658"/>
      <c r="BV81" s="658"/>
      <c r="BW81" s="658"/>
      <c r="BX81" s="658"/>
      <c r="BY81" s="658"/>
      <c r="BZ81" s="658"/>
      <c r="CA81" s="658"/>
      <c r="CB81" s="658"/>
      <c r="CC81" s="658"/>
      <c r="CD81" s="658"/>
      <c r="CE81" s="658"/>
      <c r="CF81" s="658"/>
      <c r="CG81" s="658"/>
      <c r="CH81" s="658"/>
      <c r="CI81" s="658"/>
      <c r="CJ81" s="658"/>
      <c r="CK81" s="658"/>
      <c r="CL81" s="658"/>
      <c r="CM81" s="658"/>
      <c r="CN81" s="658"/>
      <c r="CO81" s="658"/>
      <c r="CP81" s="658"/>
      <c r="CQ81" s="658"/>
      <c r="CR81" s="658"/>
      <c r="CS81" s="658"/>
      <c r="CT81" s="658"/>
      <c r="CU81" s="658"/>
      <c r="CV81" s="658"/>
      <c r="CW81" s="658"/>
      <c r="CX81" s="652"/>
      <c r="CY81" s="264"/>
    </row>
    <row r="82" customFormat="false" ht="8.25" hidden="false" customHeight="true" outlineLevel="0" collapsed="false">
      <c r="A82" s="652"/>
      <c r="B82" s="665"/>
      <c r="C82" s="665"/>
      <c r="D82" s="665"/>
      <c r="E82" s="665"/>
      <c r="F82" s="665"/>
      <c r="G82" s="665"/>
      <c r="H82" s="665"/>
      <c r="I82" s="665"/>
      <c r="J82" s="665"/>
      <c r="K82" s="665"/>
      <c r="L82" s="665"/>
      <c r="M82" s="665"/>
      <c r="N82" s="665"/>
      <c r="O82" s="665"/>
      <c r="P82" s="665"/>
      <c r="Q82" s="665"/>
      <c r="R82" s="665"/>
      <c r="S82" s="665"/>
      <c r="T82" s="665"/>
      <c r="U82" s="665"/>
      <c r="V82" s="665"/>
      <c r="W82" s="665"/>
      <c r="X82" s="665"/>
      <c r="Y82" s="665"/>
      <c r="Z82" s="665"/>
      <c r="AA82" s="665"/>
      <c r="AB82" s="665"/>
      <c r="AC82" s="665"/>
      <c r="AD82" s="665"/>
      <c r="AE82" s="665"/>
      <c r="AF82" s="665"/>
      <c r="AG82" s="665"/>
      <c r="AH82" s="665"/>
      <c r="AI82" s="665"/>
      <c r="AJ82" s="665"/>
      <c r="AK82" s="665"/>
      <c r="AL82" s="665"/>
      <c r="AM82" s="665"/>
      <c r="AN82" s="665"/>
      <c r="AO82" s="665"/>
      <c r="AP82" s="665"/>
      <c r="AQ82" s="665"/>
      <c r="AR82" s="665"/>
      <c r="AS82" s="665"/>
      <c r="AT82" s="665"/>
      <c r="AU82" s="665"/>
      <c r="AV82" s="665"/>
      <c r="AW82" s="665"/>
      <c r="AX82" s="665"/>
      <c r="AY82" s="664"/>
      <c r="AZ82" s="664"/>
      <c r="BA82" s="658"/>
      <c r="BB82" s="658"/>
      <c r="BC82" s="658"/>
      <c r="BD82" s="658"/>
      <c r="BE82" s="658"/>
      <c r="BF82" s="658"/>
      <c r="BG82" s="658"/>
      <c r="BH82" s="658"/>
      <c r="BI82" s="658"/>
      <c r="BJ82" s="658"/>
      <c r="BK82" s="658"/>
      <c r="BL82" s="658"/>
      <c r="BM82" s="658"/>
      <c r="BN82" s="658"/>
      <c r="BO82" s="658"/>
      <c r="BP82" s="658"/>
      <c r="BQ82" s="658"/>
      <c r="BR82" s="658"/>
      <c r="BS82" s="658"/>
      <c r="BT82" s="658"/>
      <c r="BU82" s="658"/>
      <c r="BV82" s="658"/>
      <c r="BW82" s="658"/>
      <c r="BX82" s="658"/>
      <c r="BY82" s="658"/>
      <c r="BZ82" s="658"/>
      <c r="CA82" s="658"/>
      <c r="CB82" s="658"/>
      <c r="CC82" s="658"/>
      <c r="CD82" s="658"/>
      <c r="CE82" s="658"/>
      <c r="CF82" s="658"/>
      <c r="CG82" s="658"/>
      <c r="CH82" s="658"/>
      <c r="CI82" s="658"/>
      <c r="CJ82" s="658"/>
      <c r="CK82" s="658"/>
      <c r="CL82" s="658"/>
      <c r="CM82" s="658"/>
      <c r="CN82" s="658"/>
      <c r="CO82" s="658"/>
      <c r="CP82" s="658"/>
      <c r="CQ82" s="658"/>
      <c r="CR82" s="658"/>
      <c r="CS82" s="658"/>
      <c r="CT82" s="658"/>
      <c r="CU82" s="658"/>
      <c r="CV82" s="658"/>
      <c r="CW82" s="658"/>
      <c r="CX82" s="652"/>
      <c r="CY82" s="264"/>
    </row>
    <row r="83" customFormat="false" ht="8.25" hidden="false" customHeight="true" outlineLevel="0" collapsed="false">
      <c r="A83" s="652"/>
      <c r="B83" s="665"/>
      <c r="C83" s="665"/>
      <c r="D83" s="665"/>
      <c r="E83" s="665"/>
      <c r="F83" s="665"/>
      <c r="G83" s="665"/>
      <c r="H83" s="665"/>
      <c r="I83" s="665"/>
      <c r="J83" s="665"/>
      <c r="K83" s="665"/>
      <c r="L83" s="665"/>
      <c r="M83" s="665"/>
      <c r="N83" s="665"/>
      <c r="O83" s="665"/>
      <c r="P83" s="665"/>
      <c r="Q83" s="665"/>
      <c r="R83" s="665"/>
      <c r="S83" s="665"/>
      <c r="T83" s="665"/>
      <c r="U83" s="665"/>
      <c r="V83" s="665"/>
      <c r="W83" s="665"/>
      <c r="X83" s="665"/>
      <c r="Y83" s="665"/>
      <c r="Z83" s="665"/>
      <c r="AA83" s="665"/>
      <c r="AB83" s="665"/>
      <c r="AC83" s="665"/>
      <c r="AD83" s="665"/>
      <c r="AE83" s="665"/>
      <c r="AF83" s="665"/>
      <c r="AG83" s="665"/>
      <c r="AH83" s="665"/>
      <c r="AI83" s="665"/>
      <c r="AJ83" s="665"/>
      <c r="AK83" s="665"/>
      <c r="AL83" s="665"/>
      <c r="AM83" s="665"/>
      <c r="AN83" s="665"/>
      <c r="AO83" s="665"/>
      <c r="AP83" s="665"/>
      <c r="AQ83" s="665"/>
      <c r="AR83" s="665"/>
      <c r="AS83" s="665"/>
      <c r="AT83" s="665"/>
      <c r="AU83" s="665"/>
      <c r="AV83" s="665"/>
      <c r="AW83" s="665"/>
      <c r="AX83" s="665"/>
      <c r="AY83" s="664"/>
      <c r="AZ83" s="664"/>
      <c r="BA83" s="658"/>
      <c r="BB83" s="658"/>
      <c r="BC83" s="658"/>
      <c r="BD83" s="658"/>
      <c r="BE83" s="658"/>
      <c r="BF83" s="658"/>
      <c r="BG83" s="658"/>
      <c r="BH83" s="658"/>
      <c r="BI83" s="658"/>
      <c r="BJ83" s="658"/>
      <c r="BK83" s="658"/>
      <c r="BL83" s="658"/>
      <c r="BM83" s="658"/>
      <c r="BN83" s="658"/>
      <c r="BO83" s="658"/>
      <c r="BP83" s="658"/>
      <c r="BQ83" s="658"/>
      <c r="BR83" s="658"/>
      <c r="BS83" s="658"/>
      <c r="BT83" s="658"/>
      <c r="BU83" s="658"/>
      <c r="BV83" s="658"/>
      <c r="BW83" s="658"/>
      <c r="BX83" s="658"/>
      <c r="BY83" s="658"/>
      <c r="BZ83" s="658"/>
      <c r="CA83" s="658"/>
      <c r="CB83" s="658"/>
      <c r="CC83" s="658"/>
      <c r="CD83" s="658"/>
      <c r="CE83" s="658"/>
      <c r="CF83" s="658"/>
      <c r="CG83" s="658"/>
      <c r="CH83" s="658"/>
      <c r="CI83" s="658"/>
      <c r="CJ83" s="658"/>
      <c r="CK83" s="658"/>
      <c r="CL83" s="658"/>
      <c r="CM83" s="658"/>
      <c r="CN83" s="658"/>
      <c r="CO83" s="658"/>
      <c r="CP83" s="658"/>
      <c r="CQ83" s="658"/>
      <c r="CR83" s="658"/>
      <c r="CS83" s="658"/>
      <c r="CT83" s="658"/>
      <c r="CU83" s="658"/>
      <c r="CV83" s="658"/>
      <c r="CW83" s="658"/>
      <c r="CX83" s="652"/>
      <c r="CY83" s="264"/>
    </row>
    <row r="84" customFormat="false" ht="8.25" hidden="false" customHeight="true" outlineLevel="0" collapsed="false">
      <c r="A84" s="652"/>
      <c r="B84" s="665"/>
      <c r="C84" s="665"/>
      <c r="D84" s="665"/>
      <c r="E84" s="665"/>
      <c r="F84" s="665"/>
      <c r="G84" s="665"/>
      <c r="H84" s="665"/>
      <c r="I84" s="665"/>
      <c r="J84" s="665"/>
      <c r="K84" s="665"/>
      <c r="L84" s="665"/>
      <c r="M84" s="665"/>
      <c r="N84" s="665"/>
      <c r="O84" s="665"/>
      <c r="P84" s="665"/>
      <c r="Q84" s="665"/>
      <c r="R84" s="665"/>
      <c r="S84" s="665"/>
      <c r="T84" s="665"/>
      <c r="U84" s="665"/>
      <c r="V84" s="665"/>
      <c r="W84" s="665"/>
      <c r="X84" s="665"/>
      <c r="Y84" s="665"/>
      <c r="Z84" s="665"/>
      <c r="AA84" s="665"/>
      <c r="AB84" s="665"/>
      <c r="AC84" s="665"/>
      <c r="AD84" s="665"/>
      <c r="AE84" s="665"/>
      <c r="AF84" s="665"/>
      <c r="AG84" s="665"/>
      <c r="AH84" s="665"/>
      <c r="AI84" s="665"/>
      <c r="AJ84" s="665"/>
      <c r="AK84" s="665"/>
      <c r="AL84" s="665"/>
      <c r="AM84" s="665"/>
      <c r="AN84" s="665"/>
      <c r="AO84" s="665"/>
      <c r="AP84" s="665"/>
      <c r="AQ84" s="665"/>
      <c r="AR84" s="665"/>
      <c r="AS84" s="665"/>
      <c r="AT84" s="665"/>
      <c r="AU84" s="665"/>
      <c r="AV84" s="665"/>
      <c r="AW84" s="665"/>
      <c r="AX84" s="665"/>
      <c r="AY84" s="664"/>
      <c r="AZ84" s="664"/>
      <c r="BA84" s="658"/>
      <c r="BB84" s="658"/>
      <c r="BC84" s="658"/>
      <c r="BD84" s="658"/>
      <c r="BE84" s="658"/>
      <c r="BF84" s="658"/>
      <c r="BG84" s="658"/>
      <c r="BH84" s="658"/>
      <c r="BI84" s="658"/>
      <c r="BJ84" s="658"/>
      <c r="BK84" s="658"/>
      <c r="BL84" s="658"/>
      <c r="BM84" s="658"/>
      <c r="BN84" s="658"/>
      <c r="BO84" s="658"/>
      <c r="BP84" s="658"/>
      <c r="BQ84" s="658"/>
      <c r="BR84" s="658"/>
      <c r="BS84" s="658"/>
      <c r="BT84" s="658"/>
      <c r="BU84" s="658"/>
      <c r="BV84" s="658"/>
      <c r="BW84" s="658"/>
      <c r="BX84" s="658"/>
      <c r="BY84" s="658"/>
      <c r="BZ84" s="658"/>
      <c r="CA84" s="658"/>
      <c r="CB84" s="658"/>
      <c r="CC84" s="658"/>
      <c r="CD84" s="658"/>
      <c r="CE84" s="658"/>
      <c r="CF84" s="658"/>
      <c r="CG84" s="658"/>
      <c r="CH84" s="658"/>
      <c r="CI84" s="658"/>
      <c r="CJ84" s="658"/>
      <c r="CK84" s="658"/>
      <c r="CL84" s="658"/>
      <c r="CM84" s="658"/>
      <c r="CN84" s="658"/>
      <c r="CO84" s="658"/>
      <c r="CP84" s="658"/>
      <c r="CQ84" s="658"/>
      <c r="CR84" s="658"/>
      <c r="CS84" s="658"/>
      <c r="CT84" s="658"/>
      <c r="CU84" s="658"/>
      <c r="CV84" s="658"/>
      <c r="CW84" s="658"/>
      <c r="CX84" s="652"/>
      <c r="CY84" s="264"/>
    </row>
    <row r="85" customFormat="false" ht="8.25" hidden="false" customHeight="true" outlineLevel="0" collapsed="false">
      <c r="A85" s="652"/>
      <c r="B85" s="665"/>
      <c r="C85" s="665"/>
      <c r="D85" s="665"/>
      <c r="E85" s="665"/>
      <c r="F85" s="665"/>
      <c r="G85" s="665"/>
      <c r="H85" s="665"/>
      <c r="I85" s="665"/>
      <c r="J85" s="665"/>
      <c r="K85" s="665"/>
      <c r="L85" s="665"/>
      <c r="M85" s="665"/>
      <c r="N85" s="665"/>
      <c r="O85" s="665"/>
      <c r="P85" s="665"/>
      <c r="Q85" s="665"/>
      <c r="R85" s="665"/>
      <c r="S85" s="665"/>
      <c r="T85" s="665"/>
      <c r="U85" s="665"/>
      <c r="V85" s="665"/>
      <c r="W85" s="665"/>
      <c r="X85" s="665"/>
      <c r="Y85" s="665"/>
      <c r="Z85" s="665"/>
      <c r="AA85" s="665"/>
      <c r="AB85" s="665"/>
      <c r="AC85" s="665"/>
      <c r="AD85" s="665"/>
      <c r="AE85" s="665"/>
      <c r="AF85" s="665"/>
      <c r="AG85" s="665"/>
      <c r="AH85" s="665"/>
      <c r="AI85" s="665"/>
      <c r="AJ85" s="665"/>
      <c r="AK85" s="665"/>
      <c r="AL85" s="665"/>
      <c r="AM85" s="665"/>
      <c r="AN85" s="665"/>
      <c r="AO85" s="665"/>
      <c r="AP85" s="665"/>
      <c r="AQ85" s="665"/>
      <c r="AR85" s="665"/>
      <c r="AS85" s="665"/>
      <c r="AT85" s="665"/>
      <c r="AU85" s="665"/>
      <c r="AV85" s="665"/>
      <c r="AW85" s="665"/>
      <c r="AX85" s="665"/>
      <c r="AY85" s="664"/>
      <c r="AZ85" s="664"/>
      <c r="BA85" s="658"/>
      <c r="BB85" s="658"/>
      <c r="BC85" s="658"/>
      <c r="BD85" s="658"/>
      <c r="BE85" s="658"/>
      <c r="BF85" s="658"/>
      <c r="BG85" s="658"/>
      <c r="BH85" s="658"/>
      <c r="BI85" s="658"/>
      <c r="BJ85" s="658"/>
      <c r="BK85" s="658"/>
      <c r="BL85" s="658"/>
      <c r="BM85" s="658"/>
      <c r="BN85" s="658"/>
      <c r="BO85" s="658"/>
      <c r="BP85" s="658"/>
      <c r="BQ85" s="658"/>
      <c r="BR85" s="658"/>
      <c r="BS85" s="658"/>
      <c r="BT85" s="658"/>
      <c r="BU85" s="658"/>
      <c r="BV85" s="658"/>
      <c r="BW85" s="658"/>
      <c r="BX85" s="658"/>
      <c r="BY85" s="658"/>
      <c r="BZ85" s="658"/>
      <c r="CA85" s="658"/>
      <c r="CB85" s="658"/>
      <c r="CC85" s="658"/>
      <c r="CD85" s="658"/>
      <c r="CE85" s="658"/>
      <c r="CF85" s="658"/>
      <c r="CG85" s="658"/>
      <c r="CH85" s="658"/>
      <c r="CI85" s="658"/>
      <c r="CJ85" s="658"/>
      <c r="CK85" s="658"/>
      <c r="CL85" s="658"/>
      <c r="CM85" s="658"/>
      <c r="CN85" s="658"/>
      <c r="CO85" s="658"/>
      <c r="CP85" s="658"/>
      <c r="CQ85" s="658"/>
      <c r="CR85" s="658"/>
      <c r="CS85" s="658"/>
      <c r="CT85" s="658"/>
      <c r="CU85" s="658"/>
      <c r="CV85" s="658"/>
      <c r="CW85" s="658"/>
      <c r="CX85" s="652"/>
      <c r="CY85" s="264"/>
    </row>
    <row r="86" customFormat="false" ht="8.25" hidden="false" customHeight="true" outlineLevel="0" collapsed="false">
      <c r="A86" s="652"/>
      <c r="B86" s="665"/>
      <c r="C86" s="665"/>
      <c r="D86" s="665"/>
      <c r="E86" s="665"/>
      <c r="F86" s="665"/>
      <c r="G86" s="665"/>
      <c r="H86" s="665"/>
      <c r="I86" s="665"/>
      <c r="J86" s="665"/>
      <c r="K86" s="665"/>
      <c r="L86" s="665"/>
      <c r="M86" s="665"/>
      <c r="N86" s="665"/>
      <c r="O86" s="665"/>
      <c r="P86" s="665"/>
      <c r="Q86" s="665"/>
      <c r="R86" s="665"/>
      <c r="S86" s="665"/>
      <c r="T86" s="665"/>
      <c r="U86" s="665"/>
      <c r="V86" s="665"/>
      <c r="W86" s="665"/>
      <c r="X86" s="665"/>
      <c r="Y86" s="665"/>
      <c r="Z86" s="665"/>
      <c r="AA86" s="665"/>
      <c r="AB86" s="665"/>
      <c r="AC86" s="665"/>
      <c r="AD86" s="665"/>
      <c r="AE86" s="665"/>
      <c r="AF86" s="665"/>
      <c r="AG86" s="665"/>
      <c r="AH86" s="665"/>
      <c r="AI86" s="665"/>
      <c r="AJ86" s="665"/>
      <c r="AK86" s="665"/>
      <c r="AL86" s="665"/>
      <c r="AM86" s="665"/>
      <c r="AN86" s="665"/>
      <c r="AO86" s="665"/>
      <c r="AP86" s="665"/>
      <c r="AQ86" s="665"/>
      <c r="AR86" s="665"/>
      <c r="AS86" s="665"/>
      <c r="AT86" s="665"/>
      <c r="AU86" s="665"/>
      <c r="AV86" s="665"/>
      <c r="AW86" s="665"/>
      <c r="AX86" s="665"/>
      <c r="AY86" s="664"/>
      <c r="AZ86" s="664"/>
      <c r="BA86" s="658"/>
      <c r="BB86" s="658"/>
      <c r="BC86" s="658"/>
      <c r="BD86" s="658"/>
      <c r="BE86" s="658"/>
      <c r="BF86" s="658"/>
      <c r="BG86" s="658"/>
      <c r="BH86" s="658"/>
      <c r="BI86" s="658"/>
      <c r="BJ86" s="658"/>
      <c r="BK86" s="658"/>
      <c r="BL86" s="658"/>
      <c r="BM86" s="658"/>
      <c r="BN86" s="658"/>
      <c r="BO86" s="658"/>
      <c r="BP86" s="658"/>
      <c r="BQ86" s="658"/>
      <c r="BR86" s="658"/>
      <c r="BS86" s="658"/>
      <c r="BT86" s="658"/>
      <c r="BU86" s="658"/>
      <c r="BV86" s="658"/>
      <c r="BW86" s="658"/>
      <c r="BX86" s="658"/>
      <c r="BY86" s="658"/>
      <c r="BZ86" s="658"/>
      <c r="CA86" s="658"/>
      <c r="CB86" s="658"/>
      <c r="CC86" s="658"/>
      <c r="CD86" s="658"/>
      <c r="CE86" s="658"/>
      <c r="CF86" s="658"/>
      <c r="CG86" s="658"/>
      <c r="CH86" s="658"/>
      <c r="CI86" s="658"/>
      <c r="CJ86" s="658"/>
      <c r="CK86" s="658"/>
      <c r="CL86" s="658"/>
      <c r="CM86" s="658"/>
      <c r="CN86" s="658"/>
      <c r="CO86" s="658"/>
      <c r="CP86" s="658"/>
      <c r="CQ86" s="658"/>
      <c r="CR86" s="658"/>
      <c r="CS86" s="658"/>
      <c r="CT86" s="658"/>
      <c r="CU86" s="658"/>
      <c r="CV86" s="658"/>
      <c r="CW86" s="658"/>
      <c r="CX86" s="652"/>
      <c r="CY86" s="264"/>
    </row>
    <row r="87" customFormat="false" ht="8.25" hidden="false" customHeight="true" outlineLevel="0" collapsed="false">
      <c r="A87" s="652"/>
      <c r="B87" s="665"/>
      <c r="C87" s="665"/>
      <c r="D87" s="665"/>
      <c r="E87" s="665"/>
      <c r="F87" s="665"/>
      <c r="G87" s="665"/>
      <c r="H87" s="665"/>
      <c r="I87" s="665"/>
      <c r="J87" s="665"/>
      <c r="K87" s="665"/>
      <c r="L87" s="665"/>
      <c r="M87" s="665"/>
      <c r="N87" s="665"/>
      <c r="O87" s="665"/>
      <c r="P87" s="665"/>
      <c r="Q87" s="665"/>
      <c r="R87" s="665"/>
      <c r="S87" s="665"/>
      <c r="T87" s="665"/>
      <c r="U87" s="665"/>
      <c r="V87" s="665"/>
      <c r="W87" s="665"/>
      <c r="X87" s="665"/>
      <c r="Y87" s="665"/>
      <c r="Z87" s="665"/>
      <c r="AA87" s="665"/>
      <c r="AB87" s="665"/>
      <c r="AC87" s="665"/>
      <c r="AD87" s="665"/>
      <c r="AE87" s="665"/>
      <c r="AF87" s="665"/>
      <c r="AG87" s="665"/>
      <c r="AH87" s="665"/>
      <c r="AI87" s="665"/>
      <c r="AJ87" s="665"/>
      <c r="AK87" s="665"/>
      <c r="AL87" s="665"/>
      <c r="AM87" s="665"/>
      <c r="AN87" s="665"/>
      <c r="AO87" s="665"/>
      <c r="AP87" s="665"/>
      <c r="AQ87" s="665"/>
      <c r="AR87" s="665"/>
      <c r="AS87" s="665"/>
      <c r="AT87" s="665"/>
      <c r="AU87" s="665"/>
      <c r="AV87" s="665"/>
      <c r="AW87" s="665"/>
      <c r="AX87" s="665"/>
      <c r="AY87" s="664"/>
      <c r="AZ87" s="664"/>
      <c r="BA87" s="658"/>
      <c r="BB87" s="658"/>
      <c r="BC87" s="658"/>
      <c r="BD87" s="658"/>
      <c r="BE87" s="658"/>
      <c r="BF87" s="658"/>
      <c r="BG87" s="658"/>
      <c r="BH87" s="658"/>
      <c r="BI87" s="658"/>
      <c r="BJ87" s="658"/>
      <c r="BK87" s="658"/>
      <c r="BL87" s="658"/>
      <c r="BM87" s="658"/>
      <c r="BN87" s="658"/>
      <c r="BO87" s="658"/>
      <c r="BP87" s="658"/>
      <c r="BQ87" s="658"/>
      <c r="BR87" s="658"/>
      <c r="BS87" s="658"/>
      <c r="BT87" s="658"/>
      <c r="BU87" s="658"/>
      <c r="BV87" s="658"/>
      <c r="BW87" s="658"/>
      <c r="BX87" s="658"/>
      <c r="BY87" s="658"/>
      <c r="BZ87" s="658"/>
      <c r="CA87" s="658"/>
      <c r="CB87" s="658"/>
      <c r="CC87" s="658"/>
      <c r="CD87" s="658"/>
      <c r="CE87" s="658"/>
      <c r="CF87" s="658"/>
      <c r="CG87" s="658"/>
      <c r="CH87" s="658"/>
      <c r="CI87" s="658"/>
      <c r="CJ87" s="658"/>
      <c r="CK87" s="658"/>
      <c r="CL87" s="658"/>
      <c r="CM87" s="658"/>
      <c r="CN87" s="658"/>
      <c r="CO87" s="658"/>
      <c r="CP87" s="658"/>
      <c r="CQ87" s="658"/>
      <c r="CR87" s="658"/>
      <c r="CS87" s="658"/>
      <c r="CT87" s="658"/>
      <c r="CU87" s="658"/>
      <c r="CV87" s="658"/>
      <c r="CW87" s="658"/>
      <c r="CX87" s="652"/>
      <c r="CY87" s="264"/>
    </row>
    <row r="88" customFormat="false" ht="8.25" hidden="false" customHeight="true" outlineLevel="0" collapsed="false">
      <c r="A88" s="652"/>
      <c r="B88" s="665"/>
      <c r="C88" s="665"/>
      <c r="D88" s="665"/>
      <c r="E88" s="665"/>
      <c r="F88" s="665"/>
      <c r="G88" s="665"/>
      <c r="H88" s="665"/>
      <c r="I88" s="665"/>
      <c r="J88" s="665"/>
      <c r="K88" s="665"/>
      <c r="L88" s="665"/>
      <c r="M88" s="665"/>
      <c r="N88" s="665"/>
      <c r="O88" s="665"/>
      <c r="P88" s="665"/>
      <c r="Q88" s="665"/>
      <c r="R88" s="665"/>
      <c r="S88" s="665"/>
      <c r="T88" s="665"/>
      <c r="U88" s="665"/>
      <c r="V88" s="665"/>
      <c r="W88" s="665"/>
      <c r="X88" s="665"/>
      <c r="Y88" s="665"/>
      <c r="Z88" s="665"/>
      <c r="AA88" s="665"/>
      <c r="AB88" s="665"/>
      <c r="AC88" s="665"/>
      <c r="AD88" s="665"/>
      <c r="AE88" s="665"/>
      <c r="AF88" s="665"/>
      <c r="AG88" s="665"/>
      <c r="AH88" s="665"/>
      <c r="AI88" s="665"/>
      <c r="AJ88" s="665"/>
      <c r="AK88" s="665"/>
      <c r="AL88" s="665"/>
      <c r="AM88" s="665"/>
      <c r="AN88" s="665"/>
      <c r="AO88" s="665"/>
      <c r="AP88" s="665"/>
      <c r="AQ88" s="665"/>
      <c r="AR88" s="665"/>
      <c r="AS88" s="665"/>
      <c r="AT88" s="665"/>
      <c r="AU88" s="665"/>
      <c r="AV88" s="665"/>
      <c r="AW88" s="665"/>
      <c r="AX88" s="665"/>
      <c r="AY88" s="664"/>
      <c r="AZ88" s="664"/>
      <c r="BA88" s="658"/>
      <c r="BB88" s="658"/>
      <c r="BC88" s="658"/>
      <c r="BD88" s="658"/>
      <c r="BE88" s="658"/>
      <c r="BF88" s="658"/>
      <c r="BG88" s="658"/>
      <c r="BH88" s="658"/>
      <c r="BI88" s="658"/>
      <c r="BJ88" s="658"/>
      <c r="BK88" s="658"/>
      <c r="BL88" s="658"/>
      <c r="BM88" s="658"/>
      <c r="BN88" s="658"/>
      <c r="BO88" s="658"/>
      <c r="BP88" s="658"/>
      <c r="BQ88" s="658"/>
      <c r="BR88" s="658"/>
      <c r="BS88" s="658"/>
      <c r="BT88" s="658"/>
      <c r="BU88" s="658"/>
      <c r="BV88" s="658"/>
      <c r="BW88" s="658"/>
      <c r="BX88" s="658"/>
      <c r="BY88" s="658"/>
      <c r="BZ88" s="658"/>
      <c r="CA88" s="658"/>
      <c r="CB88" s="658"/>
      <c r="CC88" s="658"/>
      <c r="CD88" s="658"/>
      <c r="CE88" s="658"/>
      <c r="CF88" s="658"/>
      <c r="CG88" s="658"/>
      <c r="CH88" s="658"/>
      <c r="CI88" s="658"/>
      <c r="CJ88" s="658"/>
      <c r="CK88" s="658"/>
      <c r="CL88" s="658"/>
      <c r="CM88" s="658"/>
      <c r="CN88" s="658"/>
      <c r="CO88" s="658"/>
      <c r="CP88" s="658"/>
      <c r="CQ88" s="658"/>
      <c r="CR88" s="658"/>
      <c r="CS88" s="658"/>
      <c r="CT88" s="658"/>
      <c r="CU88" s="658"/>
      <c r="CV88" s="658"/>
      <c r="CW88" s="658"/>
      <c r="CX88" s="652"/>
      <c r="CY88" s="264"/>
    </row>
    <row r="89" customFormat="false" ht="8.25" hidden="false" customHeight="true" outlineLevel="0" collapsed="false">
      <c r="A89" s="652"/>
      <c r="B89" s="665"/>
      <c r="C89" s="665"/>
      <c r="D89" s="665"/>
      <c r="E89" s="665"/>
      <c r="F89" s="665"/>
      <c r="G89" s="665"/>
      <c r="H89" s="665"/>
      <c r="I89" s="665"/>
      <c r="J89" s="665"/>
      <c r="K89" s="665"/>
      <c r="L89" s="665"/>
      <c r="M89" s="665"/>
      <c r="N89" s="665"/>
      <c r="O89" s="665"/>
      <c r="P89" s="665"/>
      <c r="Q89" s="665"/>
      <c r="R89" s="665"/>
      <c r="S89" s="665"/>
      <c r="T89" s="665"/>
      <c r="U89" s="665"/>
      <c r="V89" s="665"/>
      <c r="W89" s="665"/>
      <c r="X89" s="665"/>
      <c r="Y89" s="665"/>
      <c r="Z89" s="665"/>
      <c r="AA89" s="665"/>
      <c r="AB89" s="665"/>
      <c r="AC89" s="665"/>
      <c r="AD89" s="665"/>
      <c r="AE89" s="665"/>
      <c r="AF89" s="665"/>
      <c r="AG89" s="665"/>
      <c r="AH89" s="665"/>
      <c r="AI89" s="665"/>
      <c r="AJ89" s="665"/>
      <c r="AK89" s="665"/>
      <c r="AL89" s="665"/>
      <c r="AM89" s="665"/>
      <c r="AN89" s="665"/>
      <c r="AO89" s="665"/>
      <c r="AP89" s="665"/>
      <c r="AQ89" s="665"/>
      <c r="AR89" s="665"/>
      <c r="AS89" s="665"/>
      <c r="AT89" s="665"/>
      <c r="AU89" s="665"/>
      <c r="AV89" s="665"/>
      <c r="AW89" s="665"/>
      <c r="AX89" s="665"/>
      <c r="AY89" s="664"/>
      <c r="AZ89" s="664"/>
      <c r="BA89" s="658"/>
      <c r="BB89" s="658"/>
      <c r="BC89" s="658"/>
      <c r="BD89" s="658"/>
      <c r="BE89" s="658"/>
      <c r="BF89" s="658"/>
      <c r="BG89" s="658"/>
      <c r="BH89" s="658"/>
      <c r="BI89" s="658"/>
      <c r="BJ89" s="658"/>
      <c r="BK89" s="658"/>
      <c r="BL89" s="658"/>
      <c r="BM89" s="658"/>
      <c r="BN89" s="658"/>
      <c r="BO89" s="658"/>
      <c r="BP89" s="658"/>
      <c r="BQ89" s="658"/>
      <c r="BR89" s="658"/>
      <c r="BS89" s="658"/>
      <c r="BT89" s="658"/>
      <c r="BU89" s="658"/>
      <c r="BV89" s="658"/>
      <c r="BW89" s="658"/>
      <c r="BX89" s="658"/>
      <c r="BY89" s="658"/>
      <c r="BZ89" s="658"/>
      <c r="CA89" s="658"/>
      <c r="CB89" s="658"/>
      <c r="CC89" s="658"/>
      <c r="CD89" s="658"/>
      <c r="CE89" s="658"/>
      <c r="CF89" s="658"/>
      <c r="CG89" s="658"/>
      <c r="CH89" s="658"/>
      <c r="CI89" s="658"/>
      <c r="CJ89" s="658"/>
      <c r="CK89" s="658"/>
      <c r="CL89" s="658"/>
      <c r="CM89" s="658"/>
      <c r="CN89" s="658"/>
      <c r="CO89" s="658"/>
      <c r="CP89" s="658"/>
      <c r="CQ89" s="658"/>
      <c r="CR89" s="658"/>
      <c r="CS89" s="658"/>
      <c r="CT89" s="658"/>
      <c r="CU89" s="658"/>
      <c r="CV89" s="658"/>
      <c r="CW89" s="658"/>
      <c r="CX89" s="652"/>
      <c r="CY89" s="264"/>
    </row>
    <row r="90" customFormat="false" ht="8.25" hidden="false" customHeight="true" outlineLevel="0" collapsed="false">
      <c r="A90" s="652"/>
      <c r="B90" s="665"/>
      <c r="C90" s="665"/>
      <c r="D90" s="665"/>
      <c r="E90" s="665"/>
      <c r="F90" s="665"/>
      <c r="G90" s="665"/>
      <c r="H90" s="665"/>
      <c r="I90" s="665"/>
      <c r="J90" s="665"/>
      <c r="K90" s="665"/>
      <c r="L90" s="665"/>
      <c r="M90" s="665"/>
      <c r="N90" s="665"/>
      <c r="O90" s="665"/>
      <c r="P90" s="665"/>
      <c r="Q90" s="665"/>
      <c r="R90" s="665"/>
      <c r="S90" s="665"/>
      <c r="T90" s="665"/>
      <c r="U90" s="665"/>
      <c r="V90" s="665"/>
      <c r="W90" s="665"/>
      <c r="X90" s="665"/>
      <c r="Y90" s="665"/>
      <c r="Z90" s="665"/>
      <c r="AA90" s="665"/>
      <c r="AB90" s="665"/>
      <c r="AC90" s="665"/>
      <c r="AD90" s="665"/>
      <c r="AE90" s="665"/>
      <c r="AF90" s="665"/>
      <c r="AG90" s="665"/>
      <c r="AH90" s="665"/>
      <c r="AI90" s="665"/>
      <c r="AJ90" s="665"/>
      <c r="AK90" s="665"/>
      <c r="AL90" s="665"/>
      <c r="AM90" s="665"/>
      <c r="AN90" s="665"/>
      <c r="AO90" s="665"/>
      <c r="AP90" s="665"/>
      <c r="AQ90" s="665"/>
      <c r="AR90" s="665"/>
      <c r="AS90" s="665"/>
      <c r="AT90" s="665"/>
      <c r="AU90" s="665"/>
      <c r="AV90" s="665"/>
      <c r="AW90" s="665"/>
      <c r="AX90" s="665"/>
      <c r="AY90" s="664"/>
      <c r="AZ90" s="664"/>
      <c r="BA90" s="658"/>
      <c r="BB90" s="658"/>
      <c r="BC90" s="658"/>
      <c r="BD90" s="658"/>
      <c r="BE90" s="658"/>
      <c r="BF90" s="658"/>
      <c r="BG90" s="658"/>
      <c r="BH90" s="658"/>
      <c r="BI90" s="658"/>
      <c r="BJ90" s="658"/>
      <c r="BK90" s="658"/>
      <c r="BL90" s="658"/>
      <c r="BM90" s="658"/>
      <c r="BN90" s="658"/>
      <c r="BO90" s="658"/>
      <c r="BP90" s="658"/>
      <c r="BQ90" s="658"/>
      <c r="BR90" s="658"/>
      <c r="BS90" s="658"/>
      <c r="BT90" s="658"/>
      <c r="BU90" s="658"/>
      <c r="BV90" s="658"/>
      <c r="BW90" s="658"/>
      <c r="BX90" s="658"/>
      <c r="BY90" s="658"/>
      <c r="BZ90" s="658"/>
      <c r="CA90" s="658"/>
      <c r="CB90" s="658"/>
      <c r="CC90" s="658"/>
      <c r="CD90" s="658"/>
      <c r="CE90" s="658"/>
      <c r="CF90" s="658"/>
      <c r="CG90" s="658"/>
      <c r="CH90" s="658"/>
      <c r="CI90" s="658"/>
      <c r="CJ90" s="658"/>
      <c r="CK90" s="658"/>
      <c r="CL90" s="658"/>
      <c r="CM90" s="658"/>
      <c r="CN90" s="658"/>
      <c r="CO90" s="658"/>
      <c r="CP90" s="658"/>
      <c r="CQ90" s="658"/>
      <c r="CR90" s="658"/>
      <c r="CS90" s="658"/>
      <c r="CT90" s="658"/>
      <c r="CU90" s="658"/>
      <c r="CV90" s="658"/>
      <c r="CW90" s="658"/>
      <c r="CX90" s="652"/>
      <c r="CY90" s="264"/>
    </row>
    <row r="91" customFormat="false" ht="8.25" hidden="false" customHeight="true" outlineLevel="0" collapsed="false">
      <c r="A91" s="652"/>
      <c r="B91" s="665"/>
      <c r="C91" s="665"/>
      <c r="D91" s="665"/>
      <c r="E91" s="665"/>
      <c r="F91" s="665"/>
      <c r="G91" s="665"/>
      <c r="H91" s="665"/>
      <c r="I91" s="665"/>
      <c r="J91" s="665"/>
      <c r="K91" s="665"/>
      <c r="L91" s="665"/>
      <c r="M91" s="665"/>
      <c r="N91" s="665"/>
      <c r="O91" s="665"/>
      <c r="P91" s="665"/>
      <c r="Q91" s="665"/>
      <c r="R91" s="665"/>
      <c r="S91" s="665"/>
      <c r="T91" s="665"/>
      <c r="U91" s="665"/>
      <c r="V91" s="665"/>
      <c r="W91" s="665"/>
      <c r="X91" s="665"/>
      <c r="Y91" s="665"/>
      <c r="Z91" s="665"/>
      <c r="AA91" s="665"/>
      <c r="AB91" s="665"/>
      <c r="AC91" s="665"/>
      <c r="AD91" s="665"/>
      <c r="AE91" s="665"/>
      <c r="AF91" s="665"/>
      <c r="AG91" s="665"/>
      <c r="AH91" s="665"/>
      <c r="AI91" s="665"/>
      <c r="AJ91" s="665"/>
      <c r="AK91" s="665"/>
      <c r="AL91" s="665"/>
      <c r="AM91" s="665"/>
      <c r="AN91" s="665"/>
      <c r="AO91" s="665"/>
      <c r="AP91" s="665"/>
      <c r="AQ91" s="665"/>
      <c r="AR91" s="665"/>
      <c r="AS91" s="665"/>
      <c r="AT91" s="665"/>
      <c r="AU91" s="665"/>
      <c r="AV91" s="665"/>
      <c r="AW91" s="665"/>
      <c r="AX91" s="665"/>
      <c r="AY91" s="664"/>
      <c r="AZ91" s="664"/>
      <c r="BA91" s="658"/>
      <c r="BB91" s="658"/>
      <c r="BC91" s="658"/>
      <c r="BD91" s="658"/>
      <c r="BE91" s="658"/>
      <c r="BF91" s="658"/>
      <c r="BG91" s="658"/>
      <c r="BH91" s="658"/>
      <c r="BI91" s="658"/>
      <c r="BJ91" s="658"/>
      <c r="BK91" s="658"/>
      <c r="BL91" s="658"/>
      <c r="BM91" s="658"/>
      <c r="BN91" s="658"/>
      <c r="BO91" s="658"/>
      <c r="BP91" s="658"/>
      <c r="BQ91" s="658"/>
      <c r="BR91" s="658"/>
      <c r="BS91" s="658"/>
      <c r="BT91" s="658"/>
      <c r="BU91" s="658"/>
      <c r="BV91" s="658"/>
      <c r="BW91" s="658"/>
      <c r="BX91" s="658"/>
      <c r="BY91" s="658"/>
      <c r="BZ91" s="658"/>
      <c r="CA91" s="658"/>
      <c r="CB91" s="658"/>
      <c r="CC91" s="658"/>
      <c r="CD91" s="658"/>
      <c r="CE91" s="658"/>
      <c r="CF91" s="658"/>
      <c r="CG91" s="658"/>
      <c r="CH91" s="658"/>
      <c r="CI91" s="658"/>
      <c r="CJ91" s="658"/>
      <c r="CK91" s="658"/>
      <c r="CL91" s="658"/>
      <c r="CM91" s="658"/>
      <c r="CN91" s="658"/>
      <c r="CO91" s="658"/>
      <c r="CP91" s="658"/>
      <c r="CQ91" s="658"/>
      <c r="CR91" s="658"/>
      <c r="CS91" s="658"/>
      <c r="CT91" s="658"/>
      <c r="CU91" s="658"/>
      <c r="CV91" s="658"/>
      <c r="CW91" s="658"/>
      <c r="CX91" s="652"/>
      <c r="CY91" s="264"/>
    </row>
    <row r="92" customFormat="false" ht="8.25" hidden="false" customHeight="true" outlineLevel="0" collapsed="false">
      <c r="A92" s="652"/>
      <c r="B92" s="665"/>
      <c r="C92" s="665"/>
      <c r="D92" s="665"/>
      <c r="E92" s="665"/>
      <c r="F92" s="665"/>
      <c r="G92" s="665"/>
      <c r="H92" s="665"/>
      <c r="I92" s="665"/>
      <c r="J92" s="665"/>
      <c r="K92" s="665"/>
      <c r="L92" s="665"/>
      <c r="M92" s="665"/>
      <c r="N92" s="665"/>
      <c r="O92" s="665"/>
      <c r="P92" s="665"/>
      <c r="Q92" s="665"/>
      <c r="R92" s="665"/>
      <c r="S92" s="665"/>
      <c r="T92" s="665"/>
      <c r="U92" s="665"/>
      <c r="V92" s="665"/>
      <c r="W92" s="665"/>
      <c r="X92" s="665"/>
      <c r="Y92" s="665"/>
      <c r="Z92" s="665"/>
      <c r="AA92" s="665"/>
      <c r="AB92" s="665"/>
      <c r="AC92" s="665"/>
      <c r="AD92" s="665"/>
      <c r="AE92" s="665"/>
      <c r="AF92" s="665"/>
      <c r="AG92" s="665"/>
      <c r="AH92" s="665"/>
      <c r="AI92" s="665"/>
      <c r="AJ92" s="665"/>
      <c r="AK92" s="665"/>
      <c r="AL92" s="665"/>
      <c r="AM92" s="665"/>
      <c r="AN92" s="665"/>
      <c r="AO92" s="665"/>
      <c r="AP92" s="665"/>
      <c r="AQ92" s="665"/>
      <c r="AR92" s="665"/>
      <c r="AS92" s="665"/>
      <c r="AT92" s="665"/>
      <c r="AU92" s="665"/>
      <c r="AV92" s="665"/>
      <c r="AW92" s="665"/>
      <c r="AX92" s="665"/>
      <c r="AY92" s="664"/>
      <c r="AZ92" s="664"/>
      <c r="BA92" s="658"/>
      <c r="BB92" s="658"/>
      <c r="BC92" s="658"/>
      <c r="BD92" s="658"/>
      <c r="BE92" s="658"/>
      <c r="BF92" s="658"/>
      <c r="BG92" s="658"/>
      <c r="BH92" s="658"/>
      <c r="BI92" s="658"/>
      <c r="BJ92" s="658"/>
      <c r="BK92" s="658"/>
      <c r="BL92" s="658"/>
      <c r="BM92" s="658"/>
      <c r="BN92" s="658"/>
      <c r="BO92" s="658"/>
      <c r="BP92" s="658"/>
      <c r="BQ92" s="658"/>
      <c r="BR92" s="658"/>
      <c r="BS92" s="658"/>
      <c r="BT92" s="658"/>
      <c r="BU92" s="658"/>
      <c r="BV92" s="658"/>
      <c r="BW92" s="658"/>
      <c r="BX92" s="658"/>
      <c r="BY92" s="658"/>
      <c r="BZ92" s="658"/>
      <c r="CA92" s="658"/>
      <c r="CB92" s="658"/>
      <c r="CC92" s="658"/>
      <c r="CD92" s="658"/>
      <c r="CE92" s="658"/>
      <c r="CF92" s="658"/>
      <c r="CG92" s="658"/>
      <c r="CH92" s="658"/>
      <c r="CI92" s="658"/>
      <c r="CJ92" s="658"/>
      <c r="CK92" s="658"/>
      <c r="CL92" s="658"/>
      <c r="CM92" s="658"/>
      <c r="CN92" s="658"/>
      <c r="CO92" s="658"/>
      <c r="CP92" s="658"/>
      <c r="CQ92" s="658"/>
      <c r="CR92" s="658"/>
      <c r="CS92" s="658"/>
      <c r="CT92" s="658"/>
      <c r="CU92" s="658"/>
      <c r="CV92" s="658"/>
      <c r="CW92" s="658"/>
      <c r="CX92" s="652"/>
      <c r="CY92" s="264"/>
    </row>
    <row r="93" customFormat="false" ht="8.25" hidden="false" customHeight="true" outlineLevel="0" collapsed="false">
      <c r="A93" s="652"/>
      <c r="B93" s="665"/>
      <c r="C93" s="665"/>
      <c r="D93" s="665"/>
      <c r="E93" s="665"/>
      <c r="F93" s="665"/>
      <c r="G93" s="665"/>
      <c r="H93" s="665"/>
      <c r="I93" s="665"/>
      <c r="J93" s="665"/>
      <c r="K93" s="665"/>
      <c r="L93" s="665"/>
      <c r="M93" s="665"/>
      <c r="N93" s="665"/>
      <c r="O93" s="665"/>
      <c r="P93" s="665"/>
      <c r="Q93" s="665"/>
      <c r="R93" s="665"/>
      <c r="S93" s="665"/>
      <c r="T93" s="665"/>
      <c r="U93" s="665"/>
      <c r="V93" s="665"/>
      <c r="W93" s="665"/>
      <c r="X93" s="665"/>
      <c r="Y93" s="665"/>
      <c r="Z93" s="665"/>
      <c r="AA93" s="665"/>
      <c r="AB93" s="665"/>
      <c r="AC93" s="665"/>
      <c r="AD93" s="665"/>
      <c r="AE93" s="665"/>
      <c r="AF93" s="665"/>
      <c r="AG93" s="665"/>
      <c r="AH93" s="665"/>
      <c r="AI93" s="665"/>
      <c r="AJ93" s="665"/>
      <c r="AK93" s="665"/>
      <c r="AL93" s="665"/>
      <c r="AM93" s="665"/>
      <c r="AN93" s="665"/>
      <c r="AO93" s="665"/>
      <c r="AP93" s="665"/>
      <c r="AQ93" s="665"/>
      <c r="AR93" s="665"/>
      <c r="AS93" s="665"/>
      <c r="AT93" s="665"/>
      <c r="AU93" s="665"/>
      <c r="AV93" s="665"/>
      <c r="AW93" s="665"/>
      <c r="AX93" s="665"/>
      <c r="AY93" s="664"/>
      <c r="AZ93" s="664"/>
      <c r="BA93" s="658"/>
      <c r="BB93" s="658"/>
      <c r="BC93" s="658"/>
      <c r="BD93" s="658"/>
      <c r="BE93" s="658"/>
      <c r="BF93" s="658"/>
      <c r="BG93" s="658"/>
      <c r="BH93" s="658"/>
      <c r="BI93" s="658"/>
      <c r="BJ93" s="658"/>
      <c r="BK93" s="658"/>
      <c r="BL93" s="658"/>
      <c r="BM93" s="658"/>
      <c r="BN93" s="658"/>
      <c r="BO93" s="658"/>
      <c r="BP93" s="658"/>
      <c r="BQ93" s="658"/>
      <c r="BR93" s="658"/>
      <c r="BS93" s="658"/>
      <c r="BT93" s="658"/>
      <c r="BU93" s="658"/>
      <c r="BV93" s="658"/>
      <c r="BW93" s="658"/>
      <c r="BX93" s="658"/>
      <c r="BY93" s="658"/>
      <c r="BZ93" s="658"/>
      <c r="CA93" s="658"/>
      <c r="CB93" s="658"/>
      <c r="CC93" s="658"/>
      <c r="CD93" s="658"/>
      <c r="CE93" s="658"/>
      <c r="CF93" s="658"/>
      <c r="CG93" s="658"/>
      <c r="CH93" s="658"/>
      <c r="CI93" s="658"/>
      <c r="CJ93" s="658"/>
      <c r="CK93" s="658"/>
      <c r="CL93" s="658"/>
      <c r="CM93" s="658"/>
      <c r="CN93" s="658"/>
      <c r="CO93" s="658"/>
      <c r="CP93" s="658"/>
      <c r="CQ93" s="658"/>
      <c r="CR93" s="658"/>
      <c r="CS93" s="658"/>
      <c r="CT93" s="658"/>
      <c r="CU93" s="658"/>
      <c r="CV93" s="658"/>
      <c r="CW93" s="658"/>
      <c r="CX93" s="652"/>
      <c r="CY93" s="264"/>
    </row>
    <row r="94" customFormat="false" ht="8.25" hidden="false" customHeight="true" outlineLevel="0" collapsed="false">
      <c r="A94" s="652"/>
      <c r="B94" s="665"/>
      <c r="C94" s="665"/>
      <c r="D94" s="665"/>
      <c r="E94" s="665"/>
      <c r="F94" s="665"/>
      <c r="G94" s="665"/>
      <c r="H94" s="665"/>
      <c r="I94" s="665"/>
      <c r="J94" s="665"/>
      <c r="K94" s="665"/>
      <c r="L94" s="665"/>
      <c r="M94" s="665"/>
      <c r="N94" s="665"/>
      <c r="O94" s="665"/>
      <c r="P94" s="665"/>
      <c r="Q94" s="665"/>
      <c r="R94" s="665"/>
      <c r="S94" s="665"/>
      <c r="T94" s="665"/>
      <c r="U94" s="665"/>
      <c r="V94" s="665"/>
      <c r="W94" s="665"/>
      <c r="X94" s="665"/>
      <c r="Y94" s="665"/>
      <c r="Z94" s="665"/>
      <c r="AA94" s="665"/>
      <c r="AB94" s="665"/>
      <c r="AC94" s="665"/>
      <c r="AD94" s="665"/>
      <c r="AE94" s="665"/>
      <c r="AF94" s="665"/>
      <c r="AG94" s="665"/>
      <c r="AH94" s="665"/>
      <c r="AI94" s="665"/>
      <c r="AJ94" s="665"/>
      <c r="AK94" s="665"/>
      <c r="AL94" s="665"/>
      <c r="AM94" s="665"/>
      <c r="AN94" s="665"/>
      <c r="AO94" s="665"/>
      <c r="AP94" s="665"/>
      <c r="AQ94" s="665"/>
      <c r="AR94" s="665"/>
      <c r="AS94" s="665"/>
      <c r="AT94" s="665"/>
      <c r="AU94" s="665"/>
      <c r="AV94" s="665"/>
      <c r="AW94" s="665"/>
      <c r="AX94" s="665"/>
      <c r="AY94" s="664"/>
      <c r="AZ94" s="664"/>
      <c r="BA94" s="658"/>
      <c r="BB94" s="658"/>
      <c r="BC94" s="658"/>
      <c r="BD94" s="658"/>
      <c r="BE94" s="658"/>
      <c r="BF94" s="658"/>
      <c r="BG94" s="658"/>
      <c r="BH94" s="658"/>
      <c r="BI94" s="658"/>
      <c r="BJ94" s="658"/>
      <c r="BK94" s="658"/>
      <c r="BL94" s="658"/>
      <c r="BM94" s="658"/>
      <c r="BN94" s="658"/>
      <c r="BO94" s="658"/>
      <c r="BP94" s="658"/>
      <c r="BQ94" s="658"/>
      <c r="BR94" s="658"/>
      <c r="BS94" s="658"/>
      <c r="BT94" s="658"/>
      <c r="BU94" s="658"/>
      <c r="BV94" s="658"/>
      <c r="BW94" s="658"/>
      <c r="BX94" s="658"/>
      <c r="BY94" s="658"/>
      <c r="BZ94" s="658"/>
      <c r="CA94" s="658"/>
      <c r="CB94" s="658"/>
      <c r="CC94" s="658"/>
      <c r="CD94" s="658"/>
      <c r="CE94" s="658"/>
      <c r="CF94" s="658"/>
      <c r="CG94" s="658"/>
      <c r="CH94" s="658"/>
      <c r="CI94" s="658"/>
      <c r="CJ94" s="658"/>
      <c r="CK94" s="658"/>
      <c r="CL94" s="658"/>
      <c r="CM94" s="658"/>
      <c r="CN94" s="658"/>
      <c r="CO94" s="658"/>
      <c r="CP94" s="658"/>
      <c r="CQ94" s="658"/>
      <c r="CR94" s="658"/>
      <c r="CS94" s="658"/>
      <c r="CT94" s="658"/>
      <c r="CU94" s="658"/>
      <c r="CV94" s="658"/>
      <c r="CW94" s="658"/>
      <c r="CX94" s="652"/>
      <c r="CY94" s="264"/>
    </row>
    <row r="95" customFormat="false" ht="8.25" hidden="false" customHeight="true" outlineLevel="0" collapsed="false">
      <c r="A95" s="652"/>
      <c r="B95" s="665"/>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5"/>
      <c r="AJ95" s="665"/>
      <c r="AK95" s="665"/>
      <c r="AL95" s="665"/>
      <c r="AM95" s="665"/>
      <c r="AN95" s="665"/>
      <c r="AO95" s="665"/>
      <c r="AP95" s="665"/>
      <c r="AQ95" s="665"/>
      <c r="AR95" s="665"/>
      <c r="AS95" s="665"/>
      <c r="AT95" s="665"/>
      <c r="AU95" s="665"/>
      <c r="AV95" s="665"/>
      <c r="AW95" s="665"/>
      <c r="AX95" s="665"/>
      <c r="AY95" s="664"/>
      <c r="AZ95" s="664"/>
      <c r="BA95" s="658"/>
      <c r="BB95" s="658"/>
      <c r="BC95" s="658"/>
      <c r="BD95" s="658"/>
      <c r="BE95" s="658"/>
      <c r="BF95" s="658"/>
      <c r="BG95" s="658"/>
      <c r="BH95" s="658"/>
      <c r="BI95" s="658"/>
      <c r="BJ95" s="658"/>
      <c r="BK95" s="658"/>
      <c r="BL95" s="658"/>
      <c r="BM95" s="658"/>
      <c r="BN95" s="658"/>
      <c r="BO95" s="658"/>
      <c r="BP95" s="658"/>
      <c r="BQ95" s="658"/>
      <c r="BR95" s="658"/>
      <c r="BS95" s="658"/>
      <c r="BT95" s="658"/>
      <c r="BU95" s="658"/>
      <c r="BV95" s="658"/>
      <c r="BW95" s="658"/>
      <c r="BX95" s="658"/>
      <c r="BY95" s="658"/>
      <c r="BZ95" s="658"/>
      <c r="CA95" s="658"/>
      <c r="CB95" s="658"/>
      <c r="CC95" s="658"/>
      <c r="CD95" s="658"/>
      <c r="CE95" s="658"/>
      <c r="CF95" s="658"/>
      <c r="CG95" s="658"/>
      <c r="CH95" s="658"/>
      <c r="CI95" s="658"/>
      <c r="CJ95" s="658"/>
      <c r="CK95" s="658"/>
      <c r="CL95" s="658"/>
      <c r="CM95" s="658"/>
      <c r="CN95" s="658"/>
      <c r="CO95" s="658"/>
      <c r="CP95" s="658"/>
      <c r="CQ95" s="658"/>
      <c r="CR95" s="658"/>
      <c r="CS95" s="658"/>
      <c r="CT95" s="658"/>
      <c r="CU95" s="658"/>
      <c r="CV95" s="658"/>
      <c r="CW95" s="658"/>
      <c r="CX95" s="652"/>
      <c r="CY95" s="264"/>
    </row>
    <row r="96" customFormat="false" ht="8.25" hidden="false" customHeight="true" outlineLevel="0" collapsed="false">
      <c r="A96" s="652"/>
      <c r="B96" s="665"/>
      <c r="C96" s="665"/>
      <c r="D96" s="665"/>
      <c r="E96" s="665"/>
      <c r="F96" s="665"/>
      <c r="G96" s="665"/>
      <c r="H96" s="665"/>
      <c r="I96" s="665"/>
      <c r="J96" s="665"/>
      <c r="K96" s="665"/>
      <c r="L96" s="665"/>
      <c r="M96" s="665"/>
      <c r="N96" s="665"/>
      <c r="O96" s="665"/>
      <c r="P96" s="665"/>
      <c r="Q96" s="665"/>
      <c r="R96" s="665"/>
      <c r="S96" s="665"/>
      <c r="T96" s="665"/>
      <c r="U96" s="665"/>
      <c r="V96" s="665"/>
      <c r="W96" s="665"/>
      <c r="X96" s="665"/>
      <c r="Y96" s="665"/>
      <c r="Z96" s="665"/>
      <c r="AA96" s="665"/>
      <c r="AB96" s="665"/>
      <c r="AC96" s="665"/>
      <c r="AD96" s="665"/>
      <c r="AE96" s="665"/>
      <c r="AF96" s="665"/>
      <c r="AG96" s="665"/>
      <c r="AH96" s="665"/>
      <c r="AI96" s="665"/>
      <c r="AJ96" s="665"/>
      <c r="AK96" s="665"/>
      <c r="AL96" s="665"/>
      <c r="AM96" s="665"/>
      <c r="AN96" s="665"/>
      <c r="AO96" s="665"/>
      <c r="AP96" s="665"/>
      <c r="AQ96" s="665"/>
      <c r="AR96" s="665"/>
      <c r="AS96" s="665"/>
      <c r="AT96" s="665"/>
      <c r="AU96" s="665"/>
      <c r="AV96" s="665"/>
      <c r="AW96" s="665"/>
      <c r="AX96" s="665"/>
      <c r="AY96" s="664"/>
      <c r="AZ96" s="664"/>
      <c r="BA96" s="658"/>
      <c r="BB96" s="658"/>
      <c r="BC96" s="658"/>
      <c r="BD96" s="658"/>
      <c r="BE96" s="658"/>
      <c r="BF96" s="658"/>
      <c r="BG96" s="658"/>
      <c r="BH96" s="658"/>
      <c r="BI96" s="658"/>
      <c r="BJ96" s="658"/>
      <c r="BK96" s="658"/>
      <c r="BL96" s="658"/>
      <c r="BM96" s="658"/>
      <c r="BN96" s="658"/>
      <c r="BO96" s="658"/>
      <c r="BP96" s="658"/>
      <c r="BQ96" s="658"/>
      <c r="BR96" s="658"/>
      <c r="BS96" s="658"/>
      <c r="BT96" s="658"/>
      <c r="BU96" s="658"/>
      <c r="BV96" s="658"/>
      <c r="BW96" s="658"/>
      <c r="BX96" s="658"/>
      <c r="BY96" s="658"/>
      <c r="BZ96" s="658"/>
      <c r="CA96" s="658"/>
      <c r="CB96" s="658"/>
      <c r="CC96" s="658"/>
      <c r="CD96" s="658"/>
      <c r="CE96" s="658"/>
      <c r="CF96" s="658"/>
      <c r="CG96" s="658"/>
      <c r="CH96" s="658"/>
      <c r="CI96" s="658"/>
      <c r="CJ96" s="658"/>
      <c r="CK96" s="658"/>
      <c r="CL96" s="658"/>
      <c r="CM96" s="658"/>
      <c r="CN96" s="658"/>
      <c r="CO96" s="658"/>
      <c r="CP96" s="658"/>
      <c r="CQ96" s="658"/>
      <c r="CR96" s="658"/>
      <c r="CS96" s="658"/>
      <c r="CT96" s="658"/>
      <c r="CU96" s="658"/>
      <c r="CV96" s="658"/>
      <c r="CW96" s="658"/>
      <c r="CX96" s="652"/>
      <c r="CY96" s="264"/>
    </row>
    <row r="97" customFormat="false" ht="8.25" hidden="false" customHeight="true" outlineLevel="0" collapsed="false">
      <c r="A97" s="652"/>
      <c r="B97" s="665"/>
      <c r="C97" s="665"/>
      <c r="D97" s="665"/>
      <c r="E97" s="665"/>
      <c r="F97" s="665"/>
      <c r="G97" s="665"/>
      <c r="H97" s="665"/>
      <c r="I97" s="665"/>
      <c r="J97" s="665"/>
      <c r="K97" s="665"/>
      <c r="L97" s="665"/>
      <c r="M97" s="665"/>
      <c r="N97" s="665"/>
      <c r="O97" s="665"/>
      <c r="P97" s="665"/>
      <c r="Q97" s="665"/>
      <c r="R97" s="665"/>
      <c r="S97" s="665"/>
      <c r="T97" s="665"/>
      <c r="U97" s="665"/>
      <c r="V97" s="665"/>
      <c r="W97" s="665"/>
      <c r="X97" s="665"/>
      <c r="Y97" s="665"/>
      <c r="Z97" s="665"/>
      <c r="AA97" s="665"/>
      <c r="AB97" s="665"/>
      <c r="AC97" s="665"/>
      <c r="AD97" s="665"/>
      <c r="AE97" s="665"/>
      <c r="AF97" s="665"/>
      <c r="AG97" s="665"/>
      <c r="AH97" s="665"/>
      <c r="AI97" s="665"/>
      <c r="AJ97" s="665"/>
      <c r="AK97" s="665"/>
      <c r="AL97" s="665"/>
      <c r="AM97" s="665"/>
      <c r="AN97" s="665"/>
      <c r="AO97" s="665"/>
      <c r="AP97" s="665"/>
      <c r="AQ97" s="665"/>
      <c r="AR97" s="665"/>
      <c r="AS97" s="665"/>
      <c r="AT97" s="665"/>
      <c r="AU97" s="665"/>
      <c r="AV97" s="665"/>
      <c r="AW97" s="665"/>
      <c r="AX97" s="665"/>
      <c r="AY97" s="664"/>
      <c r="AZ97" s="664"/>
      <c r="BA97" s="658"/>
      <c r="BB97" s="658"/>
      <c r="BC97" s="658"/>
      <c r="BD97" s="658"/>
      <c r="BE97" s="658"/>
      <c r="BF97" s="658"/>
      <c r="BG97" s="658"/>
      <c r="BH97" s="658"/>
      <c r="BI97" s="658"/>
      <c r="BJ97" s="658"/>
      <c r="BK97" s="658"/>
      <c r="BL97" s="658"/>
      <c r="BM97" s="658"/>
      <c r="BN97" s="658"/>
      <c r="BO97" s="658"/>
      <c r="BP97" s="658"/>
      <c r="BQ97" s="658"/>
      <c r="BR97" s="658"/>
      <c r="BS97" s="658"/>
      <c r="BT97" s="658"/>
      <c r="BU97" s="658"/>
      <c r="BV97" s="658"/>
      <c r="BW97" s="658"/>
      <c r="BX97" s="658"/>
      <c r="BY97" s="658"/>
      <c r="BZ97" s="658"/>
      <c r="CA97" s="658"/>
      <c r="CB97" s="658"/>
      <c r="CC97" s="658"/>
      <c r="CD97" s="658"/>
      <c r="CE97" s="658"/>
      <c r="CF97" s="658"/>
      <c r="CG97" s="658"/>
      <c r="CH97" s="658"/>
      <c r="CI97" s="658"/>
      <c r="CJ97" s="658"/>
      <c r="CK97" s="658"/>
      <c r="CL97" s="658"/>
      <c r="CM97" s="658"/>
      <c r="CN97" s="658"/>
      <c r="CO97" s="658"/>
      <c r="CP97" s="658"/>
      <c r="CQ97" s="658"/>
      <c r="CR97" s="658"/>
      <c r="CS97" s="658"/>
      <c r="CT97" s="658"/>
      <c r="CU97" s="658"/>
      <c r="CV97" s="658"/>
      <c r="CW97" s="658"/>
      <c r="CX97" s="652"/>
      <c r="CY97" s="264"/>
    </row>
    <row r="98" customFormat="false" ht="8.25" hidden="false" customHeight="true" outlineLevel="0" collapsed="false">
      <c r="A98" s="652"/>
      <c r="B98" s="665"/>
      <c r="C98" s="665"/>
      <c r="D98" s="665"/>
      <c r="E98" s="665"/>
      <c r="F98" s="665"/>
      <c r="G98" s="665"/>
      <c r="H98" s="665"/>
      <c r="I98" s="665"/>
      <c r="J98" s="665"/>
      <c r="K98" s="665"/>
      <c r="L98" s="665"/>
      <c r="M98" s="665"/>
      <c r="N98" s="665"/>
      <c r="O98" s="665"/>
      <c r="P98" s="665"/>
      <c r="Q98" s="665"/>
      <c r="R98" s="665"/>
      <c r="S98" s="665"/>
      <c r="T98" s="665"/>
      <c r="U98" s="665"/>
      <c r="V98" s="665"/>
      <c r="W98" s="665"/>
      <c r="X98" s="665"/>
      <c r="Y98" s="665"/>
      <c r="Z98" s="665"/>
      <c r="AA98" s="665"/>
      <c r="AB98" s="665"/>
      <c r="AC98" s="665"/>
      <c r="AD98" s="665"/>
      <c r="AE98" s="665"/>
      <c r="AF98" s="665"/>
      <c r="AG98" s="665"/>
      <c r="AH98" s="665"/>
      <c r="AI98" s="665"/>
      <c r="AJ98" s="665"/>
      <c r="AK98" s="665"/>
      <c r="AL98" s="665"/>
      <c r="AM98" s="665"/>
      <c r="AN98" s="665"/>
      <c r="AO98" s="665"/>
      <c r="AP98" s="665"/>
      <c r="AQ98" s="665"/>
      <c r="AR98" s="665"/>
      <c r="AS98" s="665"/>
      <c r="AT98" s="665"/>
      <c r="AU98" s="665"/>
      <c r="AV98" s="665"/>
      <c r="AW98" s="665"/>
      <c r="AX98" s="665"/>
      <c r="AY98" s="664"/>
      <c r="AZ98" s="664"/>
      <c r="BA98" s="658"/>
      <c r="BB98" s="658"/>
      <c r="BC98" s="658"/>
      <c r="BD98" s="658"/>
      <c r="BE98" s="658"/>
      <c r="BF98" s="658"/>
      <c r="BG98" s="658"/>
      <c r="BH98" s="658"/>
      <c r="BI98" s="658"/>
      <c r="BJ98" s="658"/>
      <c r="BK98" s="658"/>
      <c r="BL98" s="658"/>
      <c r="BM98" s="658"/>
      <c r="BN98" s="658"/>
      <c r="BO98" s="658"/>
      <c r="BP98" s="658"/>
      <c r="BQ98" s="658"/>
      <c r="BR98" s="658"/>
      <c r="BS98" s="658"/>
      <c r="BT98" s="658"/>
      <c r="BU98" s="658"/>
      <c r="BV98" s="658"/>
      <c r="BW98" s="658"/>
      <c r="BX98" s="658"/>
      <c r="BY98" s="658"/>
      <c r="BZ98" s="658"/>
      <c r="CA98" s="658"/>
      <c r="CB98" s="658"/>
      <c r="CC98" s="658"/>
      <c r="CD98" s="658"/>
      <c r="CE98" s="658"/>
      <c r="CF98" s="658"/>
      <c r="CG98" s="658"/>
      <c r="CH98" s="658"/>
      <c r="CI98" s="658"/>
      <c r="CJ98" s="658"/>
      <c r="CK98" s="658"/>
      <c r="CL98" s="658"/>
      <c r="CM98" s="658"/>
      <c r="CN98" s="658"/>
      <c r="CO98" s="658"/>
      <c r="CP98" s="658"/>
      <c r="CQ98" s="658"/>
      <c r="CR98" s="658"/>
      <c r="CS98" s="658"/>
      <c r="CT98" s="658"/>
      <c r="CU98" s="658"/>
      <c r="CV98" s="658"/>
      <c r="CW98" s="658"/>
      <c r="CX98" s="652"/>
      <c r="CY98" s="264"/>
    </row>
    <row r="99" customFormat="false" ht="8.25" hidden="false" customHeight="true" outlineLevel="0" collapsed="false">
      <c r="A99" s="652"/>
      <c r="B99" s="665"/>
      <c r="C99" s="665"/>
      <c r="D99" s="665"/>
      <c r="E99" s="665"/>
      <c r="F99" s="665"/>
      <c r="G99" s="665"/>
      <c r="H99" s="665"/>
      <c r="I99" s="665"/>
      <c r="J99" s="665"/>
      <c r="K99" s="665"/>
      <c r="L99" s="665"/>
      <c r="M99" s="665"/>
      <c r="N99" s="665"/>
      <c r="O99" s="665"/>
      <c r="P99" s="665"/>
      <c r="Q99" s="665"/>
      <c r="R99" s="665"/>
      <c r="S99" s="665"/>
      <c r="T99" s="665"/>
      <c r="U99" s="665"/>
      <c r="V99" s="665"/>
      <c r="W99" s="665"/>
      <c r="X99" s="665"/>
      <c r="Y99" s="665"/>
      <c r="Z99" s="665"/>
      <c r="AA99" s="665"/>
      <c r="AB99" s="665"/>
      <c r="AC99" s="665"/>
      <c r="AD99" s="665"/>
      <c r="AE99" s="665"/>
      <c r="AF99" s="665"/>
      <c r="AG99" s="665"/>
      <c r="AH99" s="665"/>
      <c r="AI99" s="665"/>
      <c r="AJ99" s="665"/>
      <c r="AK99" s="665"/>
      <c r="AL99" s="665"/>
      <c r="AM99" s="665"/>
      <c r="AN99" s="665"/>
      <c r="AO99" s="665"/>
      <c r="AP99" s="665"/>
      <c r="AQ99" s="665"/>
      <c r="AR99" s="665"/>
      <c r="AS99" s="665"/>
      <c r="AT99" s="665"/>
      <c r="AU99" s="665"/>
      <c r="AV99" s="665"/>
      <c r="AW99" s="665"/>
      <c r="AX99" s="665"/>
      <c r="AY99" s="664"/>
      <c r="AZ99" s="664"/>
      <c r="BA99" s="658"/>
      <c r="BB99" s="658"/>
      <c r="BC99" s="658"/>
      <c r="BD99" s="658"/>
      <c r="BE99" s="658"/>
      <c r="BF99" s="658"/>
      <c r="BG99" s="658"/>
      <c r="BH99" s="658"/>
      <c r="BI99" s="658"/>
      <c r="BJ99" s="658"/>
      <c r="BK99" s="658"/>
      <c r="BL99" s="658"/>
      <c r="BM99" s="658"/>
      <c r="BN99" s="658"/>
      <c r="BO99" s="658"/>
      <c r="BP99" s="658"/>
      <c r="BQ99" s="658"/>
      <c r="BR99" s="658"/>
      <c r="BS99" s="658"/>
      <c r="BT99" s="658"/>
      <c r="BU99" s="658"/>
      <c r="BV99" s="658"/>
      <c r="BW99" s="658"/>
      <c r="BX99" s="658"/>
      <c r="BY99" s="658"/>
      <c r="BZ99" s="658"/>
      <c r="CA99" s="658"/>
      <c r="CB99" s="658"/>
      <c r="CC99" s="658"/>
      <c r="CD99" s="658"/>
      <c r="CE99" s="658"/>
      <c r="CF99" s="658"/>
      <c r="CG99" s="658"/>
      <c r="CH99" s="658"/>
      <c r="CI99" s="658"/>
      <c r="CJ99" s="658"/>
      <c r="CK99" s="658"/>
      <c r="CL99" s="658"/>
      <c r="CM99" s="658"/>
      <c r="CN99" s="658"/>
      <c r="CO99" s="658"/>
      <c r="CP99" s="658"/>
      <c r="CQ99" s="658"/>
      <c r="CR99" s="658"/>
      <c r="CS99" s="658"/>
      <c r="CT99" s="658"/>
      <c r="CU99" s="658"/>
      <c r="CV99" s="658"/>
      <c r="CW99" s="658"/>
      <c r="CX99" s="652"/>
      <c r="CY99" s="264"/>
    </row>
    <row r="100" customFormat="false" ht="8.25" hidden="false" customHeight="true" outlineLevel="0" collapsed="false">
      <c r="A100" s="652"/>
      <c r="B100" s="665"/>
      <c r="C100" s="665"/>
      <c r="D100" s="665"/>
      <c r="E100" s="665"/>
      <c r="F100" s="665"/>
      <c r="G100" s="665"/>
      <c r="H100" s="665"/>
      <c r="I100" s="665"/>
      <c r="J100" s="665"/>
      <c r="K100" s="665"/>
      <c r="L100" s="665"/>
      <c r="M100" s="665"/>
      <c r="N100" s="665"/>
      <c r="O100" s="665"/>
      <c r="P100" s="665"/>
      <c r="Q100" s="665"/>
      <c r="R100" s="665"/>
      <c r="S100" s="665"/>
      <c r="T100" s="665"/>
      <c r="U100" s="665"/>
      <c r="V100" s="665"/>
      <c r="W100" s="665"/>
      <c r="X100" s="665"/>
      <c r="Y100" s="665"/>
      <c r="Z100" s="665"/>
      <c r="AA100" s="665"/>
      <c r="AB100" s="665"/>
      <c r="AC100" s="665"/>
      <c r="AD100" s="665"/>
      <c r="AE100" s="665"/>
      <c r="AF100" s="665"/>
      <c r="AG100" s="665"/>
      <c r="AH100" s="665"/>
      <c r="AI100" s="665"/>
      <c r="AJ100" s="665"/>
      <c r="AK100" s="665"/>
      <c r="AL100" s="665"/>
      <c r="AM100" s="665"/>
      <c r="AN100" s="665"/>
      <c r="AO100" s="665"/>
      <c r="AP100" s="665"/>
      <c r="AQ100" s="665"/>
      <c r="AR100" s="665"/>
      <c r="AS100" s="665"/>
      <c r="AT100" s="665"/>
      <c r="AU100" s="665"/>
      <c r="AV100" s="665"/>
      <c r="AW100" s="665"/>
      <c r="AX100" s="665"/>
      <c r="AY100" s="664"/>
      <c r="AZ100" s="664"/>
      <c r="BA100" s="658"/>
      <c r="BB100" s="658"/>
      <c r="BC100" s="658"/>
      <c r="BD100" s="658"/>
      <c r="BE100" s="658"/>
      <c r="BF100" s="658"/>
      <c r="BG100" s="658"/>
      <c r="BH100" s="658"/>
      <c r="BI100" s="658"/>
      <c r="BJ100" s="658"/>
      <c r="BK100" s="658"/>
      <c r="BL100" s="658"/>
      <c r="BM100" s="658"/>
      <c r="BN100" s="658"/>
      <c r="BO100" s="658"/>
      <c r="BP100" s="658"/>
      <c r="BQ100" s="658"/>
      <c r="BR100" s="658"/>
      <c r="BS100" s="658"/>
      <c r="BT100" s="658"/>
      <c r="BU100" s="658"/>
      <c r="BV100" s="658"/>
      <c r="BW100" s="658"/>
      <c r="BX100" s="658"/>
      <c r="BY100" s="658"/>
      <c r="BZ100" s="658"/>
      <c r="CA100" s="658"/>
      <c r="CB100" s="658"/>
      <c r="CC100" s="658"/>
      <c r="CD100" s="658"/>
      <c r="CE100" s="658"/>
      <c r="CF100" s="658"/>
      <c r="CG100" s="658"/>
      <c r="CH100" s="658"/>
      <c r="CI100" s="658"/>
      <c r="CJ100" s="658"/>
      <c r="CK100" s="658"/>
      <c r="CL100" s="658"/>
      <c r="CM100" s="658"/>
      <c r="CN100" s="658"/>
      <c r="CO100" s="658"/>
      <c r="CP100" s="658"/>
      <c r="CQ100" s="658"/>
      <c r="CR100" s="658"/>
      <c r="CS100" s="658"/>
      <c r="CT100" s="658"/>
      <c r="CU100" s="658"/>
      <c r="CV100" s="658"/>
      <c r="CW100" s="658"/>
      <c r="CX100" s="652"/>
      <c r="CY100" s="264"/>
    </row>
    <row r="101" customFormat="false" ht="8.25" hidden="false" customHeight="true" outlineLevel="0" collapsed="false">
      <c r="A101" s="652"/>
      <c r="B101" s="665"/>
      <c r="C101" s="665"/>
      <c r="D101" s="665"/>
      <c r="E101" s="665"/>
      <c r="F101" s="665"/>
      <c r="G101" s="665"/>
      <c r="H101" s="665"/>
      <c r="I101" s="665"/>
      <c r="J101" s="665"/>
      <c r="K101" s="665"/>
      <c r="L101" s="665"/>
      <c r="M101" s="665"/>
      <c r="N101" s="665"/>
      <c r="O101" s="665"/>
      <c r="P101" s="665"/>
      <c r="Q101" s="665"/>
      <c r="R101" s="665"/>
      <c r="S101" s="665"/>
      <c r="T101" s="665"/>
      <c r="U101" s="665"/>
      <c r="V101" s="665"/>
      <c r="W101" s="665"/>
      <c r="X101" s="665"/>
      <c r="Y101" s="665"/>
      <c r="Z101" s="665"/>
      <c r="AA101" s="665"/>
      <c r="AB101" s="665"/>
      <c r="AC101" s="665"/>
      <c r="AD101" s="665"/>
      <c r="AE101" s="665"/>
      <c r="AF101" s="665"/>
      <c r="AG101" s="665"/>
      <c r="AH101" s="665"/>
      <c r="AI101" s="665"/>
      <c r="AJ101" s="665"/>
      <c r="AK101" s="665"/>
      <c r="AL101" s="665"/>
      <c r="AM101" s="665"/>
      <c r="AN101" s="665"/>
      <c r="AO101" s="665"/>
      <c r="AP101" s="665"/>
      <c r="AQ101" s="665"/>
      <c r="AR101" s="665"/>
      <c r="AS101" s="665"/>
      <c r="AT101" s="665"/>
      <c r="AU101" s="665"/>
      <c r="AV101" s="665"/>
      <c r="AW101" s="665"/>
      <c r="AX101" s="665"/>
      <c r="AY101" s="664"/>
      <c r="AZ101" s="664"/>
      <c r="BA101" s="658"/>
      <c r="BB101" s="658"/>
      <c r="BC101" s="658"/>
      <c r="BD101" s="658"/>
      <c r="BE101" s="658"/>
      <c r="BF101" s="658"/>
      <c r="BG101" s="658"/>
      <c r="BH101" s="658"/>
      <c r="BI101" s="658"/>
      <c r="BJ101" s="658"/>
      <c r="BK101" s="658"/>
      <c r="BL101" s="658"/>
      <c r="BM101" s="658"/>
      <c r="BN101" s="658"/>
      <c r="BO101" s="658"/>
      <c r="BP101" s="658"/>
      <c r="BQ101" s="658"/>
      <c r="BR101" s="658"/>
      <c r="BS101" s="658"/>
      <c r="BT101" s="658"/>
      <c r="BU101" s="658"/>
      <c r="BV101" s="658"/>
      <c r="BW101" s="658"/>
      <c r="BX101" s="658"/>
      <c r="BY101" s="658"/>
      <c r="BZ101" s="658"/>
      <c r="CA101" s="658"/>
      <c r="CB101" s="658"/>
      <c r="CC101" s="658"/>
      <c r="CD101" s="658"/>
      <c r="CE101" s="658"/>
      <c r="CF101" s="658"/>
      <c r="CG101" s="658"/>
      <c r="CH101" s="658"/>
      <c r="CI101" s="658"/>
      <c r="CJ101" s="658"/>
      <c r="CK101" s="658"/>
      <c r="CL101" s="658"/>
      <c r="CM101" s="658"/>
      <c r="CN101" s="658"/>
      <c r="CO101" s="658"/>
      <c r="CP101" s="658"/>
      <c r="CQ101" s="658"/>
      <c r="CR101" s="658"/>
      <c r="CS101" s="658"/>
      <c r="CT101" s="658"/>
      <c r="CU101" s="658"/>
      <c r="CV101" s="658"/>
      <c r="CW101" s="658"/>
      <c r="CX101" s="652"/>
      <c r="CY101" s="264"/>
    </row>
    <row r="102" customFormat="false" ht="8.25" hidden="false" customHeight="true" outlineLevel="0" collapsed="false">
      <c r="A102" s="652"/>
      <c r="B102" s="665"/>
      <c r="C102" s="665"/>
      <c r="D102" s="665"/>
      <c r="E102" s="665"/>
      <c r="F102" s="665"/>
      <c r="G102" s="665"/>
      <c r="H102" s="665"/>
      <c r="I102" s="665"/>
      <c r="J102" s="665"/>
      <c r="K102" s="665"/>
      <c r="L102" s="665"/>
      <c r="M102" s="665"/>
      <c r="N102" s="665"/>
      <c r="O102" s="665"/>
      <c r="P102" s="665"/>
      <c r="Q102" s="665"/>
      <c r="R102" s="665"/>
      <c r="S102" s="665"/>
      <c r="T102" s="665"/>
      <c r="U102" s="665"/>
      <c r="V102" s="665"/>
      <c r="W102" s="665"/>
      <c r="X102" s="665"/>
      <c r="Y102" s="665"/>
      <c r="Z102" s="665"/>
      <c r="AA102" s="665"/>
      <c r="AB102" s="665"/>
      <c r="AC102" s="665"/>
      <c r="AD102" s="665"/>
      <c r="AE102" s="665"/>
      <c r="AF102" s="665"/>
      <c r="AG102" s="665"/>
      <c r="AH102" s="665"/>
      <c r="AI102" s="665"/>
      <c r="AJ102" s="665"/>
      <c r="AK102" s="665"/>
      <c r="AL102" s="665"/>
      <c r="AM102" s="665"/>
      <c r="AN102" s="665"/>
      <c r="AO102" s="665"/>
      <c r="AP102" s="665"/>
      <c r="AQ102" s="665"/>
      <c r="AR102" s="665"/>
      <c r="AS102" s="665"/>
      <c r="AT102" s="665"/>
      <c r="AU102" s="665"/>
      <c r="AV102" s="665"/>
      <c r="AW102" s="665"/>
      <c r="AX102" s="665"/>
      <c r="AY102" s="664"/>
      <c r="AZ102" s="664"/>
      <c r="BA102" s="658"/>
      <c r="BB102" s="658"/>
      <c r="BC102" s="658"/>
      <c r="BD102" s="658"/>
      <c r="BE102" s="658"/>
      <c r="BF102" s="658"/>
      <c r="BG102" s="658"/>
      <c r="BH102" s="658"/>
      <c r="BI102" s="658"/>
      <c r="BJ102" s="658"/>
      <c r="BK102" s="658"/>
      <c r="BL102" s="658"/>
      <c r="BM102" s="658"/>
      <c r="BN102" s="658"/>
      <c r="BO102" s="658"/>
      <c r="BP102" s="658"/>
      <c r="BQ102" s="658"/>
      <c r="BR102" s="658"/>
      <c r="BS102" s="658"/>
      <c r="BT102" s="658"/>
      <c r="BU102" s="658"/>
      <c r="BV102" s="658"/>
      <c r="BW102" s="658"/>
      <c r="BX102" s="658"/>
      <c r="BY102" s="658"/>
      <c r="BZ102" s="658"/>
      <c r="CA102" s="658"/>
      <c r="CB102" s="658"/>
      <c r="CC102" s="658"/>
      <c r="CD102" s="658"/>
      <c r="CE102" s="658"/>
      <c r="CF102" s="658"/>
      <c r="CG102" s="658"/>
      <c r="CH102" s="658"/>
      <c r="CI102" s="658"/>
      <c r="CJ102" s="658"/>
      <c r="CK102" s="658"/>
      <c r="CL102" s="658"/>
      <c r="CM102" s="658"/>
      <c r="CN102" s="658"/>
      <c r="CO102" s="658"/>
      <c r="CP102" s="658"/>
      <c r="CQ102" s="658"/>
      <c r="CR102" s="658"/>
      <c r="CS102" s="658"/>
      <c r="CT102" s="658"/>
      <c r="CU102" s="658"/>
      <c r="CV102" s="658"/>
      <c r="CW102" s="658"/>
      <c r="CX102" s="652"/>
      <c r="CY102" s="264"/>
    </row>
    <row r="103" customFormat="false" ht="8.25" hidden="false" customHeight="true" outlineLevel="0" collapsed="false">
      <c r="A103" s="652"/>
      <c r="B103" s="665"/>
      <c r="C103" s="665"/>
      <c r="D103" s="665"/>
      <c r="E103" s="665"/>
      <c r="F103" s="665"/>
      <c r="G103" s="665"/>
      <c r="H103" s="665"/>
      <c r="I103" s="665"/>
      <c r="J103" s="665"/>
      <c r="K103" s="665"/>
      <c r="L103" s="665"/>
      <c r="M103" s="665"/>
      <c r="N103" s="665"/>
      <c r="O103" s="665"/>
      <c r="P103" s="665"/>
      <c r="Q103" s="665"/>
      <c r="R103" s="665"/>
      <c r="S103" s="665"/>
      <c r="T103" s="665"/>
      <c r="U103" s="665"/>
      <c r="V103" s="665"/>
      <c r="W103" s="665"/>
      <c r="X103" s="665"/>
      <c r="Y103" s="665"/>
      <c r="Z103" s="665"/>
      <c r="AA103" s="665"/>
      <c r="AB103" s="665"/>
      <c r="AC103" s="665"/>
      <c r="AD103" s="665"/>
      <c r="AE103" s="665"/>
      <c r="AF103" s="665"/>
      <c r="AG103" s="665"/>
      <c r="AH103" s="665"/>
      <c r="AI103" s="665"/>
      <c r="AJ103" s="665"/>
      <c r="AK103" s="665"/>
      <c r="AL103" s="665"/>
      <c r="AM103" s="665"/>
      <c r="AN103" s="665"/>
      <c r="AO103" s="665"/>
      <c r="AP103" s="665"/>
      <c r="AQ103" s="665"/>
      <c r="AR103" s="665"/>
      <c r="AS103" s="665"/>
      <c r="AT103" s="665"/>
      <c r="AU103" s="665"/>
      <c r="AV103" s="665"/>
      <c r="AW103" s="665"/>
      <c r="AX103" s="665"/>
      <c r="AY103" s="664"/>
      <c r="AZ103" s="664"/>
      <c r="BA103" s="658"/>
      <c r="BB103" s="658"/>
      <c r="BC103" s="658"/>
      <c r="BD103" s="658"/>
      <c r="BE103" s="658"/>
      <c r="BF103" s="658"/>
      <c r="BG103" s="658"/>
      <c r="BH103" s="658"/>
      <c r="BI103" s="658"/>
      <c r="BJ103" s="658"/>
      <c r="BK103" s="658"/>
      <c r="BL103" s="658"/>
      <c r="BM103" s="658"/>
      <c r="BN103" s="658"/>
      <c r="BO103" s="658"/>
      <c r="BP103" s="658"/>
      <c r="BQ103" s="658"/>
      <c r="BR103" s="658"/>
      <c r="BS103" s="658"/>
      <c r="BT103" s="658"/>
      <c r="BU103" s="658"/>
      <c r="BV103" s="658"/>
      <c r="BW103" s="658"/>
      <c r="BX103" s="658"/>
      <c r="BY103" s="658"/>
      <c r="BZ103" s="658"/>
      <c r="CA103" s="658"/>
      <c r="CB103" s="658"/>
      <c r="CC103" s="658"/>
      <c r="CD103" s="658"/>
      <c r="CE103" s="658"/>
      <c r="CF103" s="658"/>
      <c r="CG103" s="658"/>
      <c r="CH103" s="658"/>
      <c r="CI103" s="658"/>
      <c r="CJ103" s="658"/>
      <c r="CK103" s="658"/>
      <c r="CL103" s="658"/>
      <c r="CM103" s="658"/>
      <c r="CN103" s="658"/>
      <c r="CO103" s="658"/>
      <c r="CP103" s="658"/>
      <c r="CQ103" s="658"/>
      <c r="CR103" s="658"/>
      <c r="CS103" s="658"/>
      <c r="CT103" s="658"/>
      <c r="CU103" s="658"/>
      <c r="CV103" s="658"/>
      <c r="CW103" s="658"/>
      <c r="CX103" s="652"/>
      <c r="CY103" s="264"/>
    </row>
    <row r="104" customFormat="false" ht="8.25" hidden="false" customHeight="true" outlineLevel="0" collapsed="false">
      <c r="A104" s="652"/>
      <c r="B104" s="665"/>
      <c r="C104" s="665"/>
      <c r="D104" s="665"/>
      <c r="E104" s="665"/>
      <c r="F104" s="665"/>
      <c r="G104" s="665"/>
      <c r="H104" s="665"/>
      <c r="I104" s="665"/>
      <c r="J104" s="665"/>
      <c r="K104" s="665"/>
      <c r="L104" s="665"/>
      <c r="M104" s="665"/>
      <c r="N104" s="665"/>
      <c r="O104" s="665"/>
      <c r="P104" s="665"/>
      <c r="Q104" s="665"/>
      <c r="R104" s="665"/>
      <c r="S104" s="665"/>
      <c r="T104" s="665"/>
      <c r="U104" s="665"/>
      <c r="V104" s="665"/>
      <c r="W104" s="665"/>
      <c r="X104" s="665"/>
      <c r="Y104" s="665"/>
      <c r="Z104" s="665"/>
      <c r="AA104" s="665"/>
      <c r="AB104" s="665"/>
      <c r="AC104" s="665"/>
      <c r="AD104" s="665"/>
      <c r="AE104" s="665"/>
      <c r="AF104" s="665"/>
      <c r="AG104" s="665"/>
      <c r="AH104" s="665"/>
      <c r="AI104" s="665"/>
      <c r="AJ104" s="665"/>
      <c r="AK104" s="665"/>
      <c r="AL104" s="665"/>
      <c r="AM104" s="665"/>
      <c r="AN104" s="665"/>
      <c r="AO104" s="665"/>
      <c r="AP104" s="665"/>
      <c r="AQ104" s="665"/>
      <c r="AR104" s="665"/>
      <c r="AS104" s="665"/>
      <c r="AT104" s="665"/>
      <c r="AU104" s="665"/>
      <c r="AV104" s="665"/>
      <c r="AW104" s="665"/>
      <c r="AX104" s="665"/>
      <c r="AY104" s="664"/>
      <c r="AZ104" s="664"/>
      <c r="BA104" s="658"/>
      <c r="BB104" s="658"/>
      <c r="BC104" s="658"/>
      <c r="BD104" s="658"/>
      <c r="BE104" s="658"/>
      <c r="BF104" s="658"/>
      <c r="BG104" s="658"/>
      <c r="BH104" s="658"/>
      <c r="BI104" s="658"/>
      <c r="BJ104" s="658"/>
      <c r="BK104" s="658"/>
      <c r="BL104" s="658"/>
      <c r="BM104" s="658"/>
      <c r="BN104" s="658"/>
      <c r="BO104" s="658"/>
      <c r="BP104" s="658"/>
      <c r="BQ104" s="658"/>
      <c r="BR104" s="658"/>
      <c r="BS104" s="658"/>
      <c r="BT104" s="658"/>
      <c r="BU104" s="658"/>
      <c r="BV104" s="658"/>
      <c r="BW104" s="658"/>
      <c r="BX104" s="658"/>
      <c r="BY104" s="658"/>
      <c r="BZ104" s="658"/>
      <c r="CA104" s="658"/>
      <c r="CB104" s="658"/>
      <c r="CC104" s="658"/>
      <c r="CD104" s="658"/>
      <c r="CE104" s="658"/>
      <c r="CF104" s="658"/>
      <c r="CG104" s="658"/>
      <c r="CH104" s="658"/>
      <c r="CI104" s="658"/>
      <c r="CJ104" s="658"/>
      <c r="CK104" s="658"/>
      <c r="CL104" s="658"/>
      <c r="CM104" s="658"/>
      <c r="CN104" s="658"/>
      <c r="CO104" s="658"/>
      <c r="CP104" s="658"/>
      <c r="CQ104" s="658"/>
      <c r="CR104" s="658"/>
      <c r="CS104" s="658"/>
      <c r="CT104" s="658"/>
      <c r="CU104" s="658"/>
      <c r="CV104" s="658"/>
      <c r="CW104" s="658"/>
      <c r="CX104" s="652"/>
      <c r="CY104" s="264"/>
    </row>
    <row r="105" customFormat="false" ht="8.25" hidden="false" customHeight="true" outlineLevel="0" collapsed="false">
      <c r="A105" s="652"/>
      <c r="B105" s="665"/>
      <c r="C105" s="665"/>
      <c r="D105" s="665"/>
      <c r="E105" s="665"/>
      <c r="F105" s="665"/>
      <c r="G105" s="665"/>
      <c r="H105" s="665"/>
      <c r="I105" s="665"/>
      <c r="J105" s="665"/>
      <c r="K105" s="665"/>
      <c r="L105" s="665"/>
      <c r="M105" s="665"/>
      <c r="N105" s="665"/>
      <c r="O105" s="665"/>
      <c r="P105" s="665"/>
      <c r="Q105" s="665"/>
      <c r="R105" s="665"/>
      <c r="S105" s="665"/>
      <c r="T105" s="665"/>
      <c r="U105" s="665"/>
      <c r="V105" s="665"/>
      <c r="W105" s="665"/>
      <c r="X105" s="665"/>
      <c r="Y105" s="665"/>
      <c r="Z105" s="665"/>
      <c r="AA105" s="665"/>
      <c r="AB105" s="665"/>
      <c r="AC105" s="665"/>
      <c r="AD105" s="665"/>
      <c r="AE105" s="665"/>
      <c r="AF105" s="665"/>
      <c r="AG105" s="665"/>
      <c r="AH105" s="665"/>
      <c r="AI105" s="665"/>
      <c r="AJ105" s="665"/>
      <c r="AK105" s="665"/>
      <c r="AL105" s="665"/>
      <c r="AM105" s="665"/>
      <c r="AN105" s="665"/>
      <c r="AO105" s="665"/>
      <c r="AP105" s="665"/>
      <c r="AQ105" s="665"/>
      <c r="AR105" s="665"/>
      <c r="AS105" s="665"/>
      <c r="AT105" s="665"/>
      <c r="AU105" s="665"/>
      <c r="AV105" s="665"/>
      <c r="AW105" s="665"/>
      <c r="AX105" s="665"/>
      <c r="AY105" s="664"/>
      <c r="AZ105" s="664"/>
      <c r="BA105" s="658"/>
      <c r="BB105" s="658"/>
      <c r="BC105" s="658"/>
      <c r="BD105" s="658"/>
      <c r="BE105" s="658"/>
      <c r="BF105" s="658"/>
      <c r="BG105" s="658"/>
      <c r="BH105" s="658"/>
      <c r="BI105" s="658"/>
      <c r="BJ105" s="658"/>
      <c r="BK105" s="658"/>
      <c r="BL105" s="658"/>
      <c r="BM105" s="658"/>
      <c r="BN105" s="658"/>
      <c r="BO105" s="658"/>
      <c r="BP105" s="658"/>
      <c r="BQ105" s="658"/>
      <c r="BR105" s="658"/>
      <c r="BS105" s="658"/>
      <c r="BT105" s="658"/>
      <c r="BU105" s="658"/>
      <c r="BV105" s="658"/>
      <c r="BW105" s="658"/>
      <c r="BX105" s="658"/>
      <c r="BY105" s="658"/>
      <c r="BZ105" s="658"/>
      <c r="CA105" s="658"/>
      <c r="CB105" s="658"/>
      <c r="CC105" s="658"/>
      <c r="CD105" s="658"/>
      <c r="CE105" s="658"/>
      <c r="CF105" s="658"/>
      <c r="CG105" s="658"/>
      <c r="CH105" s="658"/>
      <c r="CI105" s="658"/>
      <c r="CJ105" s="658"/>
      <c r="CK105" s="658"/>
      <c r="CL105" s="658"/>
      <c r="CM105" s="658"/>
      <c r="CN105" s="658"/>
      <c r="CO105" s="658"/>
      <c r="CP105" s="658"/>
      <c r="CQ105" s="658"/>
      <c r="CR105" s="658"/>
      <c r="CS105" s="658"/>
      <c r="CT105" s="658"/>
      <c r="CU105" s="658"/>
      <c r="CV105" s="658"/>
      <c r="CW105" s="658"/>
      <c r="CX105" s="652"/>
      <c r="CY105" s="264"/>
    </row>
    <row r="106" customFormat="false" ht="8.25" hidden="false" customHeight="true" outlineLevel="0" collapsed="false">
      <c r="A106" s="652"/>
      <c r="B106" s="665"/>
      <c r="C106" s="665"/>
      <c r="D106" s="665"/>
      <c r="E106" s="665"/>
      <c r="F106" s="665"/>
      <c r="G106" s="665"/>
      <c r="H106" s="665"/>
      <c r="I106" s="665"/>
      <c r="J106" s="665"/>
      <c r="K106" s="665"/>
      <c r="L106" s="665"/>
      <c r="M106" s="665"/>
      <c r="N106" s="665"/>
      <c r="O106" s="665"/>
      <c r="P106" s="665"/>
      <c r="Q106" s="665"/>
      <c r="R106" s="665"/>
      <c r="S106" s="665"/>
      <c r="T106" s="665"/>
      <c r="U106" s="665"/>
      <c r="V106" s="665"/>
      <c r="W106" s="665"/>
      <c r="X106" s="665"/>
      <c r="Y106" s="665"/>
      <c r="Z106" s="665"/>
      <c r="AA106" s="665"/>
      <c r="AB106" s="665"/>
      <c r="AC106" s="665"/>
      <c r="AD106" s="665"/>
      <c r="AE106" s="665"/>
      <c r="AF106" s="665"/>
      <c r="AG106" s="665"/>
      <c r="AH106" s="665"/>
      <c r="AI106" s="665"/>
      <c r="AJ106" s="665"/>
      <c r="AK106" s="665"/>
      <c r="AL106" s="665"/>
      <c r="AM106" s="665"/>
      <c r="AN106" s="665"/>
      <c r="AO106" s="665"/>
      <c r="AP106" s="665"/>
      <c r="AQ106" s="665"/>
      <c r="AR106" s="665"/>
      <c r="AS106" s="665"/>
      <c r="AT106" s="665"/>
      <c r="AU106" s="665"/>
      <c r="AV106" s="665"/>
      <c r="AW106" s="665"/>
      <c r="AX106" s="665"/>
      <c r="AY106" s="664"/>
      <c r="AZ106" s="664"/>
      <c r="BA106" s="658"/>
      <c r="BB106" s="658"/>
      <c r="BC106" s="658"/>
      <c r="BD106" s="658"/>
      <c r="BE106" s="658"/>
      <c r="BF106" s="658"/>
      <c r="BG106" s="658"/>
      <c r="BH106" s="658"/>
      <c r="BI106" s="658"/>
      <c r="BJ106" s="658"/>
      <c r="BK106" s="658"/>
      <c r="BL106" s="658"/>
      <c r="BM106" s="658"/>
      <c r="BN106" s="658"/>
      <c r="BO106" s="658"/>
      <c r="BP106" s="658"/>
      <c r="BQ106" s="658"/>
      <c r="BR106" s="658"/>
      <c r="BS106" s="658"/>
      <c r="BT106" s="658"/>
      <c r="BU106" s="658"/>
      <c r="BV106" s="658"/>
      <c r="BW106" s="658"/>
      <c r="BX106" s="658"/>
      <c r="BY106" s="658"/>
      <c r="BZ106" s="658"/>
      <c r="CA106" s="658"/>
      <c r="CB106" s="658"/>
      <c r="CC106" s="658"/>
      <c r="CD106" s="658"/>
      <c r="CE106" s="658"/>
      <c r="CF106" s="658"/>
      <c r="CG106" s="658"/>
      <c r="CH106" s="658"/>
      <c r="CI106" s="658"/>
      <c r="CJ106" s="658"/>
      <c r="CK106" s="658"/>
      <c r="CL106" s="658"/>
      <c r="CM106" s="658"/>
      <c r="CN106" s="658"/>
      <c r="CO106" s="658"/>
      <c r="CP106" s="658"/>
      <c r="CQ106" s="658"/>
      <c r="CR106" s="658"/>
      <c r="CS106" s="658"/>
      <c r="CT106" s="658"/>
      <c r="CU106" s="658"/>
      <c r="CV106" s="658"/>
      <c r="CW106" s="658"/>
      <c r="CX106" s="652"/>
      <c r="CY106" s="264"/>
    </row>
    <row r="107" customFormat="false" ht="8.25" hidden="false" customHeight="true" outlineLevel="0" collapsed="false">
      <c r="A107" s="652"/>
      <c r="B107" s="665"/>
      <c r="C107" s="665"/>
      <c r="D107" s="665"/>
      <c r="E107" s="665"/>
      <c r="F107" s="665"/>
      <c r="G107" s="665"/>
      <c r="H107" s="665"/>
      <c r="I107" s="665"/>
      <c r="J107" s="665"/>
      <c r="K107" s="665"/>
      <c r="L107" s="665"/>
      <c r="M107" s="665"/>
      <c r="N107" s="665"/>
      <c r="O107" s="665"/>
      <c r="P107" s="665"/>
      <c r="Q107" s="665"/>
      <c r="R107" s="665"/>
      <c r="S107" s="665"/>
      <c r="T107" s="665"/>
      <c r="U107" s="665"/>
      <c r="V107" s="665"/>
      <c r="W107" s="665"/>
      <c r="X107" s="665"/>
      <c r="Y107" s="665"/>
      <c r="Z107" s="665"/>
      <c r="AA107" s="665"/>
      <c r="AB107" s="665"/>
      <c r="AC107" s="665"/>
      <c r="AD107" s="665"/>
      <c r="AE107" s="665"/>
      <c r="AF107" s="665"/>
      <c r="AG107" s="665"/>
      <c r="AH107" s="665"/>
      <c r="AI107" s="665"/>
      <c r="AJ107" s="665"/>
      <c r="AK107" s="665"/>
      <c r="AL107" s="665"/>
      <c r="AM107" s="665"/>
      <c r="AN107" s="665"/>
      <c r="AO107" s="665"/>
      <c r="AP107" s="665"/>
      <c r="AQ107" s="665"/>
      <c r="AR107" s="665"/>
      <c r="AS107" s="665"/>
      <c r="AT107" s="665"/>
      <c r="AU107" s="665"/>
      <c r="AV107" s="665"/>
      <c r="AW107" s="665"/>
      <c r="AX107" s="665"/>
      <c r="AY107" s="664"/>
      <c r="AZ107" s="664"/>
      <c r="BA107" s="658"/>
      <c r="BB107" s="658"/>
      <c r="BC107" s="658"/>
      <c r="BD107" s="658"/>
      <c r="BE107" s="658"/>
      <c r="BF107" s="658"/>
      <c r="BG107" s="658"/>
      <c r="BH107" s="658"/>
      <c r="BI107" s="658"/>
      <c r="BJ107" s="658"/>
      <c r="BK107" s="658"/>
      <c r="BL107" s="658"/>
      <c r="BM107" s="658"/>
      <c r="BN107" s="658"/>
      <c r="BO107" s="658"/>
      <c r="BP107" s="658"/>
      <c r="BQ107" s="658"/>
      <c r="BR107" s="658"/>
      <c r="BS107" s="658"/>
      <c r="BT107" s="658"/>
      <c r="BU107" s="658"/>
      <c r="BV107" s="658"/>
      <c r="BW107" s="658"/>
      <c r="BX107" s="658"/>
      <c r="BY107" s="658"/>
      <c r="BZ107" s="658"/>
      <c r="CA107" s="658"/>
      <c r="CB107" s="658"/>
      <c r="CC107" s="658"/>
      <c r="CD107" s="658"/>
      <c r="CE107" s="658"/>
      <c r="CF107" s="658"/>
      <c r="CG107" s="658"/>
      <c r="CH107" s="658"/>
      <c r="CI107" s="658"/>
      <c r="CJ107" s="658"/>
      <c r="CK107" s="658"/>
      <c r="CL107" s="658"/>
      <c r="CM107" s="658"/>
      <c r="CN107" s="658"/>
      <c r="CO107" s="658"/>
      <c r="CP107" s="658"/>
      <c r="CQ107" s="658"/>
      <c r="CR107" s="658"/>
      <c r="CS107" s="658"/>
      <c r="CT107" s="658"/>
      <c r="CU107" s="658"/>
      <c r="CV107" s="658"/>
      <c r="CW107" s="658"/>
      <c r="CX107" s="652"/>
      <c r="CY107" s="264"/>
    </row>
    <row r="108" customFormat="false" ht="8.25" hidden="false" customHeight="true" outlineLevel="0" collapsed="false">
      <c r="A108" s="652"/>
      <c r="B108" s="665"/>
      <c r="C108" s="665"/>
      <c r="D108" s="665"/>
      <c r="E108" s="665"/>
      <c r="F108" s="665"/>
      <c r="G108" s="665"/>
      <c r="H108" s="665"/>
      <c r="I108" s="665"/>
      <c r="J108" s="665"/>
      <c r="K108" s="665"/>
      <c r="L108" s="665"/>
      <c r="M108" s="665"/>
      <c r="N108" s="665"/>
      <c r="O108" s="665"/>
      <c r="P108" s="665"/>
      <c r="Q108" s="665"/>
      <c r="R108" s="665"/>
      <c r="S108" s="665"/>
      <c r="T108" s="665"/>
      <c r="U108" s="665"/>
      <c r="V108" s="665"/>
      <c r="W108" s="665"/>
      <c r="X108" s="665"/>
      <c r="Y108" s="665"/>
      <c r="Z108" s="665"/>
      <c r="AA108" s="665"/>
      <c r="AB108" s="665"/>
      <c r="AC108" s="665"/>
      <c r="AD108" s="665"/>
      <c r="AE108" s="665"/>
      <c r="AF108" s="665"/>
      <c r="AG108" s="665"/>
      <c r="AH108" s="665"/>
      <c r="AI108" s="665"/>
      <c r="AJ108" s="665"/>
      <c r="AK108" s="665"/>
      <c r="AL108" s="665"/>
      <c r="AM108" s="665"/>
      <c r="AN108" s="665"/>
      <c r="AO108" s="665"/>
      <c r="AP108" s="665"/>
      <c r="AQ108" s="665"/>
      <c r="AR108" s="665"/>
      <c r="AS108" s="665"/>
      <c r="AT108" s="665"/>
      <c r="AU108" s="665"/>
      <c r="AV108" s="665"/>
      <c r="AW108" s="665"/>
      <c r="AX108" s="665"/>
      <c r="AY108" s="664"/>
      <c r="AZ108" s="664"/>
      <c r="BA108" s="658"/>
      <c r="BB108" s="658"/>
      <c r="BC108" s="658"/>
      <c r="BD108" s="658"/>
      <c r="BE108" s="658"/>
      <c r="BF108" s="658"/>
      <c r="BG108" s="658"/>
      <c r="BH108" s="658"/>
      <c r="BI108" s="658"/>
      <c r="BJ108" s="658"/>
      <c r="BK108" s="658"/>
      <c r="BL108" s="658"/>
      <c r="BM108" s="658"/>
      <c r="BN108" s="658"/>
      <c r="BO108" s="658"/>
      <c r="BP108" s="658"/>
      <c r="BQ108" s="658"/>
      <c r="BR108" s="658"/>
      <c r="BS108" s="658"/>
      <c r="BT108" s="658"/>
      <c r="BU108" s="658"/>
      <c r="BV108" s="658"/>
      <c r="BW108" s="658"/>
      <c r="BX108" s="658"/>
      <c r="BY108" s="658"/>
      <c r="BZ108" s="658"/>
      <c r="CA108" s="658"/>
      <c r="CB108" s="658"/>
      <c r="CC108" s="658"/>
      <c r="CD108" s="658"/>
      <c r="CE108" s="658"/>
      <c r="CF108" s="658"/>
      <c r="CG108" s="658"/>
      <c r="CH108" s="658"/>
      <c r="CI108" s="658"/>
      <c r="CJ108" s="658"/>
      <c r="CK108" s="658"/>
      <c r="CL108" s="658"/>
      <c r="CM108" s="658"/>
      <c r="CN108" s="658"/>
      <c r="CO108" s="658"/>
      <c r="CP108" s="658"/>
      <c r="CQ108" s="658"/>
      <c r="CR108" s="658"/>
      <c r="CS108" s="658"/>
      <c r="CT108" s="658"/>
      <c r="CU108" s="658"/>
      <c r="CV108" s="658"/>
      <c r="CW108" s="658"/>
      <c r="CX108" s="652"/>
      <c r="CY108" s="264"/>
    </row>
    <row r="109" customFormat="false" ht="8.25" hidden="false" customHeight="true" outlineLevel="0" collapsed="false">
      <c r="A109" s="652"/>
      <c r="B109" s="665"/>
      <c r="C109" s="665"/>
      <c r="D109" s="665"/>
      <c r="E109" s="665"/>
      <c r="F109" s="665"/>
      <c r="G109" s="665"/>
      <c r="H109" s="665"/>
      <c r="I109" s="665"/>
      <c r="J109" s="665"/>
      <c r="K109" s="665"/>
      <c r="L109" s="665"/>
      <c r="M109" s="665"/>
      <c r="N109" s="665"/>
      <c r="O109" s="665"/>
      <c r="P109" s="665"/>
      <c r="Q109" s="665"/>
      <c r="R109" s="665"/>
      <c r="S109" s="665"/>
      <c r="T109" s="665"/>
      <c r="U109" s="665"/>
      <c r="V109" s="665"/>
      <c r="W109" s="665"/>
      <c r="X109" s="665"/>
      <c r="Y109" s="665"/>
      <c r="Z109" s="665"/>
      <c r="AA109" s="665"/>
      <c r="AB109" s="665"/>
      <c r="AC109" s="665"/>
      <c r="AD109" s="665"/>
      <c r="AE109" s="665"/>
      <c r="AF109" s="665"/>
      <c r="AG109" s="665"/>
      <c r="AH109" s="665"/>
      <c r="AI109" s="665"/>
      <c r="AJ109" s="665"/>
      <c r="AK109" s="665"/>
      <c r="AL109" s="665"/>
      <c r="AM109" s="665"/>
      <c r="AN109" s="665"/>
      <c r="AO109" s="665"/>
      <c r="AP109" s="665"/>
      <c r="AQ109" s="665"/>
      <c r="AR109" s="665"/>
      <c r="AS109" s="665"/>
      <c r="AT109" s="665"/>
      <c r="AU109" s="665"/>
      <c r="AV109" s="665"/>
      <c r="AW109" s="665"/>
      <c r="AX109" s="665"/>
      <c r="AY109" s="664"/>
      <c r="AZ109" s="664"/>
      <c r="BA109" s="658"/>
      <c r="BB109" s="658"/>
      <c r="BC109" s="658"/>
      <c r="BD109" s="658"/>
      <c r="BE109" s="658"/>
      <c r="BF109" s="658"/>
      <c r="BG109" s="658"/>
      <c r="BH109" s="658"/>
      <c r="BI109" s="658"/>
      <c r="BJ109" s="658"/>
      <c r="BK109" s="658"/>
      <c r="BL109" s="658"/>
      <c r="BM109" s="658"/>
      <c r="BN109" s="658"/>
      <c r="BO109" s="658"/>
      <c r="BP109" s="658"/>
      <c r="BQ109" s="658"/>
      <c r="BR109" s="658"/>
      <c r="BS109" s="658"/>
      <c r="BT109" s="658"/>
      <c r="BU109" s="658"/>
      <c r="BV109" s="658"/>
      <c r="BW109" s="658"/>
      <c r="BX109" s="658"/>
      <c r="BY109" s="658"/>
      <c r="BZ109" s="658"/>
      <c r="CA109" s="658"/>
      <c r="CB109" s="658"/>
      <c r="CC109" s="658"/>
      <c r="CD109" s="658"/>
      <c r="CE109" s="658"/>
      <c r="CF109" s="658"/>
      <c r="CG109" s="658"/>
      <c r="CH109" s="658"/>
      <c r="CI109" s="658"/>
      <c r="CJ109" s="658"/>
      <c r="CK109" s="658"/>
      <c r="CL109" s="658"/>
      <c r="CM109" s="658"/>
      <c r="CN109" s="658"/>
      <c r="CO109" s="658"/>
      <c r="CP109" s="658"/>
      <c r="CQ109" s="658"/>
      <c r="CR109" s="658"/>
      <c r="CS109" s="658"/>
      <c r="CT109" s="658"/>
      <c r="CU109" s="658"/>
      <c r="CV109" s="658"/>
      <c r="CW109" s="658"/>
      <c r="CX109" s="652"/>
      <c r="CY109" s="264"/>
    </row>
    <row r="110" customFormat="false" ht="8.25" hidden="false" customHeight="true" outlineLevel="0" collapsed="false">
      <c r="A110" s="652"/>
      <c r="B110" s="665"/>
      <c r="C110" s="665"/>
      <c r="D110" s="665"/>
      <c r="E110" s="665"/>
      <c r="F110" s="665"/>
      <c r="G110" s="665"/>
      <c r="H110" s="665"/>
      <c r="I110" s="665"/>
      <c r="J110" s="665"/>
      <c r="K110" s="665"/>
      <c r="L110" s="665"/>
      <c r="M110" s="665"/>
      <c r="N110" s="665"/>
      <c r="O110" s="665"/>
      <c r="P110" s="665"/>
      <c r="Q110" s="665"/>
      <c r="R110" s="665"/>
      <c r="S110" s="665"/>
      <c r="T110" s="665"/>
      <c r="U110" s="665"/>
      <c r="V110" s="665"/>
      <c r="W110" s="665"/>
      <c r="X110" s="665"/>
      <c r="Y110" s="665"/>
      <c r="Z110" s="665"/>
      <c r="AA110" s="665"/>
      <c r="AB110" s="665"/>
      <c r="AC110" s="665"/>
      <c r="AD110" s="665"/>
      <c r="AE110" s="665"/>
      <c r="AF110" s="665"/>
      <c r="AG110" s="665"/>
      <c r="AH110" s="665"/>
      <c r="AI110" s="665"/>
      <c r="AJ110" s="665"/>
      <c r="AK110" s="665"/>
      <c r="AL110" s="665"/>
      <c r="AM110" s="665"/>
      <c r="AN110" s="665"/>
      <c r="AO110" s="665"/>
      <c r="AP110" s="665"/>
      <c r="AQ110" s="665"/>
      <c r="AR110" s="665"/>
      <c r="AS110" s="665"/>
      <c r="AT110" s="665"/>
      <c r="AU110" s="665"/>
      <c r="AV110" s="665"/>
      <c r="AW110" s="665"/>
      <c r="AX110" s="665"/>
      <c r="AY110" s="664"/>
      <c r="AZ110" s="664"/>
      <c r="BA110" s="658"/>
      <c r="BB110" s="658"/>
      <c r="BC110" s="658"/>
      <c r="BD110" s="658"/>
      <c r="BE110" s="658"/>
      <c r="BF110" s="658"/>
      <c r="BG110" s="658"/>
      <c r="BH110" s="658"/>
      <c r="BI110" s="658"/>
      <c r="BJ110" s="658"/>
      <c r="BK110" s="658"/>
      <c r="BL110" s="658"/>
      <c r="BM110" s="658"/>
      <c r="BN110" s="658"/>
      <c r="BO110" s="658"/>
      <c r="BP110" s="658"/>
      <c r="BQ110" s="658"/>
      <c r="BR110" s="658"/>
      <c r="BS110" s="658"/>
      <c r="BT110" s="658"/>
      <c r="BU110" s="658"/>
      <c r="BV110" s="658"/>
      <c r="BW110" s="658"/>
      <c r="BX110" s="658"/>
      <c r="BY110" s="658"/>
      <c r="BZ110" s="658"/>
      <c r="CA110" s="658"/>
      <c r="CB110" s="658"/>
      <c r="CC110" s="658"/>
      <c r="CD110" s="658"/>
      <c r="CE110" s="658"/>
      <c r="CF110" s="658"/>
      <c r="CG110" s="658"/>
      <c r="CH110" s="658"/>
      <c r="CI110" s="658"/>
      <c r="CJ110" s="658"/>
      <c r="CK110" s="658"/>
      <c r="CL110" s="658"/>
      <c r="CM110" s="658"/>
      <c r="CN110" s="658"/>
      <c r="CO110" s="658"/>
      <c r="CP110" s="658"/>
      <c r="CQ110" s="658"/>
      <c r="CR110" s="658"/>
      <c r="CS110" s="658"/>
      <c r="CT110" s="658"/>
      <c r="CU110" s="658"/>
      <c r="CV110" s="658"/>
      <c r="CW110" s="658"/>
      <c r="CX110" s="652"/>
      <c r="CY110" s="264"/>
    </row>
    <row r="111" customFormat="false" ht="8.25" hidden="false" customHeight="true" outlineLevel="0" collapsed="false">
      <c r="A111" s="652"/>
      <c r="B111" s="665"/>
      <c r="C111" s="665"/>
      <c r="D111" s="665"/>
      <c r="E111" s="665"/>
      <c r="F111" s="665"/>
      <c r="G111" s="665"/>
      <c r="H111" s="665"/>
      <c r="I111" s="665"/>
      <c r="J111" s="665"/>
      <c r="K111" s="665"/>
      <c r="L111" s="665"/>
      <c r="M111" s="665"/>
      <c r="N111" s="665"/>
      <c r="O111" s="665"/>
      <c r="P111" s="665"/>
      <c r="Q111" s="665"/>
      <c r="R111" s="665"/>
      <c r="S111" s="665"/>
      <c r="T111" s="665"/>
      <c r="U111" s="665"/>
      <c r="V111" s="665"/>
      <c r="W111" s="665"/>
      <c r="X111" s="665"/>
      <c r="Y111" s="665"/>
      <c r="Z111" s="665"/>
      <c r="AA111" s="665"/>
      <c r="AB111" s="665"/>
      <c r="AC111" s="665"/>
      <c r="AD111" s="665"/>
      <c r="AE111" s="665"/>
      <c r="AF111" s="665"/>
      <c r="AG111" s="665"/>
      <c r="AH111" s="665"/>
      <c r="AI111" s="665"/>
      <c r="AJ111" s="665"/>
      <c r="AK111" s="665"/>
      <c r="AL111" s="665"/>
      <c r="AM111" s="665"/>
      <c r="AN111" s="665"/>
      <c r="AO111" s="665"/>
      <c r="AP111" s="665"/>
      <c r="AQ111" s="665"/>
      <c r="AR111" s="665"/>
      <c r="AS111" s="665"/>
      <c r="AT111" s="665"/>
      <c r="AU111" s="665"/>
      <c r="AV111" s="665"/>
      <c r="AW111" s="665"/>
      <c r="AX111" s="665"/>
      <c r="AY111" s="664"/>
      <c r="AZ111" s="664"/>
      <c r="BA111" s="658"/>
      <c r="BB111" s="658"/>
      <c r="BC111" s="658"/>
      <c r="BD111" s="658"/>
      <c r="BE111" s="658"/>
      <c r="BF111" s="658"/>
      <c r="BG111" s="658"/>
      <c r="BH111" s="658"/>
      <c r="BI111" s="658"/>
      <c r="BJ111" s="658"/>
      <c r="BK111" s="658"/>
      <c r="BL111" s="658"/>
      <c r="BM111" s="658"/>
      <c r="BN111" s="658"/>
      <c r="BO111" s="658"/>
      <c r="BP111" s="658"/>
      <c r="BQ111" s="658"/>
      <c r="BR111" s="658"/>
      <c r="BS111" s="658"/>
      <c r="BT111" s="658"/>
      <c r="BU111" s="658"/>
      <c r="BV111" s="658"/>
      <c r="BW111" s="658"/>
      <c r="BX111" s="658"/>
      <c r="BY111" s="658"/>
      <c r="BZ111" s="658"/>
      <c r="CA111" s="658"/>
      <c r="CB111" s="658"/>
      <c r="CC111" s="658"/>
      <c r="CD111" s="658"/>
      <c r="CE111" s="658"/>
      <c r="CF111" s="658"/>
      <c r="CG111" s="658"/>
      <c r="CH111" s="658"/>
      <c r="CI111" s="658"/>
      <c r="CJ111" s="658"/>
      <c r="CK111" s="658"/>
      <c r="CL111" s="658"/>
      <c r="CM111" s="658"/>
      <c r="CN111" s="658"/>
      <c r="CO111" s="658"/>
      <c r="CP111" s="658"/>
      <c r="CQ111" s="658"/>
      <c r="CR111" s="658"/>
      <c r="CS111" s="658"/>
      <c r="CT111" s="658"/>
      <c r="CU111" s="658"/>
      <c r="CV111" s="658"/>
      <c r="CW111" s="658"/>
      <c r="CX111" s="652"/>
      <c r="CY111" s="264"/>
    </row>
    <row r="112" customFormat="false" ht="8.25" hidden="false" customHeight="true" outlineLevel="0" collapsed="false">
      <c r="A112" s="652"/>
      <c r="B112" s="665"/>
      <c r="C112" s="665"/>
      <c r="D112" s="665"/>
      <c r="E112" s="665"/>
      <c r="F112" s="665"/>
      <c r="G112" s="665"/>
      <c r="H112" s="665"/>
      <c r="I112" s="665"/>
      <c r="J112" s="665"/>
      <c r="K112" s="665"/>
      <c r="L112" s="665"/>
      <c r="M112" s="665"/>
      <c r="N112" s="665"/>
      <c r="O112" s="665"/>
      <c r="P112" s="665"/>
      <c r="Q112" s="665"/>
      <c r="R112" s="665"/>
      <c r="S112" s="665"/>
      <c r="T112" s="665"/>
      <c r="U112" s="665"/>
      <c r="V112" s="665"/>
      <c r="W112" s="665"/>
      <c r="X112" s="665"/>
      <c r="Y112" s="665"/>
      <c r="Z112" s="665"/>
      <c r="AA112" s="665"/>
      <c r="AB112" s="665"/>
      <c r="AC112" s="665"/>
      <c r="AD112" s="665"/>
      <c r="AE112" s="665"/>
      <c r="AF112" s="665"/>
      <c r="AG112" s="665"/>
      <c r="AH112" s="665"/>
      <c r="AI112" s="665"/>
      <c r="AJ112" s="665"/>
      <c r="AK112" s="665"/>
      <c r="AL112" s="665"/>
      <c r="AM112" s="665"/>
      <c r="AN112" s="665"/>
      <c r="AO112" s="665"/>
      <c r="AP112" s="665"/>
      <c r="AQ112" s="665"/>
      <c r="AR112" s="665"/>
      <c r="AS112" s="665"/>
      <c r="AT112" s="665"/>
      <c r="AU112" s="665"/>
      <c r="AV112" s="665"/>
      <c r="AW112" s="665"/>
      <c r="AX112" s="665"/>
      <c r="AY112" s="664"/>
      <c r="AZ112" s="664"/>
      <c r="BA112" s="658"/>
      <c r="BB112" s="658"/>
      <c r="BC112" s="658"/>
      <c r="BD112" s="658"/>
      <c r="BE112" s="658"/>
      <c r="BF112" s="658"/>
      <c r="BG112" s="658"/>
      <c r="BH112" s="658"/>
      <c r="BI112" s="658"/>
      <c r="BJ112" s="658"/>
      <c r="BK112" s="658"/>
      <c r="BL112" s="658"/>
      <c r="BM112" s="658"/>
      <c r="BN112" s="658"/>
      <c r="BO112" s="658"/>
      <c r="BP112" s="658"/>
      <c r="BQ112" s="658"/>
      <c r="BR112" s="658"/>
      <c r="BS112" s="658"/>
      <c r="BT112" s="658"/>
      <c r="BU112" s="658"/>
      <c r="BV112" s="658"/>
      <c r="BW112" s="658"/>
      <c r="BX112" s="658"/>
      <c r="BY112" s="658"/>
      <c r="BZ112" s="658"/>
      <c r="CA112" s="658"/>
      <c r="CB112" s="658"/>
      <c r="CC112" s="658"/>
      <c r="CD112" s="658"/>
      <c r="CE112" s="658"/>
      <c r="CF112" s="658"/>
      <c r="CG112" s="658"/>
      <c r="CH112" s="658"/>
      <c r="CI112" s="658"/>
      <c r="CJ112" s="658"/>
      <c r="CK112" s="658"/>
      <c r="CL112" s="658"/>
      <c r="CM112" s="658"/>
      <c r="CN112" s="658"/>
      <c r="CO112" s="658"/>
      <c r="CP112" s="658"/>
      <c r="CQ112" s="658"/>
      <c r="CR112" s="658"/>
      <c r="CS112" s="658"/>
      <c r="CT112" s="658"/>
      <c r="CU112" s="658"/>
      <c r="CV112" s="658"/>
      <c r="CW112" s="658"/>
      <c r="CX112" s="652"/>
      <c r="CY112" s="264"/>
    </row>
    <row r="113" customFormat="false" ht="8.25" hidden="false" customHeight="true" outlineLevel="0" collapsed="false">
      <c r="A113" s="652"/>
      <c r="B113" s="665"/>
      <c r="C113" s="665"/>
      <c r="D113" s="665"/>
      <c r="E113" s="665"/>
      <c r="F113" s="665"/>
      <c r="G113" s="665"/>
      <c r="H113" s="665"/>
      <c r="I113" s="665"/>
      <c r="J113" s="665"/>
      <c r="K113" s="665"/>
      <c r="L113" s="665"/>
      <c r="M113" s="665"/>
      <c r="N113" s="665"/>
      <c r="O113" s="665"/>
      <c r="P113" s="665"/>
      <c r="Q113" s="665"/>
      <c r="R113" s="665"/>
      <c r="S113" s="665"/>
      <c r="T113" s="665"/>
      <c r="U113" s="665"/>
      <c r="V113" s="665"/>
      <c r="W113" s="665"/>
      <c r="X113" s="665"/>
      <c r="Y113" s="665"/>
      <c r="Z113" s="665"/>
      <c r="AA113" s="665"/>
      <c r="AB113" s="665"/>
      <c r="AC113" s="665"/>
      <c r="AD113" s="665"/>
      <c r="AE113" s="665"/>
      <c r="AF113" s="665"/>
      <c r="AG113" s="665"/>
      <c r="AH113" s="665"/>
      <c r="AI113" s="665"/>
      <c r="AJ113" s="665"/>
      <c r="AK113" s="665"/>
      <c r="AL113" s="665"/>
      <c r="AM113" s="665"/>
      <c r="AN113" s="665"/>
      <c r="AO113" s="665"/>
      <c r="AP113" s="665"/>
      <c r="AQ113" s="665"/>
      <c r="AR113" s="665"/>
      <c r="AS113" s="665"/>
      <c r="AT113" s="665"/>
      <c r="AU113" s="665"/>
      <c r="AV113" s="665"/>
      <c r="AW113" s="665"/>
      <c r="AX113" s="665"/>
      <c r="AY113" s="664"/>
      <c r="AZ113" s="664"/>
      <c r="BA113" s="658"/>
      <c r="BB113" s="658"/>
      <c r="BC113" s="658"/>
      <c r="BD113" s="658"/>
      <c r="BE113" s="658"/>
      <c r="BF113" s="658"/>
      <c r="BG113" s="658"/>
      <c r="BH113" s="658"/>
      <c r="BI113" s="658"/>
      <c r="BJ113" s="658"/>
      <c r="BK113" s="658"/>
      <c r="BL113" s="658"/>
      <c r="BM113" s="658"/>
      <c r="BN113" s="658"/>
      <c r="BO113" s="658"/>
      <c r="BP113" s="658"/>
      <c r="BQ113" s="658"/>
      <c r="BR113" s="658"/>
      <c r="BS113" s="658"/>
      <c r="BT113" s="658"/>
      <c r="BU113" s="658"/>
      <c r="BV113" s="658"/>
      <c r="BW113" s="658"/>
      <c r="BX113" s="658"/>
      <c r="BY113" s="658"/>
      <c r="BZ113" s="658"/>
      <c r="CA113" s="658"/>
      <c r="CB113" s="658"/>
      <c r="CC113" s="658"/>
      <c r="CD113" s="658"/>
      <c r="CE113" s="658"/>
      <c r="CF113" s="658"/>
      <c r="CG113" s="658"/>
      <c r="CH113" s="658"/>
      <c r="CI113" s="658"/>
      <c r="CJ113" s="658"/>
      <c r="CK113" s="658"/>
      <c r="CL113" s="658"/>
      <c r="CM113" s="658"/>
      <c r="CN113" s="658"/>
      <c r="CO113" s="658"/>
      <c r="CP113" s="658"/>
      <c r="CQ113" s="658"/>
      <c r="CR113" s="658"/>
      <c r="CS113" s="658"/>
      <c r="CT113" s="658"/>
      <c r="CU113" s="658"/>
      <c r="CV113" s="658"/>
      <c r="CW113" s="658"/>
      <c r="CX113" s="652"/>
      <c r="CY113" s="264"/>
    </row>
    <row r="114" customFormat="false" ht="8.25" hidden="false" customHeight="true" outlineLevel="0" collapsed="false">
      <c r="A114" s="652"/>
      <c r="B114" s="665"/>
      <c r="C114" s="665"/>
      <c r="D114" s="665"/>
      <c r="E114" s="665"/>
      <c r="F114" s="665"/>
      <c r="G114" s="665"/>
      <c r="H114" s="665"/>
      <c r="I114" s="665"/>
      <c r="J114" s="665"/>
      <c r="K114" s="665"/>
      <c r="L114" s="665"/>
      <c r="M114" s="665"/>
      <c r="N114" s="665"/>
      <c r="O114" s="665"/>
      <c r="P114" s="665"/>
      <c r="Q114" s="665"/>
      <c r="R114" s="665"/>
      <c r="S114" s="665"/>
      <c r="T114" s="665"/>
      <c r="U114" s="665"/>
      <c r="V114" s="665"/>
      <c r="W114" s="665"/>
      <c r="X114" s="665"/>
      <c r="Y114" s="665"/>
      <c r="Z114" s="665"/>
      <c r="AA114" s="665"/>
      <c r="AB114" s="665"/>
      <c r="AC114" s="665"/>
      <c r="AD114" s="665"/>
      <c r="AE114" s="665"/>
      <c r="AF114" s="665"/>
      <c r="AG114" s="665"/>
      <c r="AH114" s="665"/>
      <c r="AI114" s="665"/>
      <c r="AJ114" s="665"/>
      <c r="AK114" s="665"/>
      <c r="AL114" s="665"/>
      <c r="AM114" s="665"/>
      <c r="AN114" s="665"/>
      <c r="AO114" s="665"/>
      <c r="AP114" s="665"/>
      <c r="AQ114" s="665"/>
      <c r="AR114" s="665"/>
      <c r="AS114" s="665"/>
      <c r="AT114" s="665"/>
      <c r="AU114" s="665"/>
      <c r="AV114" s="665"/>
      <c r="AW114" s="665"/>
      <c r="AX114" s="665"/>
      <c r="AY114" s="664"/>
      <c r="AZ114" s="664"/>
      <c r="BA114" s="658"/>
      <c r="BB114" s="658"/>
      <c r="BC114" s="658"/>
      <c r="BD114" s="658"/>
      <c r="BE114" s="658"/>
      <c r="BF114" s="658"/>
      <c r="BG114" s="658"/>
      <c r="BH114" s="658"/>
      <c r="BI114" s="658"/>
      <c r="BJ114" s="658"/>
      <c r="BK114" s="658"/>
      <c r="BL114" s="658"/>
      <c r="BM114" s="658"/>
      <c r="BN114" s="658"/>
      <c r="BO114" s="658"/>
      <c r="BP114" s="658"/>
      <c r="BQ114" s="658"/>
      <c r="BR114" s="658"/>
      <c r="BS114" s="658"/>
      <c r="BT114" s="658"/>
      <c r="BU114" s="658"/>
      <c r="BV114" s="658"/>
      <c r="BW114" s="658"/>
      <c r="BX114" s="658"/>
      <c r="BY114" s="658"/>
      <c r="BZ114" s="658"/>
      <c r="CA114" s="658"/>
      <c r="CB114" s="658"/>
      <c r="CC114" s="658"/>
      <c r="CD114" s="658"/>
      <c r="CE114" s="658"/>
      <c r="CF114" s="658"/>
      <c r="CG114" s="658"/>
      <c r="CH114" s="658"/>
      <c r="CI114" s="658"/>
      <c r="CJ114" s="658"/>
      <c r="CK114" s="658"/>
      <c r="CL114" s="658"/>
      <c r="CM114" s="658"/>
      <c r="CN114" s="658"/>
      <c r="CO114" s="658"/>
      <c r="CP114" s="658"/>
      <c r="CQ114" s="658"/>
      <c r="CR114" s="658"/>
      <c r="CS114" s="658"/>
      <c r="CT114" s="658"/>
      <c r="CU114" s="658"/>
      <c r="CV114" s="658"/>
      <c r="CW114" s="658"/>
      <c r="CX114" s="652"/>
      <c r="CY114" s="264"/>
    </row>
    <row r="115" customFormat="false" ht="8.25" hidden="false" customHeight="true" outlineLevel="0" collapsed="false">
      <c r="A115" s="652"/>
      <c r="B115" s="665"/>
      <c r="C115" s="665"/>
      <c r="D115" s="665"/>
      <c r="E115" s="665"/>
      <c r="F115" s="665"/>
      <c r="G115" s="665"/>
      <c r="H115" s="665"/>
      <c r="I115" s="665"/>
      <c r="J115" s="665"/>
      <c r="K115" s="665"/>
      <c r="L115" s="665"/>
      <c r="M115" s="665"/>
      <c r="N115" s="665"/>
      <c r="O115" s="665"/>
      <c r="P115" s="665"/>
      <c r="Q115" s="665"/>
      <c r="R115" s="665"/>
      <c r="S115" s="665"/>
      <c r="T115" s="665"/>
      <c r="U115" s="665"/>
      <c r="V115" s="665"/>
      <c r="W115" s="665"/>
      <c r="X115" s="665"/>
      <c r="Y115" s="665"/>
      <c r="Z115" s="665"/>
      <c r="AA115" s="665"/>
      <c r="AB115" s="665"/>
      <c r="AC115" s="665"/>
      <c r="AD115" s="665"/>
      <c r="AE115" s="665"/>
      <c r="AF115" s="665"/>
      <c r="AG115" s="665"/>
      <c r="AH115" s="665"/>
      <c r="AI115" s="665"/>
      <c r="AJ115" s="665"/>
      <c r="AK115" s="665"/>
      <c r="AL115" s="665"/>
      <c r="AM115" s="665"/>
      <c r="AN115" s="665"/>
      <c r="AO115" s="665"/>
      <c r="AP115" s="665"/>
      <c r="AQ115" s="665"/>
      <c r="AR115" s="665"/>
      <c r="AS115" s="665"/>
      <c r="AT115" s="665"/>
      <c r="AU115" s="665"/>
      <c r="AV115" s="665"/>
      <c r="AW115" s="665"/>
      <c r="AX115" s="665"/>
      <c r="AY115" s="664"/>
      <c r="AZ115" s="664"/>
      <c r="BA115" s="658"/>
      <c r="BB115" s="658"/>
      <c r="BC115" s="658"/>
      <c r="BD115" s="658"/>
      <c r="BE115" s="658"/>
      <c r="BF115" s="658"/>
      <c r="BG115" s="658"/>
      <c r="BH115" s="658"/>
      <c r="BI115" s="658"/>
      <c r="BJ115" s="658"/>
      <c r="BK115" s="658"/>
      <c r="BL115" s="658"/>
      <c r="BM115" s="658"/>
      <c r="BN115" s="658"/>
      <c r="BO115" s="658"/>
      <c r="BP115" s="658"/>
      <c r="BQ115" s="658"/>
      <c r="BR115" s="658"/>
      <c r="BS115" s="658"/>
      <c r="BT115" s="658"/>
      <c r="BU115" s="658"/>
      <c r="BV115" s="658"/>
      <c r="BW115" s="658"/>
      <c r="BX115" s="658"/>
      <c r="BY115" s="658"/>
      <c r="BZ115" s="658"/>
      <c r="CA115" s="658"/>
      <c r="CB115" s="658"/>
      <c r="CC115" s="658"/>
      <c r="CD115" s="658"/>
      <c r="CE115" s="658"/>
      <c r="CF115" s="658"/>
      <c r="CG115" s="658"/>
      <c r="CH115" s="658"/>
      <c r="CI115" s="658"/>
      <c r="CJ115" s="658"/>
      <c r="CK115" s="658"/>
      <c r="CL115" s="658"/>
      <c r="CM115" s="658"/>
      <c r="CN115" s="658"/>
      <c r="CO115" s="658"/>
      <c r="CP115" s="658"/>
      <c r="CQ115" s="658"/>
      <c r="CR115" s="658"/>
      <c r="CS115" s="658"/>
      <c r="CT115" s="658"/>
      <c r="CU115" s="658"/>
      <c r="CV115" s="658"/>
      <c r="CW115" s="658"/>
      <c r="CX115" s="652"/>
      <c r="CY115" s="264"/>
    </row>
    <row r="116" customFormat="false" ht="8.25" hidden="false" customHeight="true" outlineLevel="0" collapsed="false">
      <c r="A116" s="652"/>
      <c r="B116" s="665"/>
      <c r="C116" s="665"/>
      <c r="D116" s="665"/>
      <c r="E116" s="665"/>
      <c r="F116" s="665"/>
      <c r="G116" s="665"/>
      <c r="H116" s="665"/>
      <c r="I116" s="665"/>
      <c r="J116" s="665"/>
      <c r="K116" s="665"/>
      <c r="L116" s="665"/>
      <c r="M116" s="665"/>
      <c r="N116" s="665"/>
      <c r="O116" s="665"/>
      <c r="P116" s="665"/>
      <c r="Q116" s="665"/>
      <c r="R116" s="665"/>
      <c r="S116" s="665"/>
      <c r="T116" s="665"/>
      <c r="U116" s="665"/>
      <c r="V116" s="665"/>
      <c r="W116" s="665"/>
      <c r="X116" s="665"/>
      <c r="Y116" s="665"/>
      <c r="Z116" s="665"/>
      <c r="AA116" s="665"/>
      <c r="AB116" s="665"/>
      <c r="AC116" s="665"/>
      <c r="AD116" s="665"/>
      <c r="AE116" s="665"/>
      <c r="AF116" s="665"/>
      <c r="AG116" s="665"/>
      <c r="AH116" s="665"/>
      <c r="AI116" s="665"/>
      <c r="AJ116" s="665"/>
      <c r="AK116" s="665"/>
      <c r="AL116" s="665"/>
      <c r="AM116" s="665"/>
      <c r="AN116" s="665"/>
      <c r="AO116" s="665"/>
      <c r="AP116" s="665"/>
      <c r="AQ116" s="665"/>
      <c r="AR116" s="665"/>
      <c r="AS116" s="665"/>
      <c r="AT116" s="665"/>
      <c r="AU116" s="665"/>
      <c r="AV116" s="665"/>
      <c r="AW116" s="665"/>
      <c r="AX116" s="665"/>
      <c r="AY116" s="664"/>
      <c r="AZ116" s="664"/>
      <c r="BA116" s="658"/>
      <c r="BB116" s="658"/>
      <c r="BC116" s="658"/>
      <c r="BD116" s="658"/>
      <c r="BE116" s="658"/>
      <c r="BF116" s="658"/>
      <c r="BG116" s="658"/>
      <c r="BH116" s="658"/>
      <c r="BI116" s="658"/>
      <c r="BJ116" s="658"/>
      <c r="BK116" s="658"/>
      <c r="BL116" s="658"/>
      <c r="BM116" s="658"/>
      <c r="BN116" s="658"/>
      <c r="BO116" s="658"/>
      <c r="BP116" s="658"/>
      <c r="BQ116" s="658"/>
      <c r="BR116" s="658"/>
      <c r="BS116" s="658"/>
      <c r="BT116" s="658"/>
      <c r="BU116" s="658"/>
      <c r="BV116" s="658"/>
      <c r="BW116" s="658"/>
      <c r="BX116" s="658"/>
      <c r="BY116" s="658"/>
      <c r="BZ116" s="658"/>
      <c r="CA116" s="658"/>
      <c r="CB116" s="658"/>
      <c r="CC116" s="658"/>
      <c r="CD116" s="658"/>
      <c r="CE116" s="658"/>
      <c r="CF116" s="658"/>
      <c r="CG116" s="658"/>
      <c r="CH116" s="658"/>
      <c r="CI116" s="658"/>
      <c r="CJ116" s="658"/>
      <c r="CK116" s="658"/>
      <c r="CL116" s="658"/>
      <c r="CM116" s="658"/>
      <c r="CN116" s="658"/>
      <c r="CO116" s="658"/>
      <c r="CP116" s="658"/>
      <c r="CQ116" s="658"/>
      <c r="CR116" s="658"/>
      <c r="CS116" s="658"/>
      <c r="CT116" s="658"/>
      <c r="CU116" s="658"/>
      <c r="CV116" s="658"/>
      <c r="CW116" s="658"/>
      <c r="CX116" s="652"/>
      <c r="CY116" s="264"/>
    </row>
    <row r="117" customFormat="false" ht="8.25" hidden="false" customHeight="true" outlineLevel="0" collapsed="false">
      <c r="A117" s="652"/>
      <c r="B117" s="665"/>
      <c r="C117" s="665"/>
      <c r="D117" s="665"/>
      <c r="E117" s="665"/>
      <c r="F117" s="665"/>
      <c r="G117" s="665"/>
      <c r="H117" s="665"/>
      <c r="I117" s="665"/>
      <c r="J117" s="665"/>
      <c r="K117" s="665"/>
      <c r="L117" s="665"/>
      <c r="M117" s="665"/>
      <c r="N117" s="665"/>
      <c r="O117" s="665"/>
      <c r="P117" s="665"/>
      <c r="Q117" s="665"/>
      <c r="R117" s="665"/>
      <c r="S117" s="665"/>
      <c r="T117" s="665"/>
      <c r="U117" s="665"/>
      <c r="V117" s="665"/>
      <c r="W117" s="665"/>
      <c r="X117" s="665"/>
      <c r="Y117" s="665"/>
      <c r="Z117" s="665"/>
      <c r="AA117" s="665"/>
      <c r="AB117" s="665"/>
      <c r="AC117" s="665"/>
      <c r="AD117" s="665"/>
      <c r="AE117" s="665"/>
      <c r="AF117" s="665"/>
      <c r="AG117" s="665"/>
      <c r="AH117" s="665"/>
      <c r="AI117" s="665"/>
      <c r="AJ117" s="665"/>
      <c r="AK117" s="665"/>
      <c r="AL117" s="665"/>
      <c r="AM117" s="665"/>
      <c r="AN117" s="665"/>
      <c r="AO117" s="665"/>
      <c r="AP117" s="665"/>
      <c r="AQ117" s="665"/>
      <c r="AR117" s="665"/>
      <c r="AS117" s="665"/>
      <c r="AT117" s="665"/>
      <c r="AU117" s="665"/>
      <c r="AV117" s="665"/>
      <c r="AW117" s="665"/>
      <c r="AX117" s="665"/>
      <c r="AY117" s="664"/>
      <c r="AZ117" s="664"/>
      <c r="BA117" s="658"/>
      <c r="BB117" s="658"/>
      <c r="BC117" s="658"/>
      <c r="BD117" s="658"/>
      <c r="BE117" s="658"/>
      <c r="BF117" s="658"/>
      <c r="BG117" s="658"/>
      <c r="BH117" s="658"/>
      <c r="BI117" s="658"/>
      <c r="BJ117" s="658"/>
      <c r="BK117" s="658"/>
      <c r="BL117" s="658"/>
      <c r="BM117" s="658"/>
      <c r="BN117" s="658"/>
      <c r="BO117" s="658"/>
      <c r="BP117" s="658"/>
      <c r="BQ117" s="658"/>
      <c r="BR117" s="658"/>
      <c r="BS117" s="658"/>
      <c r="BT117" s="658"/>
      <c r="BU117" s="658"/>
      <c r="BV117" s="658"/>
      <c r="BW117" s="658"/>
      <c r="BX117" s="658"/>
      <c r="BY117" s="658"/>
      <c r="BZ117" s="658"/>
      <c r="CA117" s="658"/>
      <c r="CB117" s="658"/>
      <c r="CC117" s="658"/>
      <c r="CD117" s="658"/>
      <c r="CE117" s="658"/>
      <c r="CF117" s="658"/>
      <c r="CG117" s="658"/>
      <c r="CH117" s="658"/>
      <c r="CI117" s="658"/>
      <c r="CJ117" s="658"/>
      <c r="CK117" s="658"/>
      <c r="CL117" s="658"/>
      <c r="CM117" s="658"/>
      <c r="CN117" s="658"/>
      <c r="CO117" s="658"/>
      <c r="CP117" s="658"/>
      <c r="CQ117" s="658"/>
      <c r="CR117" s="658"/>
      <c r="CS117" s="658"/>
      <c r="CT117" s="658"/>
      <c r="CU117" s="658"/>
      <c r="CV117" s="658"/>
      <c r="CW117" s="658"/>
      <c r="CX117" s="652"/>
      <c r="CY117" s="264"/>
    </row>
    <row r="118" customFormat="false" ht="8.25" hidden="false" customHeight="true" outlineLevel="0" collapsed="false">
      <c r="A118" s="652"/>
      <c r="B118" s="665"/>
      <c r="C118" s="665"/>
      <c r="D118" s="665"/>
      <c r="E118" s="665"/>
      <c r="F118" s="665"/>
      <c r="G118" s="665"/>
      <c r="H118" s="665"/>
      <c r="I118" s="665"/>
      <c r="J118" s="665"/>
      <c r="K118" s="665"/>
      <c r="L118" s="665"/>
      <c r="M118" s="665"/>
      <c r="N118" s="665"/>
      <c r="O118" s="665"/>
      <c r="P118" s="665"/>
      <c r="Q118" s="665"/>
      <c r="R118" s="665"/>
      <c r="S118" s="665"/>
      <c r="T118" s="665"/>
      <c r="U118" s="665"/>
      <c r="V118" s="665"/>
      <c r="W118" s="665"/>
      <c r="X118" s="665"/>
      <c r="Y118" s="665"/>
      <c r="Z118" s="665"/>
      <c r="AA118" s="665"/>
      <c r="AB118" s="665"/>
      <c r="AC118" s="665"/>
      <c r="AD118" s="665"/>
      <c r="AE118" s="665"/>
      <c r="AF118" s="665"/>
      <c r="AG118" s="665"/>
      <c r="AH118" s="665"/>
      <c r="AI118" s="665"/>
      <c r="AJ118" s="665"/>
      <c r="AK118" s="665"/>
      <c r="AL118" s="665"/>
      <c r="AM118" s="665"/>
      <c r="AN118" s="665"/>
      <c r="AO118" s="665"/>
      <c r="AP118" s="665"/>
      <c r="AQ118" s="665"/>
      <c r="AR118" s="665"/>
      <c r="AS118" s="665"/>
      <c r="AT118" s="665"/>
      <c r="AU118" s="665"/>
      <c r="AV118" s="665"/>
      <c r="AW118" s="665"/>
      <c r="AX118" s="665"/>
      <c r="AY118" s="664"/>
      <c r="AZ118" s="664"/>
      <c r="BA118" s="658"/>
      <c r="BB118" s="658"/>
      <c r="BC118" s="658"/>
      <c r="BD118" s="658"/>
      <c r="BE118" s="658"/>
      <c r="BF118" s="658"/>
      <c r="BG118" s="658"/>
      <c r="BH118" s="658"/>
      <c r="BI118" s="658"/>
      <c r="BJ118" s="658"/>
      <c r="BK118" s="658"/>
      <c r="BL118" s="658"/>
      <c r="BM118" s="658"/>
      <c r="BN118" s="658"/>
      <c r="BO118" s="658"/>
      <c r="BP118" s="658"/>
      <c r="BQ118" s="658"/>
      <c r="BR118" s="658"/>
      <c r="BS118" s="658"/>
      <c r="BT118" s="658"/>
      <c r="BU118" s="658"/>
      <c r="BV118" s="658"/>
      <c r="BW118" s="658"/>
      <c r="BX118" s="658"/>
      <c r="BY118" s="658"/>
      <c r="BZ118" s="658"/>
      <c r="CA118" s="658"/>
      <c r="CB118" s="658"/>
      <c r="CC118" s="658"/>
      <c r="CD118" s="658"/>
      <c r="CE118" s="658"/>
      <c r="CF118" s="658"/>
      <c r="CG118" s="658"/>
      <c r="CH118" s="658"/>
      <c r="CI118" s="658"/>
      <c r="CJ118" s="658"/>
      <c r="CK118" s="658"/>
      <c r="CL118" s="658"/>
      <c r="CM118" s="658"/>
      <c r="CN118" s="658"/>
      <c r="CO118" s="658"/>
      <c r="CP118" s="658"/>
      <c r="CQ118" s="658"/>
      <c r="CR118" s="658"/>
      <c r="CS118" s="658"/>
      <c r="CT118" s="658"/>
      <c r="CU118" s="658"/>
      <c r="CV118" s="658"/>
      <c r="CW118" s="658"/>
      <c r="CX118" s="652"/>
      <c r="CY118" s="264"/>
    </row>
    <row r="119" customFormat="false" ht="8.25" hidden="false" customHeight="true" outlineLevel="0" collapsed="false">
      <c r="A119" s="652"/>
      <c r="B119" s="665"/>
      <c r="C119" s="665"/>
      <c r="D119" s="665"/>
      <c r="E119" s="665"/>
      <c r="F119" s="665"/>
      <c r="G119" s="665"/>
      <c r="H119" s="665"/>
      <c r="I119" s="665"/>
      <c r="J119" s="665"/>
      <c r="K119" s="665"/>
      <c r="L119" s="665"/>
      <c r="M119" s="665"/>
      <c r="N119" s="665"/>
      <c r="O119" s="665"/>
      <c r="P119" s="665"/>
      <c r="Q119" s="665"/>
      <c r="R119" s="665"/>
      <c r="S119" s="665"/>
      <c r="T119" s="665"/>
      <c r="U119" s="665"/>
      <c r="V119" s="665"/>
      <c r="W119" s="665"/>
      <c r="X119" s="665"/>
      <c r="Y119" s="665"/>
      <c r="Z119" s="665"/>
      <c r="AA119" s="665"/>
      <c r="AB119" s="665"/>
      <c r="AC119" s="665"/>
      <c r="AD119" s="665"/>
      <c r="AE119" s="665"/>
      <c r="AF119" s="665"/>
      <c r="AG119" s="665"/>
      <c r="AH119" s="665"/>
      <c r="AI119" s="665"/>
      <c r="AJ119" s="665"/>
      <c r="AK119" s="665"/>
      <c r="AL119" s="665"/>
      <c r="AM119" s="665"/>
      <c r="AN119" s="665"/>
      <c r="AO119" s="665"/>
      <c r="AP119" s="665"/>
      <c r="AQ119" s="665"/>
      <c r="AR119" s="665"/>
      <c r="AS119" s="665"/>
      <c r="AT119" s="665"/>
      <c r="AU119" s="665"/>
      <c r="AV119" s="665"/>
      <c r="AW119" s="665"/>
      <c r="AX119" s="665"/>
      <c r="AY119" s="664"/>
      <c r="AZ119" s="664"/>
      <c r="BA119" s="658"/>
      <c r="BB119" s="658"/>
      <c r="BC119" s="658"/>
      <c r="BD119" s="658"/>
      <c r="BE119" s="658"/>
      <c r="BF119" s="658"/>
      <c r="BG119" s="658"/>
      <c r="BH119" s="658"/>
      <c r="BI119" s="658"/>
      <c r="BJ119" s="658"/>
      <c r="BK119" s="658"/>
      <c r="BL119" s="658"/>
      <c r="BM119" s="658"/>
      <c r="BN119" s="658"/>
      <c r="BO119" s="658"/>
      <c r="BP119" s="658"/>
      <c r="BQ119" s="658"/>
      <c r="BR119" s="658"/>
      <c r="BS119" s="658"/>
      <c r="BT119" s="658"/>
      <c r="BU119" s="658"/>
      <c r="BV119" s="658"/>
      <c r="BW119" s="658"/>
      <c r="BX119" s="658"/>
      <c r="BY119" s="658"/>
      <c r="BZ119" s="658"/>
      <c r="CA119" s="658"/>
      <c r="CB119" s="658"/>
      <c r="CC119" s="658"/>
      <c r="CD119" s="658"/>
      <c r="CE119" s="658"/>
      <c r="CF119" s="658"/>
      <c r="CG119" s="658"/>
      <c r="CH119" s="658"/>
      <c r="CI119" s="658"/>
      <c r="CJ119" s="658"/>
      <c r="CK119" s="658"/>
      <c r="CL119" s="658"/>
      <c r="CM119" s="658"/>
      <c r="CN119" s="658"/>
      <c r="CO119" s="658"/>
      <c r="CP119" s="658"/>
      <c r="CQ119" s="658"/>
      <c r="CR119" s="658"/>
      <c r="CS119" s="658"/>
      <c r="CT119" s="658"/>
      <c r="CU119" s="658"/>
      <c r="CV119" s="658"/>
      <c r="CW119" s="658"/>
      <c r="CX119" s="652"/>
      <c r="CY119" s="264"/>
    </row>
    <row r="120" customFormat="false" ht="8.25" hidden="false" customHeight="true" outlineLevel="0" collapsed="false">
      <c r="A120" s="652"/>
      <c r="B120" s="665"/>
      <c r="C120" s="665"/>
      <c r="D120" s="665"/>
      <c r="E120" s="665"/>
      <c r="F120" s="665"/>
      <c r="G120" s="665"/>
      <c r="H120" s="665"/>
      <c r="I120" s="665"/>
      <c r="J120" s="665"/>
      <c r="K120" s="665"/>
      <c r="L120" s="665"/>
      <c r="M120" s="665"/>
      <c r="N120" s="665"/>
      <c r="O120" s="665"/>
      <c r="P120" s="665"/>
      <c r="Q120" s="665"/>
      <c r="R120" s="665"/>
      <c r="S120" s="665"/>
      <c r="T120" s="665"/>
      <c r="U120" s="665"/>
      <c r="V120" s="665"/>
      <c r="W120" s="665"/>
      <c r="X120" s="665"/>
      <c r="Y120" s="665"/>
      <c r="Z120" s="665"/>
      <c r="AA120" s="665"/>
      <c r="AB120" s="665"/>
      <c r="AC120" s="665"/>
      <c r="AD120" s="665"/>
      <c r="AE120" s="665"/>
      <c r="AF120" s="665"/>
      <c r="AG120" s="665"/>
      <c r="AH120" s="665"/>
      <c r="AI120" s="665"/>
      <c r="AJ120" s="665"/>
      <c r="AK120" s="665"/>
      <c r="AL120" s="665"/>
      <c r="AM120" s="665"/>
      <c r="AN120" s="665"/>
      <c r="AO120" s="665"/>
      <c r="AP120" s="665"/>
      <c r="AQ120" s="665"/>
      <c r="AR120" s="665"/>
      <c r="AS120" s="665"/>
      <c r="AT120" s="665"/>
      <c r="AU120" s="665"/>
      <c r="AV120" s="665"/>
      <c r="AW120" s="665"/>
      <c r="AX120" s="665"/>
      <c r="AY120" s="664"/>
      <c r="AZ120" s="664"/>
      <c r="BA120" s="658"/>
      <c r="BB120" s="658"/>
      <c r="BC120" s="658"/>
      <c r="BD120" s="658"/>
      <c r="BE120" s="658"/>
      <c r="BF120" s="658"/>
      <c r="BG120" s="658"/>
      <c r="BH120" s="658"/>
      <c r="BI120" s="658"/>
      <c r="BJ120" s="658"/>
      <c r="BK120" s="658"/>
      <c r="BL120" s="658"/>
      <c r="BM120" s="658"/>
      <c r="BN120" s="658"/>
      <c r="BO120" s="658"/>
      <c r="BP120" s="658"/>
      <c r="BQ120" s="658"/>
      <c r="BR120" s="658"/>
      <c r="BS120" s="658"/>
      <c r="BT120" s="658"/>
      <c r="BU120" s="658"/>
      <c r="BV120" s="658"/>
      <c r="BW120" s="658"/>
      <c r="BX120" s="658"/>
      <c r="BY120" s="658"/>
      <c r="BZ120" s="658"/>
      <c r="CA120" s="658"/>
      <c r="CB120" s="658"/>
      <c r="CC120" s="658"/>
      <c r="CD120" s="658"/>
      <c r="CE120" s="658"/>
      <c r="CF120" s="658"/>
      <c r="CG120" s="658"/>
      <c r="CH120" s="658"/>
      <c r="CI120" s="658"/>
      <c r="CJ120" s="658"/>
      <c r="CK120" s="658"/>
      <c r="CL120" s="658"/>
      <c r="CM120" s="658"/>
      <c r="CN120" s="658"/>
      <c r="CO120" s="658"/>
      <c r="CP120" s="658"/>
      <c r="CQ120" s="658"/>
      <c r="CR120" s="658"/>
      <c r="CS120" s="658"/>
      <c r="CT120" s="658"/>
      <c r="CU120" s="658"/>
      <c r="CV120" s="658"/>
      <c r="CW120" s="658"/>
      <c r="CX120" s="652"/>
      <c r="CY120" s="264"/>
    </row>
    <row r="121" customFormat="false" ht="8.25" hidden="false" customHeight="true" outlineLevel="0" collapsed="false">
      <c r="A121" s="652"/>
      <c r="B121" s="665"/>
      <c r="C121" s="665"/>
      <c r="D121" s="665"/>
      <c r="E121" s="665"/>
      <c r="F121" s="665"/>
      <c r="G121" s="665"/>
      <c r="H121" s="665"/>
      <c r="I121" s="665"/>
      <c r="J121" s="665"/>
      <c r="K121" s="665"/>
      <c r="L121" s="665"/>
      <c r="M121" s="665"/>
      <c r="N121" s="665"/>
      <c r="O121" s="665"/>
      <c r="P121" s="665"/>
      <c r="Q121" s="665"/>
      <c r="R121" s="665"/>
      <c r="S121" s="665"/>
      <c r="T121" s="665"/>
      <c r="U121" s="665"/>
      <c r="V121" s="665"/>
      <c r="W121" s="665"/>
      <c r="X121" s="665"/>
      <c r="Y121" s="665"/>
      <c r="Z121" s="665"/>
      <c r="AA121" s="665"/>
      <c r="AB121" s="665"/>
      <c r="AC121" s="665"/>
      <c r="AD121" s="665"/>
      <c r="AE121" s="665"/>
      <c r="AF121" s="665"/>
      <c r="AG121" s="665"/>
      <c r="AH121" s="665"/>
      <c r="AI121" s="665"/>
      <c r="AJ121" s="665"/>
      <c r="AK121" s="665"/>
      <c r="AL121" s="665"/>
      <c r="AM121" s="665"/>
      <c r="AN121" s="665"/>
      <c r="AO121" s="665"/>
      <c r="AP121" s="665"/>
      <c r="AQ121" s="665"/>
      <c r="AR121" s="665"/>
      <c r="AS121" s="665"/>
      <c r="AT121" s="665"/>
      <c r="AU121" s="665"/>
      <c r="AV121" s="665"/>
      <c r="AW121" s="665"/>
      <c r="AX121" s="665"/>
      <c r="AY121" s="664"/>
      <c r="AZ121" s="664"/>
      <c r="BA121" s="658"/>
      <c r="BB121" s="658"/>
      <c r="BC121" s="658"/>
      <c r="BD121" s="658"/>
      <c r="BE121" s="658"/>
      <c r="BF121" s="658"/>
      <c r="BG121" s="658"/>
      <c r="BH121" s="658"/>
      <c r="BI121" s="658"/>
      <c r="BJ121" s="658"/>
      <c r="BK121" s="658"/>
      <c r="BL121" s="658"/>
      <c r="BM121" s="658"/>
      <c r="BN121" s="658"/>
      <c r="BO121" s="658"/>
      <c r="BP121" s="658"/>
      <c r="BQ121" s="658"/>
      <c r="BR121" s="658"/>
      <c r="BS121" s="658"/>
      <c r="BT121" s="658"/>
      <c r="BU121" s="658"/>
      <c r="BV121" s="658"/>
      <c r="BW121" s="658"/>
      <c r="BX121" s="658"/>
      <c r="BY121" s="658"/>
      <c r="BZ121" s="658"/>
      <c r="CA121" s="658"/>
      <c r="CB121" s="658"/>
      <c r="CC121" s="658"/>
      <c r="CD121" s="658"/>
      <c r="CE121" s="658"/>
      <c r="CF121" s="658"/>
      <c r="CG121" s="658"/>
      <c r="CH121" s="658"/>
      <c r="CI121" s="658"/>
      <c r="CJ121" s="658"/>
      <c r="CK121" s="658"/>
      <c r="CL121" s="658"/>
      <c r="CM121" s="658"/>
      <c r="CN121" s="658"/>
      <c r="CO121" s="658"/>
      <c r="CP121" s="658"/>
      <c r="CQ121" s="658"/>
      <c r="CR121" s="658"/>
      <c r="CS121" s="658"/>
      <c r="CT121" s="658"/>
      <c r="CU121" s="658"/>
      <c r="CV121" s="658"/>
      <c r="CW121" s="658"/>
      <c r="CX121" s="652"/>
      <c r="CY121" s="264"/>
    </row>
    <row r="122" customFormat="false" ht="8.25" hidden="false" customHeight="true" outlineLevel="0" collapsed="false">
      <c r="A122" s="652"/>
      <c r="B122" s="665"/>
      <c r="C122" s="665"/>
      <c r="D122" s="665"/>
      <c r="E122" s="665"/>
      <c r="F122" s="665"/>
      <c r="G122" s="665"/>
      <c r="H122" s="665"/>
      <c r="I122" s="665"/>
      <c r="J122" s="665"/>
      <c r="K122" s="665"/>
      <c r="L122" s="665"/>
      <c r="M122" s="665"/>
      <c r="N122" s="665"/>
      <c r="O122" s="665"/>
      <c r="P122" s="665"/>
      <c r="Q122" s="665"/>
      <c r="R122" s="665"/>
      <c r="S122" s="665"/>
      <c r="T122" s="665"/>
      <c r="U122" s="665"/>
      <c r="V122" s="665"/>
      <c r="W122" s="665"/>
      <c r="X122" s="665"/>
      <c r="Y122" s="665"/>
      <c r="Z122" s="665"/>
      <c r="AA122" s="665"/>
      <c r="AB122" s="665"/>
      <c r="AC122" s="665"/>
      <c r="AD122" s="665"/>
      <c r="AE122" s="665"/>
      <c r="AF122" s="665"/>
      <c r="AG122" s="665"/>
      <c r="AH122" s="665"/>
      <c r="AI122" s="665"/>
      <c r="AJ122" s="665"/>
      <c r="AK122" s="665"/>
      <c r="AL122" s="665"/>
      <c r="AM122" s="665"/>
      <c r="AN122" s="665"/>
      <c r="AO122" s="665"/>
      <c r="AP122" s="665"/>
      <c r="AQ122" s="665"/>
      <c r="AR122" s="665"/>
      <c r="AS122" s="665"/>
      <c r="AT122" s="665"/>
      <c r="AU122" s="665"/>
      <c r="AV122" s="665"/>
      <c r="AW122" s="665"/>
      <c r="AX122" s="665"/>
      <c r="AY122" s="664"/>
      <c r="AZ122" s="664"/>
      <c r="BA122" s="658"/>
      <c r="BB122" s="658"/>
      <c r="BC122" s="658"/>
      <c r="BD122" s="658"/>
      <c r="BE122" s="658"/>
      <c r="BF122" s="658"/>
      <c r="BG122" s="658"/>
      <c r="BH122" s="658"/>
      <c r="BI122" s="658"/>
      <c r="BJ122" s="658"/>
      <c r="BK122" s="658"/>
      <c r="BL122" s="658"/>
      <c r="BM122" s="658"/>
      <c r="BN122" s="658"/>
      <c r="BO122" s="658"/>
      <c r="BP122" s="658"/>
      <c r="BQ122" s="658"/>
      <c r="BR122" s="658"/>
      <c r="BS122" s="658"/>
      <c r="BT122" s="658"/>
      <c r="BU122" s="658"/>
      <c r="BV122" s="658"/>
      <c r="BW122" s="658"/>
      <c r="BX122" s="658"/>
      <c r="BY122" s="658"/>
      <c r="BZ122" s="658"/>
      <c r="CA122" s="658"/>
      <c r="CB122" s="658"/>
      <c r="CC122" s="658"/>
      <c r="CD122" s="658"/>
      <c r="CE122" s="658"/>
      <c r="CF122" s="658"/>
      <c r="CG122" s="658"/>
      <c r="CH122" s="658"/>
      <c r="CI122" s="658"/>
      <c r="CJ122" s="658"/>
      <c r="CK122" s="658"/>
      <c r="CL122" s="658"/>
      <c r="CM122" s="658"/>
      <c r="CN122" s="658"/>
      <c r="CO122" s="658"/>
      <c r="CP122" s="658"/>
      <c r="CQ122" s="658"/>
      <c r="CR122" s="658"/>
      <c r="CS122" s="658"/>
      <c r="CT122" s="658"/>
      <c r="CU122" s="658"/>
      <c r="CV122" s="658"/>
      <c r="CW122" s="658"/>
      <c r="CX122" s="652"/>
      <c r="CY122" s="264"/>
    </row>
    <row r="123" customFormat="false" ht="8.25" hidden="false" customHeight="true" outlineLevel="0" collapsed="false">
      <c r="A123" s="652"/>
      <c r="B123" s="665"/>
      <c r="C123" s="665"/>
      <c r="D123" s="665"/>
      <c r="E123" s="665"/>
      <c r="F123" s="665"/>
      <c r="G123" s="665"/>
      <c r="H123" s="665"/>
      <c r="I123" s="665"/>
      <c r="J123" s="665"/>
      <c r="K123" s="665"/>
      <c r="L123" s="665"/>
      <c r="M123" s="665"/>
      <c r="N123" s="665"/>
      <c r="O123" s="665"/>
      <c r="P123" s="665"/>
      <c r="Q123" s="665"/>
      <c r="R123" s="665"/>
      <c r="S123" s="665"/>
      <c r="T123" s="665"/>
      <c r="U123" s="665"/>
      <c r="V123" s="665"/>
      <c r="W123" s="665"/>
      <c r="X123" s="665"/>
      <c r="Y123" s="665"/>
      <c r="Z123" s="665"/>
      <c r="AA123" s="665"/>
      <c r="AB123" s="665"/>
      <c r="AC123" s="665"/>
      <c r="AD123" s="665"/>
      <c r="AE123" s="665"/>
      <c r="AF123" s="665"/>
      <c r="AG123" s="665"/>
      <c r="AH123" s="665"/>
      <c r="AI123" s="665"/>
      <c r="AJ123" s="665"/>
      <c r="AK123" s="665"/>
      <c r="AL123" s="665"/>
      <c r="AM123" s="665"/>
      <c r="AN123" s="665"/>
      <c r="AO123" s="665"/>
      <c r="AP123" s="665"/>
      <c r="AQ123" s="665"/>
      <c r="AR123" s="665"/>
      <c r="AS123" s="665"/>
      <c r="AT123" s="665"/>
      <c r="AU123" s="665"/>
      <c r="AV123" s="665"/>
      <c r="AW123" s="665"/>
      <c r="AX123" s="665"/>
      <c r="AY123" s="664"/>
      <c r="AZ123" s="664"/>
      <c r="BA123" s="658"/>
      <c r="BB123" s="658"/>
      <c r="BC123" s="658"/>
      <c r="BD123" s="658"/>
      <c r="BE123" s="658"/>
      <c r="BF123" s="658"/>
      <c r="BG123" s="658"/>
      <c r="BH123" s="658"/>
      <c r="BI123" s="658"/>
      <c r="BJ123" s="658"/>
      <c r="BK123" s="658"/>
      <c r="BL123" s="658"/>
      <c r="BM123" s="658"/>
      <c r="BN123" s="658"/>
      <c r="BO123" s="658"/>
      <c r="BP123" s="658"/>
      <c r="BQ123" s="658"/>
      <c r="BR123" s="658"/>
      <c r="BS123" s="658"/>
      <c r="BT123" s="658"/>
      <c r="BU123" s="658"/>
      <c r="BV123" s="658"/>
      <c r="BW123" s="658"/>
      <c r="BX123" s="658"/>
      <c r="BY123" s="658"/>
      <c r="BZ123" s="658"/>
      <c r="CA123" s="658"/>
      <c r="CB123" s="658"/>
      <c r="CC123" s="658"/>
      <c r="CD123" s="658"/>
      <c r="CE123" s="658"/>
      <c r="CF123" s="658"/>
      <c r="CG123" s="658"/>
      <c r="CH123" s="658"/>
      <c r="CI123" s="658"/>
      <c r="CJ123" s="658"/>
      <c r="CK123" s="658"/>
      <c r="CL123" s="658"/>
      <c r="CM123" s="658"/>
      <c r="CN123" s="658"/>
      <c r="CO123" s="658"/>
      <c r="CP123" s="658"/>
      <c r="CQ123" s="658"/>
      <c r="CR123" s="658"/>
      <c r="CS123" s="658"/>
      <c r="CT123" s="658"/>
      <c r="CU123" s="658"/>
      <c r="CV123" s="658"/>
      <c r="CW123" s="658"/>
      <c r="CX123" s="652"/>
      <c r="CY123" s="264"/>
    </row>
    <row r="124" customFormat="false" ht="8.25" hidden="false" customHeight="true" outlineLevel="0" collapsed="false">
      <c r="A124" s="652"/>
      <c r="B124" s="665"/>
      <c r="C124" s="665"/>
      <c r="D124" s="665"/>
      <c r="E124" s="665"/>
      <c r="F124" s="665"/>
      <c r="G124" s="665"/>
      <c r="H124" s="665"/>
      <c r="I124" s="665"/>
      <c r="J124" s="665"/>
      <c r="K124" s="665"/>
      <c r="L124" s="665"/>
      <c r="M124" s="665"/>
      <c r="N124" s="665"/>
      <c r="O124" s="665"/>
      <c r="P124" s="665"/>
      <c r="Q124" s="665"/>
      <c r="R124" s="665"/>
      <c r="S124" s="665"/>
      <c r="T124" s="665"/>
      <c r="U124" s="665"/>
      <c r="V124" s="665"/>
      <c r="W124" s="665"/>
      <c r="X124" s="665"/>
      <c r="Y124" s="665"/>
      <c r="Z124" s="665"/>
      <c r="AA124" s="665"/>
      <c r="AB124" s="665"/>
      <c r="AC124" s="665"/>
      <c r="AD124" s="665"/>
      <c r="AE124" s="665"/>
      <c r="AF124" s="665"/>
      <c r="AG124" s="665"/>
      <c r="AH124" s="665"/>
      <c r="AI124" s="665"/>
      <c r="AJ124" s="665"/>
      <c r="AK124" s="665"/>
      <c r="AL124" s="665"/>
      <c r="AM124" s="665"/>
      <c r="AN124" s="665"/>
      <c r="AO124" s="665"/>
      <c r="AP124" s="665"/>
      <c r="AQ124" s="665"/>
      <c r="AR124" s="665"/>
      <c r="AS124" s="665"/>
      <c r="AT124" s="665"/>
      <c r="AU124" s="665"/>
      <c r="AV124" s="665"/>
      <c r="AW124" s="665"/>
      <c r="AX124" s="665"/>
      <c r="AY124" s="664"/>
      <c r="AZ124" s="664"/>
      <c r="BA124" s="658"/>
      <c r="BB124" s="658"/>
      <c r="BC124" s="658"/>
      <c r="BD124" s="658"/>
      <c r="BE124" s="658"/>
      <c r="BF124" s="658"/>
      <c r="BG124" s="658"/>
      <c r="BH124" s="658"/>
      <c r="BI124" s="658"/>
      <c r="BJ124" s="658"/>
      <c r="BK124" s="658"/>
      <c r="BL124" s="658"/>
      <c r="BM124" s="658"/>
      <c r="BN124" s="658"/>
      <c r="BO124" s="658"/>
      <c r="BP124" s="658"/>
      <c r="BQ124" s="658"/>
      <c r="BR124" s="658"/>
      <c r="BS124" s="658"/>
      <c r="BT124" s="658"/>
      <c r="BU124" s="658"/>
      <c r="BV124" s="658"/>
      <c r="BW124" s="658"/>
      <c r="BX124" s="658"/>
      <c r="BY124" s="658"/>
      <c r="BZ124" s="658"/>
      <c r="CA124" s="658"/>
      <c r="CB124" s="658"/>
      <c r="CC124" s="658"/>
      <c r="CD124" s="658"/>
      <c r="CE124" s="658"/>
      <c r="CF124" s="658"/>
      <c r="CG124" s="658"/>
      <c r="CH124" s="658"/>
      <c r="CI124" s="658"/>
      <c r="CJ124" s="658"/>
      <c r="CK124" s="658"/>
      <c r="CL124" s="658"/>
      <c r="CM124" s="658"/>
      <c r="CN124" s="658"/>
      <c r="CO124" s="658"/>
      <c r="CP124" s="658"/>
      <c r="CQ124" s="658"/>
      <c r="CR124" s="658"/>
      <c r="CS124" s="658"/>
      <c r="CT124" s="658"/>
      <c r="CU124" s="658"/>
      <c r="CV124" s="658"/>
      <c r="CW124" s="658"/>
      <c r="CX124" s="652"/>
      <c r="CY124" s="264"/>
    </row>
    <row r="125" customFormat="false" ht="8.25" hidden="false" customHeight="true" outlineLevel="0" collapsed="false">
      <c r="A125" s="652"/>
      <c r="B125" s="665"/>
      <c r="C125" s="665"/>
      <c r="D125" s="665"/>
      <c r="E125" s="665"/>
      <c r="F125" s="665"/>
      <c r="G125" s="665"/>
      <c r="H125" s="665"/>
      <c r="I125" s="665"/>
      <c r="J125" s="665"/>
      <c r="K125" s="665"/>
      <c r="L125" s="665"/>
      <c r="M125" s="665"/>
      <c r="N125" s="665"/>
      <c r="O125" s="665"/>
      <c r="P125" s="665"/>
      <c r="Q125" s="665"/>
      <c r="R125" s="665"/>
      <c r="S125" s="665"/>
      <c r="T125" s="665"/>
      <c r="U125" s="665"/>
      <c r="V125" s="665"/>
      <c r="W125" s="665"/>
      <c r="X125" s="665"/>
      <c r="Y125" s="665"/>
      <c r="Z125" s="665"/>
      <c r="AA125" s="665"/>
      <c r="AB125" s="665"/>
      <c r="AC125" s="665"/>
      <c r="AD125" s="665"/>
      <c r="AE125" s="665"/>
      <c r="AF125" s="665"/>
      <c r="AG125" s="665"/>
      <c r="AH125" s="665"/>
      <c r="AI125" s="665"/>
      <c r="AJ125" s="665"/>
      <c r="AK125" s="665"/>
      <c r="AL125" s="665"/>
      <c r="AM125" s="665"/>
      <c r="AN125" s="665"/>
      <c r="AO125" s="665"/>
      <c r="AP125" s="665"/>
      <c r="AQ125" s="665"/>
      <c r="AR125" s="665"/>
      <c r="AS125" s="665"/>
      <c r="AT125" s="665"/>
      <c r="AU125" s="665"/>
      <c r="AV125" s="665"/>
      <c r="AW125" s="665"/>
      <c r="AX125" s="665"/>
      <c r="AY125" s="664"/>
      <c r="AZ125" s="664"/>
      <c r="BA125" s="658"/>
      <c r="BB125" s="658"/>
      <c r="BC125" s="658"/>
      <c r="BD125" s="658"/>
      <c r="BE125" s="658"/>
      <c r="BF125" s="658"/>
      <c r="BG125" s="658"/>
      <c r="BH125" s="658"/>
      <c r="BI125" s="658"/>
      <c r="BJ125" s="658"/>
      <c r="BK125" s="658"/>
      <c r="BL125" s="658"/>
      <c r="BM125" s="658"/>
      <c r="BN125" s="658"/>
      <c r="BO125" s="658"/>
      <c r="BP125" s="658"/>
      <c r="BQ125" s="658"/>
      <c r="BR125" s="658"/>
      <c r="BS125" s="658"/>
      <c r="BT125" s="658"/>
      <c r="BU125" s="658"/>
      <c r="BV125" s="658"/>
      <c r="BW125" s="658"/>
      <c r="BX125" s="658"/>
      <c r="BY125" s="658"/>
      <c r="BZ125" s="658"/>
      <c r="CA125" s="658"/>
      <c r="CB125" s="658"/>
      <c r="CC125" s="658"/>
      <c r="CD125" s="658"/>
      <c r="CE125" s="658"/>
      <c r="CF125" s="658"/>
      <c r="CG125" s="658"/>
      <c r="CH125" s="658"/>
      <c r="CI125" s="658"/>
      <c r="CJ125" s="658"/>
      <c r="CK125" s="658"/>
      <c r="CL125" s="658"/>
      <c r="CM125" s="658"/>
      <c r="CN125" s="658"/>
      <c r="CO125" s="658"/>
      <c r="CP125" s="658"/>
      <c r="CQ125" s="658"/>
      <c r="CR125" s="658"/>
      <c r="CS125" s="658"/>
      <c r="CT125" s="658"/>
      <c r="CU125" s="658"/>
      <c r="CV125" s="658"/>
      <c r="CW125" s="658"/>
      <c r="CX125" s="652"/>
      <c r="CY125" s="264"/>
    </row>
    <row r="126" customFormat="false" ht="8.25" hidden="false" customHeight="true" outlineLevel="0" collapsed="false">
      <c r="A126" s="652"/>
      <c r="B126" s="665"/>
      <c r="C126" s="665"/>
      <c r="D126" s="665"/>
      <c r="E126" s="665"/>
      <c r="F126" s="665"/>
      <c r="G126" s="665"/>
      <c r="H126" s="665"/>
      <c r="I126" s="665"/>
      <c r="J126" s="665"/>
      <c r="K126" s="665"/>
      <c r="L126" s="665"/>
      <c r="M126" s="665"/>
      <c r="N126" s="665"/>
      <c r="O126" s="665"/>
      <c r="P126" s="665"/>
      <c r="Q126" s="665"/>
      <c r="R126" s="665"/>
      <c r="S126" s="665"/>
      <c r="T126" s="665"/>
      <c r="U126" s="665"/>
      <c r="V126" s="665"/>
      <c r="W126" s="665"/>
      <c r="X126" s="665"/>
      <c r="Y126" s="665"/>
      <c r="Z126" s="665"/>
      <c r="AA126" s="665"/>
      <c r="AB126" s="665"/>
      <c r="AC126" s="665"/>
      <c r="AD126" s="665"/>
      <c r="AE126" s="665"/>
      <c r="AF126" s="665"/>
      <c r="AG126" s="665"/>
      <c r="AH126" s="665"/>
      <c r="AI126" s="665"/>
      <c r="AJ126" s="665"/>
      <c r="AK126" s="665"/>
      <c r="AL126" s="665"/>
      <c r="AM126" s="665"/>
      <c r="AN126" s="665"/>
      <c r="AO126" s="665"/>
      <c r="AP126" s="665"/>
      <c r="AQ126" s="665"/>
      <c r="AR126" s="665"/>
      <c r="AS126" s="665"/>
      <c r="AT126" s="665"/>
      <c r="AU126" s="665"/>
      <c r="AV126" s="665"/>
      <c r="AW126" s="665"/>
      <c r="AX126" s="665"/>
      <c r="AY126" s="664"/>
      <c r="AZ126" s="664"/>
      <c r="BA126" s="658"/>
      <c r="BB126" s="658"/>
      <c r="BC126" s="658"/>
      <c r="BD126" s="658"/>
      <c r="BE126" s="658"/>
      <c r="BF126" s="658"/>
      <c r="BG126" s="658"/>
      <c r="BH126" s="658"/>
      <c r="BI126" s="658"/>
      <c r="BJ126" s="658"/>
      <c r="BK126" s="658"/>
      <c r="BL126" s="658"/>
      <c r="BM126" s="658"/>
      <c r="BN126" s="658"/>
      <c r="BO126" s="658"/>
      <c r="BP126" s="658"/>
      <c r="BQ126" s="658"/>
      <c r="BR126" s="658"/>
      <c r="BS126" s="658"/>
      <c r="BT126" s="658"/>
      <c r="BU126" s="658"/>
      <c r="BV126" s="658"/>
      <c r="BW126" s="658"/>
      <c r="BX126" s="658"/>
      <c r="BY126" s="658"/>
      <c r="BZ126" s="658"/>
      <c r="CA126" s="658"/>
      <c r="CB126" s="658"/>
      <c r="CC126" s="658"/>
      <c r="CD126" s="658"/>
      <c r="CE126" s="658"/>
      <c r="CF126" s="658"/>
      <c r="CG126" s="658"/>
      <c r="CH126" s="658"/>
      <c r="CI126" s="658"/>
      <c r="CJ126" s="658"/>
      <c r="CK126" s="658"/>
      <c r="CL126" s="658"/>
      <c r="CM126" s="658"/>
      <c r="CN126" s="658"/>
      <c r="CO126" s="658"/>
      <c r="CP126" s="658"/>
      <c r="CQ126" s="658"/>
      <c r="CR126" s="658"/>
      <c r="CS126" s="658"/>
      <c r="CT126" s="658"/>
      <c r="CU126" s="658"/>
      <c r="CV126" s="658"/>
      <c r="CW126" s="658"/>
      <c r="CX126" s="652"/>
      <c r="CY126" s="264"/>
    </row>
    <row r="127" customFormat="false" ht="8.25" hidden="false" customHeight="true" outlineLevel="0" collapsed="false">
      <c r="A127" s="652"/>
      <c r="B127" s="665"/>
      <c r="C127" s="665"/>
      <c r="D127" s="665"/>
      <c r="E127" s="665"/>
      <c r="F127" s="665"/>
      <c r="G127" s="665"/>
      <c r="H127" s="665"/>
      <c r="I127" s="665"/>
      <c r="J127" s="665"/>
      <c r="K127" s="665"/>
      <c r="L127" s="665"/>
      <c r="M127" s="665"/>
      <c r="N127" s="665"/>
      <c r="O127" s="665"/>
      <c r="P127" s="665"/>
      <c r="Q127" s="665"/>
      <c r="R127" s="665"/>
      <c r="S127" s="665"/>
      <c r="T127" s="665"/>
      <c r="U127" s="665"/>
      <c r="V127" s="665"/>
      <c r="W127" s="665"/>
      <c r="X127" s="665"/>
      <c r="Y127" s="665"/>
      <c r="Z127" s="665"/>
      <c r="AA127" s="665"/>
      <c r="AB127" s="665"/>
      <c r="AC127" s="665"/>
      <c r="AD127" s="665"/>
      <c r="AE127" s="665"/>
      <c r="AF127" s="665"/>
      <c r="AG127" s="665"/>
      <c r="AH127" s="665"/>
      <c r="AI127" s="665"/>
      <c r="AJ127" s="665"/>
      <c r="AK127" s="665"/>
      <c r="AL127" s="665"/>
      <c r="AM127" s="665"/>
      <c r="AN127" s="665"/>
      <c r="AO127" s="665"/>
      <c r="AP127" s="665"/>
      <c r="AQ127" s="665"/>
      <c r="AR127" s="665"/>
      <c r="AS127" s="665"/>
      <c r="AT127" s="665"/>
      <c r="AU127" s="665"/>
      <c r="AV127" s="665"/>
      <c r="AW127" s="665"/>
      <c r="AX127" s="665"/>
      <c r="AY127" s="664"/>
      <c r="AZ127" s="664"/>
      <c r="BA127" s="658"/>
      <c r="BB127" s="658"/>
      <c r="BC127" s="658"/>
      <c r="BD127" s="658"/>
      <c r="BE127" s="658"/>
      <c r="BF127" s="658"/>
      <c r="BG127" s="658"/>
      <c r="BH127" s="658"/>
      <c r="BI127" s="658"/>
      <c r="BJ127" s="658"/>
      <c r="BK127" s="658"/>
      <c r="BL127" s="658"/>
      <c r="BM127" s="658"/>
      <c r="BN127" s="658"/>
      <c r="BO127" s="658"/>
      <c r="BP127" s="658"/>
      <c r="BQ127" s="658"/>
      <c r="BR127" s="658"/>
      <c r="BS127" s="658"/>
      <c r="BT127" s="658"/>
      <c r="BU127" s="658"/>
      <c r="BV127" s="658"/>
      <c r="BW127" s="658"/>
      <c r="BX127" s="658"/>
      <c r="BY127" s="658"/>
      <c r="BZ127" s="658"/>
      <c r="CA127" s="658"/>
      <c r="CB127" s="658"/>
      <c r="CC127" s="658"/>
      <c r="CD127" s="658"/>
      <c r="CE127" s="658"/>
      <c r="CF127" s="658"/>
      <c r="CG127" s="658"/>
      <c r="CH127" s="658"/>
      <c r="CI127" s="658"/>
      <c r="CJ127" s="658"/>
      <c r="CK127" s="658"/>
      <c r="CL127" s="658"/>
      <c r="CM127" s="658"/>
      <c r="CN127" s="658"/>
      <c r="CO127" s="658"/>
      <c r="CP127" s="658"/>
      <c r="CQ127" s="658"/>
      <c r="CR127" s="658"/>
      <c r="CS127" s="658"/>
      <c r="CT127" s="658"/>
      <c r="CU127" s="658"/>
      <c r="CV127" s="658"/>
      <c r="CW127" s="658"/>
      <c r="CX127" s="652"/>
      <c r="CY127" s="264"/>
    </row>
    <row r="128" customFormat="false" ht="8.25" hidden="false" customHeight="true" outlineLevel="0" collapsed="false">
      <c r="A128" s="652"/>
      <c r="B128" s="665"/>
      <c r="C128" s="665"/>
      <c r="D128" s="665"/>
      <c r="E128" s="665"/>
      <c r="F128" s="665"/>
      <c r="G128" s="665"/>
      <c r="H128" s="665"/>
      <c r="I128" s="665"/>
      <c r="J128" s="665"/>
      <c r="K128" s="665"/>
      <c r="L128" s="665"/>
      <c r="M128" s="665"/>
      <c r="N128" s="665"/>
      <c r="O128" s="665"/>
      <c r="P128" s="665"/>
      <c r="Q128" s="665"/>
      <c r="R128" s="665"/>
      <c r="S128" s="665"/>
      <c r="T128" s="665"/>
      <c r="U128" s="665"/>
      <c r="V128" s="665"/>
      <c r="W128" s="665"/>
      <c r="X128" s="665"/>
      <c r="Y128" s="665"/>
      <c r="Z128" s="665"/>
      <c r="AA128" s="665"/>
      <c r="AB128" s="665"/>
      <c r="AC128" s="665"/>
      <c r="AD128" s="665"/>
      <c r="AE128" s="665"/>
      <c r="AF128" s="665"/>
      <c r="AG128" s="665"/>
      <c r="AH128" s="665"/>
      <c r="AI128" s="665"/>
      <c r="AJ128" s="665"/>
      <c r="AK128" s="665"/>
      <c r="AL128" s="665"/>
      <c r="AM128" s="665"/>
      <c r="AN128" s="665"/>
      <c r="AO128" s="665"/>
      <c r="AP128" s="665"/>
      <c r="AQ128" s="665"/>
      <c r="AR128" s="665"/>
      <c r="AS128" s="665"/>
      <c r="AT128" s="665"/>
      <c r="AU128" s="665"/>
      <c r="AV128" s="665"/>
      <c r="AW128" s="665"/>
      <c r="AX128" s="665"/>
      <c r="AY128" s="664"/>
      <c r="AZ128" s="664"/>
      <c r="BA128" s="658"/>
      <c r="BB128" s="658"/>
      <c r="BC128" s="658"/>
      <c r="BD128" s="658"/>
      <c r="BE128" s="658"/>
      <c r="BF128" s="658"/>
      <c r="BG128" s="658"/>
      <c r="BH128" s="658"/>
      <c r="BI128" s="658"/>
      <c r="BJ128" s="658"/>
      <c r="BK128" s="658"/>
      <c r="BL128" s="658"/>
      <c r="BM128" s="658"/>
      <c r="BN128" s="658"/>
      <c r="BO128" s="658"/>
      <c r="BP128" s="658"/>
      <c r="BQ128" s="658"/>
      <c r="BR128" s="658"/>
      <c r="BS128" s="658"/>
      <c r="BT128" s="658"/>
      <c r="BU128" s="658"/>
      <c r="BV128" s="658"/>
      <c r="BW128" s="658"/>
      <c r="BX128" s="658"/>
      <c r="BY128" s="658"/>
      <c r="BZ128" s="658"/>
      <c r="CA128" s="658"/>
      <c r="CB128" s="658"/>
      <c r="CC128" s="658"/>
      <c r="CD128" s="658"/>
      <c r="CE128" s="658"/>
      <c r="CF128" s="658"/>
      <c r="CG128" s="658"/>
      <c r="CH128" s="658"/>
      <c r="CI128" s="658"/>
      <c r="CJ128" s="658"/>
      <c r="CK128" s="658"/>
      <c r="CL128" s="658"/>
      <c r="CM128" s="658"/>
      <c r="CN128" s="658"/>
      <c r="CO128" s="658"/>
      <c r="CP128" s="658"/>
      <c r="CQ128" s="658"/>
      <c r="CR128" s="658"/>
      <c r="CS128" s="658"/>
      <c r="CT128" s="658"/>
      <c r="CU128" s="658"/>
      <c r="CV128" s="658"/>
      <c r="CW128" s="658"/>
      <c r="CX128" s="652"/>
      <c r="CY128" s="264"/>
    </row>
    <row r="129" customFormat="false" ht="8.25" hidden="false" customHeight="true" outlineLevel="0" collapsed="false">
      <c r="A129" s="652"/>
      <c r="B129" s="665"/>
      <c r="C129" s="665"/>
      <c r="D129" s="665"/>
      <c r="E129" s="665"/>
      <c r="F129" s="665"/>
      <c r="G129" s="665"/>
      <c r="H129" s="665"/>
      <c r="I129" s="665"/>
      <c r="J129" s="665"/>
      <c r="K129" s="665"/>
      <c r="L129" s="665"/>
      <c r="M129" s="665"/>
      <c r="N129" s="665"/>
      <c r="O129" s="665"/>
      <c r="P129" s="665"/>
      <c r="Q129" s="665"/>
      <c r="R129" s="665"/>
      <c r="S129" s="665"/>
      <c r="T129" s="665"/>
      <c r="U129" s="665"/>
      <c r="V129" s="665"/>
      <c r="W129" s="665"/>
      <c r="X129" s="665"/>
      <c r="Y129" s="665"/>
      <c r="Z129" s="665"/>
      <c r="AA129" s="665"/>
      <c r="AB129" s="665"/>
      <c r="AC129" s="665"/>
      <c r="AD129" s="665"/>
      <c r="AE129" s="665"/>
      <c r="AF129" s="665"/>
      <c r="AG129" s="665"/>
      <c r="AH129" s="665"/>
      <c r="AI129" s="665"/>
      <c r="AJ129" s="665"/>
      <c r="AK129" s="665"/>
      <c r="AL129" s="665"/>
      <c r="AM129" s="665"/>
      <c r="AN129" s="665"/>
      <c r="AO129" s="665"/>
      <c r="AP129" s="665"/>
      <c r="AQ129" s="665"/>
      <c r="AR129" s="665"/>
      <c r="AS129" s="665"/>
      <c r="AT129" s="665"/>
      <c r="AU129" s="665"/>
      <c r="AV129" s="665"/>
      <c r="AW129" s="665"/>
      <c r="AX129" s="665"/>
      <c r="AY129" s="664"/>
      <c r="AZ129" s="664"/>
      <c r="BA129" s="658"/>
      <c r="BB129" s="658"/>
      <c r="BC129" s="658"/>
      <c r="BD129" s="658"/>
      <c r="BE129" s="658"/>
      <c r="BF129" s="658"/>
      <c r="BG129" s="658"/>
      <c r="BH129" s="658"/>
      <c r="BI129" s="658"/>
      <c r="BJ129" s="658"/>
      <c r="BK129" s="658"/>
      <c r="BL129" s="658"/>
      <c r="BM129" s="658"/>
      <c r="BN129" s="658"/>
      <c r="BO129" s="658"/>
      <c r="BP129" s="658"/>
      <c r="BQ129" s="658"/>
      <c r="BR129" s="658"/>
      <c r="BS129" s="658"/>
      <c r="BT129" s="658"/>
      <c r="BU129" s="658"/>
      <c r="BV129" s="658"/>
      <c r="BW129" s="658"/>
      <c r="BX129" s="658"/>
      <c r="BY129" s="658"/>
      <c r="BZ129" s="658"/>
      <c r="CA129" s="658"/>
      <c r="CB129" s="658"/>
      <c r="CC129" s="658"/>
      <c r="CD129" s="658"/>
      <c r="CE129" s="658"/>
      <c r="CF129" s="658"/>
      <c r="CG129" s="658"/>
      <c r="CH129" s="658"/>
      <c r="CI129" s="658"/>
      <c r="CJ129" s="658"/>
      <c r="CK129" s="658"/>
      <c r="CL129" s="658"/>
      <c r="CM129" s="658"/>
      <c r="CN129" s="658"/>
      <c r="CO129" s="658"/>
      <c r="CP129" s="658"/>
      <c r="CQ129" s="658"/>
      <c r="CR129" s="658"/>
      <c r="CS129" s="658"/>
      <c r="CT129" s="658"/>
      <c r="CU129" s="658"/>
      <c r="CV129" s="658"/>
      <c r="CW129" s="658"/>
      <c r="CX129" s="652"/>
      <c r="CY129" s="264"/>
    </row>
    <row r="130" customFormat="false" ht="8.25" hidden="false" customHeight="true" outlineLevel="0" collapsed="false">
      <c r="A130" s="652"/>
      <c r="B130" s="665"/>
      <c r="C130" s="665"/>
      <c r="D130" s="665"/>
      <c r="E130" s="665"/>
      <c r="F130" s="665"/>
      <c r="G130" s="665"/>
      <c r="H130" s="665"/>
      <c r="I130" s="665"/>
      <c r="J130" s="665"/>
      <c r="K130" s="665"/>
      <c r="L130" s="665"/>
      <c r="M130" s="665"/>
      <c r="N130" s="665"/>
      <c r="O130" s="665"/>
      <c r="P130" s="665"/>
      <c r="Q130" s="665"/>
      <c r="R130" s="665"/>
      <c r="S130" s="665"/>
      <c r="T130" s="665"/>
      <c r="U130" s="665"/>
      <c r="V130" s="665"/>
      <c r="W130" s="665"/>
      <c r="X130" s="665"/>
      <c r="Y130" s="665"/>
      <c r="Z130" s="665"/>
      <c r="AA130" s="665"/>
      <c r="AB130" s="665"/>
      <c r="AC130" s="665"/>
      <c r="AD130" s="665"/>
      <c r="AE130" s="665"/>
      <c r="AF130" s="665"/>
      <c r="AG130" s="665"/>
      <c r="AH130" s="665"/>
      <c r="AI130" s="665"/>
      <c r="AJ130" s="665"/>
      <c r="AK130" s="665"/>
      <c r="AL130" s="665"/>
      <c r="AM130" s="665"/>
      <c r="AN130" s="665"/>
      <c r="AO130" s="665"/>
      <c r="AP130" s="665"/>
      <c r="AQ130" s="665"/>
      <c r="AR130" s="665"/>
      <c r="AS130" s="665"/>
      <c r="AT130" s="665"/>
      <c r="AU130" s="665"/>
      <c r="AV130" s="665"/>
      <c r="AW130" s="665"/>
      <c r="AX130" s="665"/>
      <c r="AY130" s="664"/>
      <c r="AZ130" s="664"/>
      <c r="BA130" s="658"/>
      <c r="BB130" s="658"/>
      <c r="BC130" s="658"/>
      <c r="BD130" s="658"/>
      <c r="BE130" s="658"/>
      <c r="BF130" s="658"/>
      <c r="BG130" s="658"/>
      <c r="BH130" s="658"/>
      <c r="BI130" s="658"/>
      <c r="BJ130" s="658"/>
      <c r="BK130" s="658"/>
      <c r="BL130" s="658"/>
      <c r="BM130" s="658"/>
      <c r="BN130" s="658"/>
      <c r="BO130" s="658"/>
      <c r="BP130" s="658"/>
      <c r="BQ130" s="658"/>
      <c r="BR130" s="658"/>
      <c r="BS130" s="658"/>
      <c r="BT130" s="658"/>
      <c r="BU130" s="658"/>
      <c r="BV130" s="658"/>
      <c r="BW130" s="658"/>
      <c r="BX130" s="658"/>
      <c r="BY130" s="658"/>
      <c r="BZ130" s="658"/>
      <c r="CA130" s="658"/>
      <c r="CB130" s="658"/>
      <c r="CC130" s="658"/>
      <c r="CD130" s="658"/>
      <c r="CE130" s="658"/>
      <c r="CF130" s="658"/>
      <c r="CG130" s="658"/>
      <c r="CH130" s="658"/>
      <c r="CI130" s="658"/>
      <c r="CJ130" s="658"/>
      <c r="CK130" s="658"/>
      <c r="CL130" s="658"/>
      <c r="CM130" s="658"/>
      <c r="CN130" s="658"/>
      <c r="CO130" s="658"/>
      <c r="CP130" s="658"/>
      <c r="CQ130" s="658"/>
      <c r="CR130" s="658"/>
      <c r="CS130" s="658"/>
      <c r="CT130" s="658"/>
      <c r="CU130" s="658"/>
      <c r="CV130" s="658"/>
      <c r="CW130" s="658"/>
      <c r="CX130" s="652"/>
      <c r="CY130" s="264"/>
    </row>
    <row r="131" customFormat="false" ht="8.25" hidden="false" customHeight="true" outlineLevel="0" collapsed="false">
      <c r="A131" s="652"/>
      <c r="B131" s="665"/>
      <c r="C131" s="665"/>
      <c r="D131" s="665"/>
      <c r="E131" s="665"/>
      <c r="F131" s="665"/>
      <c r="G131" s="665"/>
      <c r="H131" s="665"/>
      <c r="I131" s="665"/>
      <c r="J131" s="665"/>
      <c r="K131" s="665"/>
      <c r="L131" s="665"/>
      <c r="M131" s="665"/>
      <c r="N131" s="665"/>
      <c r="O131" s="665"/>
      <c r="P131" s="665"/>
      <c r="Q131" s="665"/>
      <c r="R131" s="665"/>
      <c r="S131" s="665"/>
      <c r="T131" s="665"/>
      <c r="U131" s="665"/>
      <c r="V131" s="665"/>
      <c r="W131" s="665"/>
      <c r="X131" s="665"/>
      <c r="Y131" s="665"/>
      <c r="Z131" s="665"/>
      <c r="AA131" s="665"/>
      <c r="AB131" s="665"/>
      <c r="AC131" s="665"/>
      <c r="AD131" s="665"/>
      <c r="AE131" s="665"/>
      <c r="AF131" s="665"/>
      <c r="AG131" s="665"/>
      <c r="AH131" s="665"/>
      <c r="AI131" s="665"/>
      <c r="AJ131" s="665"/>
      <c r="AK131" s="665"/>
      <c r="AL131" s="665"/>
      <c r="AM131" s="665"/>
      <c r="AN131" s="665"/>
      <c r="AO131" s="665"/>
      <c r="AP131" s="665"/>
      <c r="AQ131" s="665"/>
      <c r="AR131" s="665"/>
      <c r="AS131" s="665"/>
      <c r="AT131" s="665"/>
      <c r="AU131" s="665"/>
      <c r="AV131" s="665"/>
      <c r="AW131" s="665"/>
      <c r="AX131" s="665"/>
      <c r="AY131" s="666"/>
      <c r="AZ131" s="666"/>
      <c r="BA131" s="658"/>
      <c r="BB131" s="658"/>
      <c r="BC131" s="658"/>
      <c r="BD131" s="658"/>
      <c r="BE131" s="658"/>
      <c r="BF131" s="658"/>
      <c r="BG131" s="658"/>
      <c r="BH131" s="658"/>
      <c r="BI131" s="658"/>
      <c r="BJ131" s="658"/>
      <c r="BK131" s="658"/>
      <c r="BL131" s="658"/>
      <c r="BM131" s="658"/>
      <c r="BN131" s="658"/>
      <c r="BO131" s="658"/>
      <c r="BP131" s="658"/>
      <c r="BQ131" s="658"/>
      <c r="BR131" s="658"/>
      <c r="BS131" s="658"/>
      <c r="BT131" s="658"/>
      <c r="BU131" s="658"/>
      <c r="BV131" s="658"/>
      <c r="BW131" s="658"/>
      <c r="BX131" s="658"/>
      <c r="BY131" s="658"/>
      <c r="BZ131" s="658"/>
      <c r="CA131" s="658"/>
      <c r="CB131" s="658"/>
      <c r="CC131" s="658"/>
      <c r="CD131" s="658"/>
      <c r="CE131" s="658"/>
      <c r="CF131" s="658"/>
      <c r="CG131" s="658"/>
      <c r="CH131" s="658"/>
      <c r="CI131" s="658"/>
      <c r="CJ131" s="658"/>
      <c r="CK131" s="658"/>
      <c r="CL131" s="658"/>
      <c r="CM131" s="658"/>
      <c r="CN131" s="658"/>
      <c r="CO131" s="658"/>
      <c r="CP131" s="658"/>
      <c r="CQ131" s="658"/>
      <c r="CR131" s="658"/>
      <c r="CS131" s="658"/>
      <c r="CT131" s="658"/>
      <c r="CU131" s="658"/>
      <c r="CV131" s="658"/>
      <c r="CW131" s="658"/>
      <c r="CX131" s="652"/>
      <c r="CY131" s="264"/>
    </row>
    <row r="132" customFormat="false" ht="8.25" hidden="false" customHeight="true" outlineLevel="0" collapsed="false">
      <c r="A132" s="652"/>
      <c r="B132" s="665"/>
      <c r="C132" s="665"/>
      <c r="D132" s="665"/>
      <c r="E132" s="665"/>
      <c r="F132" s="665"/>
      <c r="G132" s="665"/>
      <c r="H132" s="665"/>
      <c r="I132" s="665"/>
      <c r="J132" s="665"/>
      <c r="K132" s="665"/>
      <c r="L132" s="665"/>
      <c r="M132" s="665"/>
      <c r="N132" s="665"/>
      <c r="O132" s="665"/>
      <c r="P132" s="665"/>
      <c r="Q132" s="665"/>
      <c r="R132" s="665"/>
      <c r="S132" s="665"/>
      <c r="T132" s="665"/>
      <c r="U132" s="665"/>
      <c r="V132" s="665"/>
      <c r="W132" s="665"/>
      <c r="X132" s="665"/>
      <c r="Y132" s="665"/>
      <c r="Z132" s="665"/>
      <c r="AA132" s="665"/>
      <c r="AB132" s="665"/>
      <c r="AC132" s="665"/>
      <c r="AD132" s="665"/>
      <c r="AE132" s="665"/>
      <c r="AF132" s="665"/>
      <c r="AG132" s="665"/>
      <c r="AH132" s="665"/>
      <c r="AI132" s="665"/>
      <c r="AJ132" s="665"/>
      <c r="AK132" s="665"/>
      <c r="AL132" s="665"/>
      <c r="AM132" s="665"/>
      <c r="AN132" s="665"/>
      <c r="AO132" s="665"/>
      <c r="AP132" s="665"/>
      <c r="AQ132" s="665"/>
      <c r="AR132" s="665"/>
      <c r="AS132" s="665"/>
      <c r="AT132" s="665"/>
      <c r="AU132" s="665"/>
      <c r="AV132" s="665"/>
      <c r="AW132" s="665"/>
      <c r="AX132" s="665"/>
      <c r="AY132" s="666"/>
      <c r="AZ132" s="666"/>
      <c r="BA132" s="658"/>
      <c r="BB132" s="658"/>
      <c r="BC132" s="658"/>
      <c r="BD132" s="658"/>
      <c r="BE132" s="658"/>
      <c r="BF132" s="658"/>
      <c r="BG132" s="658"/>
      <c r="BH132" s="658"/>
      <c r="BI132" s="658"/>
      <c r="BJ132" s="658"/>
      <c r="BK132" s="658"/>
      <c r="BL132" s="658"/>
      <c r="BM132" s="658"/>
      <c r="BN132" s="658"/>
      <c r="BO132" s="658"/>
      <c r="BP132" s="658"/>
      <c r="BQ132" s="658"/>
      <c r="BR132" s="658"/>
      <c r="BS132" s="658"/>
      <c r="BT132" s="658"/>
      <c r="BU132" s="658"/>
      <c r="BV132" s="658"/>
      <c r="BW132" s="658"/>
      <c r="BX132" s="658"/>
      <c r="BY132" s="658"/>
      <c r="BZ132" s="658"/>
      <c r="CA132" s="658"/>
      <c r="CB132" s="658"/>
      <c r="CC132" s="658"/>
      <c r="CD132" s="658"/>
      <c r="CE132" s="658"/>
      <c r="CF132" s="658"/>
      <c r="CG132" s="658"/>
      <c r="CH132" s="658"/>
      <c r="CI132" s="658"/>
      <c r="CJ132" s="658"/>
      <c r="CK132" s="658"/>
      <c r="CL132" s="658"/>
      <c r="CM132" s="658"/>
      <c r="CN132" s="658"/>
      <c r="CO132" s="658"/>
      <c r="CP132" s="658"/>
      <c r="CQ132" s="658"/>
      <c r="CR132" s="658"/>
      <c r="CS132" s="658"/>
      <c r="CT132" s="658"/>
      <c r="CU132" s="658"/>
      <c r="CV132" s="658"/>
      <c r="CW132" s="658"/>
      <c r="CX132" s="652"/>
      <c r="CY132" s="264"/>
    </row>
    <row r="133" customFormat="false" ht="8.25" hidden="false" customHeight="true" outlineLevel="0" collapsed="false">
      <c r="A133" s="652"/>
      <c r="B133" s="665"/>
      <c r="C133" s="665"/>
      <c r="D133" s="665"/>
      <c r="E133" s="665"/>
      <c r="F133" s="665"/>
      <c r="G133" s="665"/>
      <c r="H133" s="665"/>
      <c r="I133" s="665"/>
      <c r="J133" s="665"/>
      <c r="K133" s="665"/>
      <c r="L133" s="665"/>
      <c r="M133" s="665"/>
      <c r="N133" s="665"/>
      <c r="O133" s="665"/>
      <c r="P133" s="665"/>
      <c r="Q133" s="665"/>
      <c r="R133" s="665"/>
      <c r="S133" s="665"/>
      <c r="T133" s="665"/>
      <c r="U133" s="665"/>
      <c r="V133" s="665"/>
      <c r="W133" s="665"/>
      <c r="X133" s="665"/>
      <c r="Y133" s="665"/>
      <c r="Z133" s="665"/>
      <c r="AA133" s="665"/>
      <c r="AB133" s="665"/>
      <c r="AC133" s="665"/>
      <c r="AD133" s="665"/>
      <c r="AE133" s="665"/>
      <c r="AF133" s="665"/>
      <c r="AG133" s="665"/>
      <c r="AH133" s="665"/>
      <c r="AI133" s="665"/>
      <c r="AJ133" s="665"/>
      <c r="AK133" s="665"/>
      <c r="AL133" s="665"/>
      <c r="AM133" s="665"/>
      <c r="AN133" s="665"/>
      <c r="AO133" s="665"/>
      <c r="AP133" s="665"/>
      <c r="AQ133" s="665"/>
      <c r="AR133" s="665"/>
      <c r="AS133" s="665"/>
      <c r="AT133" s="665"/>
      <c r="AU133" s="665"/>
      <c r="AV133" s="665"/>
      <c r="AW133" s="665"/>
      <c r="AX133" s="665"/>
      <c r="AY133" s="660"/>
      <c r="AZ133" s="660"/>
      <c r="BA133" s="658"/>
      <c r="BB133" s="658"/>
      <c r="BC133" s="658"/>
      <c r="BD133" s="658"/>
      <c r="BE133" s="658"/>
      <c r="BF133" s="658"/>
      <c r="BG133" s="658"/>
      <c r="BH133" s="658"/>
      <c r="BI133" s="658"/>
      <c r="BJ133" s="658"/>
      <c r="BK133" s="658"/>
      <c r="BL133" s="658"/>
      <c r="BM133" s="658"/>
      <c r="BN133" s="658"/>
      <c r="BO133" s="658"/>
      <c r="BP133" s="658"/>
      <c r="BQ133" s="658"/>
      <c r="BR133" s="658"/>
      <c r="BS133" s="658"/>
      <c r="BT133" s="658"/>
      <c r="BU133" s="658"/>
      <c r="BV133" s="658"/>
      <c r="BW133" s="658"/>
      <c r="BX133" s="658"/>
      <c r="BY133" s="658"/>
      <c r="BZ133" s="658"/>
      <c r="CA133" s="658"/>
      <c r="CB133" s="658"/>
      <c r="CC133" s="658"/>
      <c r="CD133" s="658"/>
      <c r="CE133" s="658"/>
      <c r="CF133" s="658"/>
      <c r="CG133" s="658"/>
      <c r="CH133" s="658"/>
      <c r="CI133" s="658"/>
      <c r="CJ133" s="658"/>
      <c r="CK133" s="658"/>
      <c r="CL133" s="658"/>
      <c r="CM133" s="658"/>
      <c r="CN133" s="658"/>
      <c r="CO133" s="658"/>
      <c r="CP133" s="658"/>
      <c r="CQ133" s="658"/>
      <c r="CR133" s="658"/>
      <c r="CS133" s="658"/>
      <c r="CT133" s="658"/>
      <c r="CU133" s="658"/>
      <c r="CV133" s="658"/>
      <c r="CW133" s="658"/>
      <c r="CX133" s="652"/>
      <c r="CY133" s="264"/>
    </row>
    <row r="134" customFormat="false" ht="8.25" hidden="false" customHeight="true" outlineLevel="0" collapsed="false">
      <c r="A134" s="652"/>
      <c r="B134" s="665"/>
      <c r="C134" s="665"/>
      <c r="D134" s="665"/>
      <c r="E134" s="665"/>
      <c r="F134" s="665"/>
      <c r="G134" s="665"/>
      <c r="H134" s="665"/>
      <c r="I134" s="665"/>
      <c r="J134" s="665"/>
      <c r="K134" s="665"/>
      <c r="L134" s="665"/>
      <c r="M134" s="665"/>
      <c r="N134" s="665"/>
      <c r="O134" s="665"/>
      <c r="P134" s="665"/>
      <c r="Q134" s="665"/>
      <c r="R134" s="665"/>
      <c r="S134" s="665"/>
      <c r="T134" s="665"/>
      <c r="U134" s="665"/>
      <c r="V134" s="665"/>
      <c r="W134" s="665"/>
      <c r="X134" s="665"/>
      <c r="Y134" s="665"/>
      <c r="Z134" s="665"/>
      <c r="AA134" s="665"/>
      <c r="AB134" s="665"/>
      <c r="AC134" s="665"/>
      <c r="AD134" s="665"/>
      <c r="AE134" s="665"/>
      <c r="AF134" s="665"/>
      <c r="AG134" s="665"/>
      <c r="AH134" s="665"/>
      <c r="AI134" s="665"/>
      <c r="AJ134" s="665"/>
      <c r="AK134" s="665"/>
      <c r="AL134" s="665"/>
      <c r="AM134" s="665"/>
      <c r="AN134" s="665"/>
      <c r="AO134" s="665"/>
      <c r="AP134" s="665"/>
      <c r="AQ134" s="665"/>
      <c r="AR134" s="665"/>
      <c r="AS134" s="665"/>
      <c r="AT134" s="665"/>
      <c r="AU134" s="665"/>
      <c r="AV134" s="665"/>
      <c r="AW134" s="665"/>
      <c r="AX134" s="665"/>
      <c r="AY134" s="667"/>
      <c r="AZ134" s="667"/>
      <c r="BA134" s="658"/>
      <c r="BB134" s="658"/>
      <c r="BC134" s="658"/>
      <c r="BD134" s="658"/>
      <c r="BE134" s="658"/>
      <c r="BF134" s="658"/>
      <c r="BG134" s="658"/>
      <c r="BH134" s="658"/>
      <c r="BI134" s="658"/>
      <c r="BJ134" s="658"/>
      <c r="BK134" s="658"/>
      <c r="BL134" s="658"/>
      <c r="BM134" s="658"/>
      <c r="BN134" s="658"/>
      <c r="BO134" s="658"/>
      <c r="BP134" s="658"/>
      <c r="BQ134" s="658"/>
      <c r="BR134" s="658"/>
      <c r="BS134" s="658"/>
      <c r="BT134" s="658"/>
      <c r="BU134" s="658"/>
      <c r="BV134" s="658"/>
      <c r="BW134" s="658"/>
      <c r="BX134" s="658"/>
      <c r="BY134" s="658"/>
      <c r="BZ134" s="658"/>
      <c r="CA134" s="658"/>
      <c r="CB134" s="658"/>
      <c r="CC134" s="658"/>
      <c r="CD134" s="658"/>
      <c r="CE134" s="658"/>
      <c r="CF134" s="658"/>
      <c r="CG134" s="658"/>
      <c r="CH134" s="658"/>
      <c r="CI134" s="658"/>
      <c r="CJ134" s="658"/>
      <c r="CK134" s="658"/>
      <c r="CL134" s="658"/>
      <c r="CM134" s="658"/>
      <c r="CN134" s="658"/>
      <c r="CO134" s="658"/>
      <c r="CP134" s="658"/>
      <c r="CQ134" s="658"/>
      <c r="CR134" s="658"/>
      <c r="CS134" s="658"/>
      <c r="CT134" s="658"/>
      <c r="CU134" s="658"/>
      <c r="CV134" s="658"/>
      <c r="CW134" s="658"/>
      <c r="CX134" s="652"/>
      <c r="CY134" s="264"/>
    </row>
    <row r="135" customFormat="false" ht="8.25" hidden="false" customHeight="true" outlineLevel="0" collapsed="false">
      <c r="A135" s="652"/>
      <c r="B135" s="665"/>
      <c r="C135" s="665"/>
      <c r="D135" s="665"/>
      <c r="E135" s="665"/>
      <c r="F135" s="665"/>
      <c r="G135" s="665"/>
      <c r="H135" s="665"/>
      <c r="I135" s="665"/>
      <c r="J135" s="665"/>
      <c r="K135" s="665"/>
      <c r="L135" s="665"/>
      <c r="M135" s="665"/>
      <c r="N135" s="665"/>
      <c r="O135" s="665"/>
      <c r="P135" s="665"/>
      <c r="Q135" s="665"/>
      <c r="R135" s="665"/>
      <c r="S135" s="665"/>
      <c r="T135" s="665"/>
      <c r="U135" s="665"/>
      <c r="V135" s="665"/>
      <c r="W135" s="665"/>
      <c r="X135" s="665"/>
      <c r="Y135" s="665"/>
      <c r="Z135" s="665"/>
      <c r="AA135" s="665"/>
      <c r="AB135" s="665"/>
      <c r="AC135" s="665"/>
      <c r="AD135" s="665"/>
      <c r="AE135" s="665"/>
      <c r="AF135" s="665"/>
      <c r="AG135" s="665"/>
      <c r="AH135" s="665"/>
      <c r="AI135" s="665"/>
      <c r="AJ135" s="665"/>
      <c r="AK135" s="665"/>
      <c r="AL135" s="665"/>
      <c r="AM135" s="665"/>
      <c r="AN135" s="665"/>
      <c r="AO135" s="665"/>
      <c r="AP135" s="665"/>
      <c r="AQ135" s="665"/>
      <c r="AR135" s="665"/>
      <c r="AS135" s="665"/>
      <c r="AT135" s="665"/>
      <c r="AU135" s="665"/>
      <c r="AV135" s="665"/>
      <c r="AW135" s="665"/>
      <c r="AX135" s="665"/>
      <c r="AY135" s="652"/>
      <c r="AZ135" s="652"/>
      <c r="BA135" s="658"/>
      <c r="BB135" s="658"/>
      <c r="BC135" s="658"/>
      <c r="BD135" s="658"/>
      <c r="BE135" s="658"/>
      <c r="BF135" s="658"/>
      <c r="BG135" s="658"/>
      <c r="BH135" s="658"/>
      <c r="BI135" s="658"/>
      <c r="BJ135" s="658"/>
      <c r="BK135" s="658"/>
      <c r="BL135" s="658"/>
      <c r="BM135" s="658"/>
      <c r="BN135" s="658"/>
      <c r="BO135" s="658"/>
      <c r="BP135" s="658"/>
      <c r="BQ135" s="658"/>
      <c r="BR135" s="658"/>
      <c r="BS135" s="658"/>
      <c r="BT135" s="658"/>
      <c r="BU135" s="658"/>
      <c r="BV135" s="658"/>
      <c r="BW135" s="658"/>
      <c r="BX135" s="658"/>
      <c r="BY135" s="658"/>
      <c r="BZ135" s="658"/>
      <c r="CA135" s="658"/>
      <c r="CB135" s="658"/>
      <c r="CC135" s="658"/>
      <c r="CD135" s="658"/>
      <c r="CE135" s="658"/>
      <c r="CF135" s="658"/>
      <c r="CG135" s="658"/>
      <c r="CH135" s="658"/>
      <c r="CI135" s="658"/>
      <c r="CJ135" s="658"/>
      <c r="CK135" s="658"/>
      <c r="CL135" s="658"/>
      <c r="CM135" s="658"/>
      <c r="CN135" s="658"/>
      <c r="CO135" s="658"/>
      <c r="CP135" s="658"/>
      <c r="CQ135" s="658"/>
      <c r="CR135" s="658"/>
      <c r="CS135" s="658"/>
      <c r="CT135" s="658"/>
      <c r="CU135" s="658"/>
      <c r="CV135" s="658"/>
      <c r="CW135" s="658"/>
      <c r="CX135" s="652"/>
      <c r="CY135" s="264"/>
    </row>
    <row r="136" customFormat="false" ht="8.25" hidden="false" customHeight="true" outlineLevel="0" collapsed="false">
      <c r="A136" s="652"/>
      <c r="B136" s="665"/>
      <c r="C136" s="665"/>
      <c r="D136" s="665"/>
      <c r="E136" s="665"/>
      <c r="F136" s="665"/>
      <c r="G136" s="665"/>
      <c r="H136" s="665"/>
      <c r="I136" s="665"/>
      <c r="J136" s="665"/>
      <c r="K136" s="665"/>
      <c r="L136" s="665"/>
      <c r="M136" s="665"/>
      <c r="N136" s="665"/>
      <c r="O136" s="665"/>
      <c r="P136" s="665"/>
      <c r="Q136" s="665"/>
      <c r="R136" s="665"/>
      <c r="S136" s="665"/>
      <c r="T136" s="665"/>
      <c r="U136" s="665"/>
      <c r="V136" s="665"/>
      <c r="W136" s="665"/>
      <c r="X136" s="665"/>
      <c r="Y136" s="665"/>
      <c r="Z136" s="665"/>
      <c r="AA136" s="665"/>
      <c r="AB136" s="665"/>
      <c r="AC136" s="665"/>
      <c r="AD136" s="665"/>
      <c r="AE136" s="665"/>
      <c r="AF136" s="665"/>
      <c r="AG136" s="665"/>
      <c r="AH136" s="665"/>
      <c r="AI136" s="665"/>
      <c r="AJ136" s="665"/>
      <c r="AK136" s="665"/>
      <c r="AL136" s="665"/>
      <c r="AM136" s="665"/>
      <c r="AN136" s="665"/>
      <c r="AO136" s="665"/>
      <c r="AP136" s="665"/>
      <c r="AQ136" s="665"/>
      <c r="AR136" s="665"/>
      <c r="AS136" s="665"/>
      <c r="AT136" s="665"/>
      <c r="AU136" s="665"/>
      <c r="AV136" s="665"/>
      <c r="AW136" s="665"/>
      <c r="AX136" s="665"/>
      <c r="AY136" s="652"/>
      <c r="AZ136" s="652"/>
      <c r="BA136" s="658"/>
      <c r="BB136" s="658"/>
      <c r="BC136" s="658"/>
      <c r="BD136" s="658"/>
      <c r="BE136" s="658"/>
      <c r="BF136" s="658"/>
      <c r="BG136" s="658"/>
      <c r="BH136" s="658"/>
      <c r="BI136" s="658"/>
      <c r="BJ136" s="658"/>
      <c r="BK136" s="658"/>
      <c r="BL136" s="658"/>
      <c r="BM136" s="658"/>
      <c r="BN136" s="658"/>
      <c r="BO136" s="658"/>
      <c r="BP136" s="658"/>
      <c r="BQ136" s="658"/>
      <c r="BR136" s="658"/>
      <c r="BS136" s="658"/>
      <c r="BT136" s="658"/>
      <c r="BU136" s="658"/>
      <c r="BV136" s="658"/>
      <c r="BW136" s="658"/>
      <c r="BX136" s="658"/>
      <c r="BY136" s="658"/>
      <c r="BZ136" s="658"/>
      <c r="CA136" s="658"/>
      <c r="CB136" s="658"/>
      <c r="CC136" s="658"/>
      <c r="CD136" s="658"/>
      <c r="CE136" s="658"/>
      <c r="CF136" s="658"/>
      <c r="CG136" s="658"/>
      <c r="CH136" s="658"/>
      <c r="CI136" s="658"/>
      <c r="CJ136" s="658"/>
      <c r="CK136" s="658"/>
      <c r="CL136" s="658"/>
      <c r="CM136" s="658"/>
      <c r="CN136" s="658"/>
      <c r="CO136" s="658"/>
      <c r="CP136" s="658"/>
      <c r="CQ136" s="658"/>
      <c r="CR136" s="658"/>
      <c r="CS136" s="658"/>
      <c r="CT136" s="658"/>
      <c r="CU136" s="658"/>
      <c r="CV136" s="658"/>
      <c r="CW136" s="658"/>
      <c r="CX136" s="652"/>
      <c r="CY136" s="264"/>
    </row>
    <row r="137" customFormat="false" ht="8.25" hidden="false" customHeight="true" outlineLevel="0" collapsed="false">
      <c r="A137" s="652"/>
      <c r="B137" s="665"/>
      <c r="C137" s="665"/>
      <c r="D137" s="665"/>
      <c r="E137" s="665"/>
      <c r="F137" s="665"/>
      <c r="G137" s="665"/>
      <c r="H137" s="665"/>
      <c r="I137" s="665"/>
      <c r="J137" s="665"/>
      <c r="K137" s="665"/>
      <c r="L137" s="665"/>
      <c r="M137" s="665"/>
      <c r="N137" s="665"/>
      <c r="O137" s="665"/>
      <c r="P137" s="665"/>
      <c r="Q137" s="665"/>
      <c r="R137" s="665"/>
      <c r="S137" s="665"/>
      <c r="T137" s="665"/>
      <c r="U137" s="665"/>
      <c r="V137" s="665"/>
      <c r="W137" s="665"/>
      <c r="X137" s="665"/>
      <c r="Y137" s="665"/>
      <c r="Z137" s="665"/>
      <c r="AA137" s="665"/>
      <c r="AB137" s="665"/>
      <c r="AC137" s="665"/>
      <c r="AD137" s="665"/>
      <c r="AE137" s="665"/>
      <c r="AF137" s="665"/>
      <c r="AG137" s="665"/>
      <c r="AH137" s="665"/>
      <c r="AI137" s="665"/>
      <c r="AJ137" s="665"/>
      <c r="AK137" s="665"/>
      <c r="AL137" s="665"/>
      <c r="AM137" s="665"/>
      <c r="AN137" s="665"/>
      <c r="AO137" s="665"/>
      <c r="AP137" s="665"/>
      <c r="AQ137" s="665"/>
      <c r="AR137" s="665"/>
      <c r="AS137" s="665"/>
      <c r="AT137" s="665"/>
      <c r="AU137" s="665"/>
      <c r="AV137" s="665"/>
      <c r="AW137" s="665"/>
      <c r="AX137" s="665"/>
      <c r="AY137" s="661"/>
      <c r="AZ137" s="661"/>
      <c r="BA137" s="658"/>
      <c r="BB137" s="658"/>
      <c r="BC137" s="658"/>
      <c r="BD137" s="658"/>
      <c r="BE137" s="658"/>
      <c r="BF137" s="658"/>
      <c r="BG137" s="658"/>
      <c r="BH137" s="658"/>
      <c r="BI137" s="658"/>
      <c r="BJ137" s="658"/>
      <c r="BK137" s="658"/>
      <c r="BL137" s="658"/>
      <c r="BM137" s="658"/>
      <c r="BN137" s="658"/>
      <c r="BO137" s="658"/>
      <c r="BP137" s="658"/>
      <c r="BQ137" s="658"/>
      <c r="BR137" s="658"/>
      <c r="BS137" s="658"/>
      <c r="BT137" s="658"/>
      <c r="BU137" s="658"/>
      <c r="BV137" s="658"/>
      <c r="BW137" s="658"/>
      <c r="BX137" s="658"/>
      <c r="BY137" s="658"/>
      <c r="BZ137" s="658"/>
      <c r="CA137" s="658"/>
      <c r="CB137" s="658"/>
      <c r="CC137" s="658"/>
      <c r="CD137" s="658"/>
      <c r="CE137" s="658"/>
      <c r="CF137" s="658"/>
      <c r="CG137" s="658"/>
      <c r="CH137" s="658"/>
      <c r="CI137" s="658"/>
      <c r="CJ137" s="658"/>
      <c r="CK137" s="658"/>
      <c r="CL137" s="658"/>
      <c r="CM137" s="658"/>
      <c r="CN137" s="658"/>
      <c r="CO137" s="658"/>
      <c r="CP137" s="658"/>
      <c r="CQ137" s="658"/>
      <c r="CR137" s="658"/>
      <c r="CS137" s="658"/>
      <c r="CT137" s="658"/>
      <c r="CU137" s="658"/>
      <c r="CV137" s="658"/>
      <c r="CW137" s="658"/>
      <c r="CX137" s="652"/>
      <c r="CY137" s="264"/>
    </row>
    <row r="138" customFormat="false" ht="8.25" hidden="false" customHeight="true" outlineLevel="0" collapsed="false">
      <c r="A138" s="652"/>
      <c r="B138" s="665"/>
      <c r="C138" s="665"/>
      <c r="D138" s="665"/>
      <c r="E138" s="665"/>
      <c r="F138" s="665"/>
      <c r="G138" s="665"/>
      <c r="H138" s="665"/>
      <c r="I138" s="665"/>
      <c r="J138" s="665"/>
      <c r="K138" s="665"/>
      <c r="L138" s="665"/>
      <c r="M138" s="665"/>
      <c r="N138" s="665"/>
      <c r="O138" s="665"/>
      <c r="P138" s="665"/>
      <c r="Q138" s="665"/>
      <c r="R138" s="665"/>
      <c r="S138" s="665"/>
      <c r="T138" s="665"/>
      <c r="U138" s="665"/>
      <c r="V138" s="665"/>
      <c r="W138" s="665"/>
      <c r="X138" s="665"/>
      <c r="Y138" s="665"/>
      <c r="Z138" s="665"/>
      <c r="AA138" s="665"/>
      <c r="AB138" s="665"/>
      <c r="AC138" s="665"/>
      <c r="AD138" s="665"/>
      <c r="AE138" s="665"/>
      <c r="AF138" s="665"/>
      <c r="AG138" s="665"/>
      <c r="AH138" s="665"/>
      <c r="AI138" s="665"/>
      <c r="AJ138" s="665"/>
      <c r="AK138" s="665"/>
      <c r="AL138" s="665"/>
      <c r="AM138" s="665"/>
      <c r="AN138" s="665"/>
      <c r="AO138" s="665"/>
      <c r="AP138" s="665"/>
      <c r="AQ138" s="665"/>
      <c r="AR138" s="665"/>
      <c r="AS138" s="665"/>
      <c r="AT138" s="665"/>
      <c r="AU138" s="665"/>
      <c r="AV138" s="665"/>
      <c r="AW138" s="665"/>
      <c r="AX138" s="665"/>
      <c r="AY138" s="661"/>
      <c r="AZ138" s="661"/>
      <c r="BA138" s="658"/>
      <c r="BB138" s="658"/>
      <c r="BC138" s="658"/>
      <c r="BD138" s="658"/>
      <c r="BE138" s="658"/>
      <c r="BF138" s="658"/>
      <c r="BG138" s="658"/>
      <c r="BH138" s="658"/>
      <c r="BI138" s="658"/>
      <c r="BJ138" s="658"/>
      <c r="BK138" s="658"/>
      <c r="BL138" s="658"/>
      <c r="BM138" s="658"/>
      <c r="BN138" s="658"/>
      <c r="BO138" s="658"/>
      <c r="BP138" s="658"/>
      <c r="BQ138" s="658"/>
      <c r="BR138" s="658"/>
      <c r="BS138" s="658"/>
      <c r="BT138" s="658"/>
      <c r="BU138" s="658"/>
      <c r="BV138" s="658"/>
      <c r="BW138" s="658"/>
      <c r="BX138" s="658"/>
      <c r="BY138" s="658"/>
      <c r="BZ138" s="658"/>
      <c r="CA138" s="658"/>
      <c r="CB138" s="658"/>
      <c r="CC138" s="658"/>
      <c r="CD138" s="658"/>
      <c r="CE138" s="658"/>
      <c r="CF138" s="658"/>
      <c r="CG138" s="658"/>
      <c r="CH138" s="658"/>
      <c r="CI138" s="658"/>
      <c r="CJ138" s="658"/>
      <c r="CK138" s="658"/>
      <c r="CL138" s="658"/>
      <c r="CM138" s="658"/>
      <c r="CN138" s="658"/>
      <c r="CO138" s="658"/>
      <c r="CP138" s="658"/>
      <c r="CQ138" s="658"/>
      <c r="CR138" s="658"/>
      <c r="CS138" s="658"/>
      <c r="CT138" s="658"/>
      <c r="CU138" s="658"/>
      <c r="CV138" s="658"/>
      <c r="CW138" s="658"/>
      <c r="CX138" s="652"/>
      <c r="CY138" s="264"/>
    </row>
    <row r="139" customFormat="false" ht="8.25" hidden="false" customHeight="true" outlineLevel="0" collapsed="false">
      <c r="A139" s="652"/>
      <c r="B139" s="665"/>
      <c r="C139" s="665"/>
      <c r="D139" s="665"/>
      <c r="E139" s="665"/>
      <c r="F139" s="665"/>
      <c r="G139" s="665"/>
      <c r="H139" s="665"/>
      <c r="I139" s="665"/>
      <c r="J139" s="665"/>
      <c r="K139" s="665"/>
      <c r="L139" s="665"/>
      <c r="M139" s="665"/>
      <c r="N139" s="665"/>
      <c r="O139" s="665"/>
      <c r="P139" s="665"/>
      <c r="Q139" s="665"/>
      <c r="R139" s="665"/>
      <c r="S139" s="665"/>
      <c r="T139" s="665"/>
      <c r="U139" s="665"/>
      <c r="V139" s="665"/>
      <c r="W139" s="665"/>
      <c r="X139" s="665"/>
      <c r="Y139" s="665"/>
      <c r="Z139" s="665"/>
      <c r="AA139" s="665"/>
      <c r="AB139" s="665"/>
      <c r="AC139" s="665"/>
      <c r="AD139" s="665"/>
      <c r="AE139" s="665"/>
      <c r="AF139" s="665"/>
      <c r="AG139" s="665"/>
      <c r="AH139" s="665"/>
      <c r="AI139" s="665"/>
      <c r="AJ139" s="665"/>
      <c r="AK139" s="665"/>
      <c r="AL139" s="665"/>
      <c r="AM139" s="665"/>
      <c r="AN139" s="665"/>
      <c r="AO139" s="665"/>
      <c r="AP139" s="665"/>
      <c r="AQ139" s="665"/>
      <c r="AR139" s="665"/>
      <c r="AS139" s="665"/>
      <c r="AT139" s="665"/>
      <c r="AU139" s="665"/>
      <c r="AV139" s="665"/>
      <c r="AW139" s="665"/>
      <c r="AX139" s="665"/>
      <c r="AY139" s="661"/>
      <c r="AZ139" s="661"/>
      <c r="BA139" s="658"/>
      <c r="BB139" s="658"/>
      <c r="BC139" s="658"/>
      <c r="BD139" s="658"/>
      <c r="BE139" s="658"/>
      <c r="BF139" s="658"/>
      <c r="BG139" s="658"/>
      <c r="BH139" s="658"/>
      <c r="BI139" s="658"/>
      <c r="BJ139" s="658"/>
      <c r="BK139" s="658"/>
      <c r="BL139" s="658"/>
      <c r="BM139" s="658"/>
      <c r="BN139" s="658"/>
      <c r="BO139" s="658"/>
      <c r="BP139" s="658"/>
      <c r="BQ139" s="658"/>
      <c r="BR139" s="658"/>
      <c r="BS139" s="658"/>
      <c r="BT139" s="658"/>
      <c r="BU139" s="658"/>
      <c r="BV139" s="658"/>
      <c r="BW139" s="658"/>
      <c r="BX139" s="658"/>
      <c r="BY139" s="658"/>
      <c r="BZ139" s="658"/>
      <c r="CA139" s="658"/>
      <c r="CB139" s="658"/>
      <c r="CC139" s="658"/>
      <c r="CD139" s="658"/>
      <c r="CE139" s="658"/>
      <c r="CF139" s="658"/>
      <c r="CG139" s="658"/>
      <c r="CH139" s="658"/>
      <c r="CI139" s="658"/>
      <c r="CJ139" s="658"/>
      <c r="CK139" s="658"/>
      <c r="CL139" s="658"/>
      <c r="CM139" s="658"/>
      <c r="CN139" s="658"/>
      <c r="CO139" s="658"/>
      <c r="CP139" s="658"/>
      <c r="CQ139" s="658"/>
      <c r="CR139" s="658"/>
      <c r="CS139" s="658"/>
      <c r="CT139" s="658"/>
      <c r="CU139" s="658"/>
      <c r="CV139" s="658"/>
      <c r="CW139" s="658"/>
      <c r="CX139" s="652"/>
      <c r="CY139" s="264"/>
    </row>
    <row r="140" customFormat="false" ht="8.25" hidden="false" customHeight="true" outlineLevel="0" collapsed="false">
      <c r="A140" s="652"/>
      <c r="B140" s="665"/>
      <c r="C140" s="665"/>
      <c r="D140" s="665"/>
      <c r="E140" s="665"/>
      <c r="F140" s="665"/>
      <c r="G140" s="665"/>
      <c r="H140" s="665"/>
      <c r="I140" s="665"/>
      <c r="J140" s="665"/>
      <c r="K140" s="665"/>
      <c r="L140" s="665"/>
      <c r="M140" s="665"/>
      <c r="N140" s="665"/>
      <c r="O140" s="665"/>
      <c r="P140" s="665"/>
      <c r="Q140" s="665"/>
      <c r="R140" s="665"/>
      <c r="S140" s="665"/>
      <c r="T140" s="665"/>
      <c r="U140" s="665"/>
      <c r="V140" s="665"/>
      <c r="W140" s="665"/>
      <c r="X140" s="665"/>
      <c r="Y140" s="665"/>
      <c r="Z140" s="665"/>
      <c r="AA140" s="665"/>
      <c r="AB140" s="665"/>
      <c r="AC140" s="665"/>
      <c r="AD140" s="665"/>
      <c r="AE140" s="665"/>
      <c r="AF140" s="665"/>
      <c r="AG140" s="665"/>
      <c r="AH140" s="665"/>
      <c r="AI140" s="665"/>
      <c r="AJ140" s="665"/>
      <c r="AK140" s="665"/>
      <c r="AL140" s="665"/>
      <c r="AM140" s="665"/>
      <c r="AN140" s="665"/>
      <c r="AO140" s="665"/>
      <c r="AP140" s="665"/>
      <c r="AQ140" s="665"/>
      <c r="AR140" s="665"/>
      <c r="AS140" s="665"/>
      <c r="AT140" s="665"/>
      <c r="AU140" s="665"/>
      <c r="AV140" s="665"/>
      <c r="AW140" s="665"/>
      <c r="AX140" s="665"/>
      <c r="AY140" s="661"/>
      <c r="AZ140" s="661"/>
      <c r="BA140" s="658"/>
      <c r="BB140" s="658"/>
      <c r="BC140" s="658"/>
      <c r="BD140" s="658"/>
      <c r="BE140" s="658"/>
      <c r="BF140" s="658"/>
      <c r="BG140" s="658"/>
      <c r="BH140" s="658"/>
      <c r="BI140" s="658"/>
      <c r="BJ140" s="658"/>
      <c r="BK140" s="658"/>
      <c r="BL140" s="658"/>
      <c r="BM140" s="658"/>
      <c r="BN140" s="658"/>
      <c r="BO140" s="658"/>
      <c r="BP140" s="658"/>
      <c r="BQ140" s="658"/>
      <c r="BR140" s="658"/>
      <c r="BS140" s="658"/>
      <c r="BT140" s="658"/>
      <c r="BU140" s="658"/>
      <c r="BV140" s="658"/>
      <c r="BW140" s="658"/>
      <c r="BX140" s="658"/>
      <c r="BY140" s="658"/>
      <c r="BZ140" s="658"/>
      <c r="CA140" s="658"/>
      <c r="CB140" s="658"/>
      <c r="CC140" s="658"/>
      <c r="CD140" s="658"/>
      <c r="CE140" s="658"/>
      <c r="CF140" s="658"/>
      <c r="CG140" s="658"/>
      <c r="CH140" s="658"/>
      <c r="CI140" s="658"/>
      <c r="CJ140" s="658"/>
      <c r="CK140" s="658"/>
      <c r="CL140" s="658"/>
      <c r="CM140" s="658"/>
      <c r="CN140" s="658"/>
      <c r="CO140" s="658"/>
      <c r="CP140" s="658"/>
      <c r="CQ140" s="658"/>
      <c r="CR140" s="658"/>
      <c r="CS140" s="658"/>
      <c r="CT140" s="658"/>
      <c r="CU140" s="658"/>
      <c r="CV140" s="658"/>
      <c r="CW140" s="658"/>
      <c r="CX140" s="652"/>
      <c r="CY140" s="264"/>
    </row>
    <row r="141" customFormat="false" ht="8.25" hidden="false" customHeight="true" outlineLevel="0" collapsed="false">
      <c r="A141" s="652"/>
      <c r="B141" s="665"/>
      <c r="C141" s="665"/>
      <c r="D141" s="665"/>
      <c r="E141" s="665"/>
      <c r="F141" s="665"/>
      <c r="G141" s="665"/>
      <c r="H141" s="665"/>
      <c r="I141" s="665"/>
      <c r="J141" s="665"/>
      <c r="K141" s="665"/>
      <c r="L141" s="665"/>
      <c r="M141" s="665"/>
      <c r="N141" s="665"/>
      <c r="O141" s="665"/>
      <c r="P141" s="665"/>
      <c r="Q141" s="665"/>
      <c r="R141" s="665"/>
      <c r="S141" s="665"/>
      <c r="T141" s="665"/>
      <c r="U141" s="665"/>
      <c r="V141" s="665"/>
      <c r="W141" s="665"/>
      <c r="X141" s="665"/>
      <c r="Y141" s="665"/>
      <c r="Z141" s="665"/>
      <c r="AA141" s="665"/>
      <c r="AB141" s="665"/>
      <c r="AC141" s="665"/>
      <c r="AD141" s="665"/>
      <c r="AE141" s="665"/>
      <c r="AF141" s="665"/>
      <c r="AG141" s="665"/>
      <c r="AH141" s="665"/>
      <c r="AI141" s="665"/>
      <c r="AJ141" s="665"/>
      <c r="AK141" s="665"/>
      <c r="AL141" s="665"/>
      <c r="AM141" s="665"/>
      <c r="AN141" s="665"/>
      <c r="AO141" s="665"/>
      <c r="AP141" s="665"/>
      <c r="AQ141" s="665"/>
      <c r="AR141" s="665"/>
      <c r="AS141" s="665"/>
      <c r="AT141" s="665"/>
      <c r="AU141" s="665"/>
      <c r="AV141" s="665"/>
      <c r="AW141" s="665"/>
      <c r="AX141" s="665"/>
      <c r="AY141" s="661"/>
      <c r="AZ141" s="661"/>
      <c r="BA141" s="658"/>
      <c r="BB141" s="658"/>
      <c r="BC141" s="658"/>
      <c r="BD141" s="658"/>
      <c r="BE141" s="658"/>
      <c r="BF141" s="658"/>
      <c r="BG141" s="658"/>
      <c r="BH141" s="658"/>
      <c r="BI141" s="658"/>
      <c r="BJ141" s="658"/>
      <c r="BK141" s="658"/>
      <c r="BL141" s="658"/>
      <c r="BM141" s="658"/>
      <c r="BN141" s="658"/>
      <c r="BO141" s="658"/>
      <c r="BP141" s="658"/>
      <c r="BQ141" s="658"/>
      <c r="BR141" s="658"/>
      <c r="BS141" s="658"/>
      <c r="BT141" s="658"/>
      <c r="BU141" s="658"/>
      <c r="BV141" s="658"/>
      <c r="BW141" s="658"/>
      <c r="BX141" s="658"/>
      <c r="BY141" s="658"/>
      <c r="BZ141" s="658"/>
      <c r="CA141" s="658"/>
      <c r="CB141" s="658"/>
      <c r="CC141" s="658"/>
      <c r="CD141" s="658"/>
      <c r="CE141" s="658"/>
      <c r="CF141" s="658"/>
      <c r="CG141" s="658"/>
      <c r="CH141" s="658"/>
      <c r="CI141" s="658"/>
      <c r="CJ141" s="658"/>
      <c r="CK141" s="658"/>
      <c r="CL141" s="658"/>
      <c r="CM141" s="658"/>
      <c r="CN141" s="658"/>
      <c r="CO141" s="658"/>
      <c r="CP141" s="658"/>
      <c r="CQ141" s="658"/>
      <c r="CR141" s="658"/>
      <c r="CS141" s="658"/>
      <c r="CT141" s="658"/>
      <c r="CU141" s="658"/>
      <c r="CV141" s="658"/>
      <c r="CW141" s="658"/>
      <c r="CX141" s="652"/>
      <c r="CY141" s="264"/>
    </row>
    <row r="142" customFormat="false" ht="8.25" hidden="false" customHeight="true" outlineLevel="0" collapsed="false">
      <c r="A142" s="652"/>
      <c r="B142" s="665"/>
      <c r="C142" s="665"/>
      <c r="D142" s="665"/>
      <c r="E142" s="665"/>
      <c r="F142" s="665"/>
      <c r="G142" s="665"/>
      <c r="H142" s="665"/>
      <c r="I142" s="665"/>
      <c r="J142" s="665"/>
      <c r="K142" s="665"/>
      <c r="L142" s="665"/>
      <c r="M142" s="665"/>
      <c r="N142" s="665"/>
      <c r="O142" s="665"/>
      <c r="P142" s="665"/>
      <c r="Q142" s="665"/>
      <c r="R142" s="665"/>
      <c r="S142" s="665"/>
      <c r="T142" s="665"/>
      <c r="U142" s="665"/>
      <c r="V142" s="665"/>
      <c r="W142" s="665"/>
      <c r="X142" s="665"/>
      <c r="Y142" s="665"/>
      <c r="Z142" s="665"/>
      <c r="AA142" s="665"/>
      <c r="AB142" s="665"/>
      <c r="AC142" s="665"/>
      <c r="AD142" s="665"/>
      <c r="AE142" s="665"/>
      <c r="AF142" s="665"/>
      <c r="AG142" s="665"/>
      <c r="AH142" s="665"/>
      <c r="AI142" s="665"/>
      <c r="AJ142" s="665"/>
      <c r="AK142" s="665"/>
      <c r="AL142" s="665"/>
      <c r="AM142" s="665"/>
      <c r="AN142" s="665"/>
      <c r="AO142" s="665"/>
      <c r="AP142" s="665"/>
      <c r="AQ142" s="665"/>
      <c r="AR142" s="665"/>
      <c r="AS142" s="665"/>
      <c r="AT142" s="665"/>
      <c r="AU142" s="665"/>
      <c r="AV142" s="665"/>
      <c r="AW142" s="665"/>
      <c r="AX142" s="665"/>
      <c r="AY142" s="661"/>
      <c r="AZ142" s="661"/>
      <c r="BA142" s="658"/>
      <c r="BB142" s="658"/>
      <c r="BC142" s="658"/>
      <c r="BD142" s="658"/>
      <c r="BE142" s="658"/>
      <c r="BF142" s="658"/>
      <c r="BG142" s="658"/>
      <c r="BH142" s="658"/>
      <c r="BI142" s="658"/>
      <c r="BJ142" s="658"/>
      <c r="BK142" s="658"/>
      <c r="BL142" s="658"/>
      <c r="BM142" s="658"/>
      <c r="BN142" s="658"/>
      <c r="BO142" s="658"/>
      <c r="BP142" s="658"/>
      <c r="BQ142" s="658"/>
      <c r="BR142" s="658"/>
      <c r="BS142" s="658"/>
      <c r="BT142" s="658"/>
      <c r="BU142" s="658"/>
      <c r="BV142" s="658"/>
      <c r="BW142" s="658"/>
      <c r="BX142" s="658"/>
      <c r="BY142" s="658"/>
      <c r="BZ142" s="658"/>
      <c r="CA142" s="658"/>
      <c r="CB142" s="658"/>
      <c r="CC142" s="658"/>
      <c r="CD142" s="658"/>
      <c r="CE142" s="658"/>
      <c r="CF142" s="658"/>
      <c r="CG142" s="658"/>
      <c r="CH142" s="658"/>
      <c r="CI142" s="658"/>
      <c r="CJ142" s="658"/>
      <c r="CK142" s="658"/>
      <c r="CL142" s="658"/>
      <c r="CM142" s="658"/>
      <c r="CN142" s="658"/>
      <c r="CO142" s="658"/>
      <c r="CP142" s="658"/>
      <c r="CQ142" s="658"/>
      <c r="CR142" s="658"/>
      <c r="CS142" s="658"/>
      <c r="CT142" s="658"/>
      <c r="CU142" s="658"/>
      <c r="CV142" s="658"/>
      <c r="CW142" s="658"/>
      <c r="CX142" s="652"/>
      <c r="CY142" s="264"/>
    </row>
    <row r="143" customFormat="false" ht="8.25" hidden="false" customHeight="true" outlineLevel="0" collapsed="false">
      <c r="A143" s="652"/>
      <c r="B143" s="665"/>
      <c r="C143" s="665"/>
      <c r="D143" s="665"/>
      <c r="E143" s="665"/>
      <c r="F143" s="665"/>
      <c r="G143" s="665"/>
      <c r="H143" s="665"/>
      <c r="I143" s="665"/>
      <c r="J143" s="665"/>
      <c r="K143" s="665"/>
      <c r="L143" s="665"/>
      <c r="M143" s="665"/>
      <c r="N143" s="665"/>
      <c r="O143" s="665"/>
      <c r="P143" s="665"/>
      <c r="Q143" s="665"/>
      <c r="R143" s="665"/>
      <c r="S143" s="665"/>
      <c r="T143" s="665"/>
      <c r="U143" s="665"/>
      <c r="V143" s="665"/>
      <c r="W143" s="665"/>
      <c r="X143" s="665"/>
      <c r="Y143" s="665"/>
      <c r="Z143" s="665"/>
      <c r="AA143" s="665"/>
      <c r="AB143" s="665"/>
      <c r="AC143" s="665"/>
      <c r="AD143" s="665"/>
      <c r="AE143" s="665"/>
      <c r="AF143" s="665"/>
      <c r="AG143" s="665"/>
      <c r="AH143" s="665"/>
      <c r="AI143" s="665"/>
      <c r="AJ143" s="665"/>
      <c r="AK143" s="665"/>
      <c r="AL143" s="665"/>
      <c r="AM143" s="665"/>
      <c r="AN143" s="665"/>
      <c r="AO143" s="665"/>
      <c r="AP143" s="665"/>
      <c r="AQ143" s="665"/>
      <c r="AR143" s="665"/>
      <c r="AS143" s="665"/>
      <c r="AT143" s="665"/>
      <c r="AU143" s="665"/>
      <c r="AV143" s="665"/>
      <c r="AW143" s="665"/>
      <c r="AX143" s="665"/>
      <c r="AY143" s="661"/>
      <c r="AZ143" s="661"/>
      <c r="BA143" s="658"/>
      <c r="BB143" s="658"/>
      <c r="BC143" s="658"/>
      <c r="BD143" s="658"/>
      <c r="BE143" s="658"/>
      <c r="BF143" s="658"/>
      <c r="BG143" s="658"/>
      <c r="BH143" s="658"/>
      <c r="BI143" s="658"/>
      <c r="BJ143" s="658"/>
      <c r="BK143" s="658"/>
      <c r="BL143" s="658"/>
      <c r="BM143" s="658"/>
      <c r="BN143" s="658"/>
      <c r="BO143" s="658"/>
      <c r="BP143" s="658"/>
      <c r="BQ143" s="658"/>
      <c r="BR143" s="658"/>
      <c r="BS143" s="658"/>
      <c r="BT143" s="658"/>
      <c r="BU143" s="658"/>
      <c r="BV143" s="658"/>
      <c r="BW143" s="658"/>
      <c r="BX143" s="658"/>
      <c r="BY143" s="658"/>
      <c r="BZ143" s="658"/>
      <c r="CA143" s="658"/>
      <c r="CB143" s="658"/>
      <c r="CC143" s="658"/>
      <c r="CD143" s="658"/>
      <c r="CE143" s="658"/>
      <c r="CF143" s="658"/>
      <c r="CG143" s="658"/>
      <c r="CH143" s="658"/>
      <c r="CI143" s="658"/>
      <c r="CJ143" s="658"/>
      <c r="CK143" s="658"/>
      <c r="CL143" s="658"/>
      <c r="CM143" s="658"/>
      <c r="CN143" s="658"/>
      <c r="CO143" s="658"/>
      <c r="CP143" s="658"/>
      <c r="CQ143" s="658"/>
      <c r="CR143" s="658"/>
      <c r="CS143" s="658"/>
      <c r="CT143" s="658"/>
      <c r="CU143" s="658"/>
      <c r="CV143" s="658"/>
      <c r="CW143" s="658"/>
      <c r="CX143" s="652"/>
      <c r="CY143" s="264"/>
    </row>
    <row r="144" customFormat="false" ht="8.25" hidden="false" customHeight="true" outlineLevel="0" collapsed="false">
      <c r="A144" s="652"/>
      <c r="B144" s="665"/>
      <c r="C144" s="665"/>
      <c r="D144" s="665"/>
      <c r="E144" s="665"/>
      <c r="F144" s="665"/>
      <c r="G144" s="665"/>
      <c r="H144" s="665"/>
      <c r="I144" s="665"/>
      <c r="J144" s="665"/>
      <c r="K144" s="665"/>
      <c r="L144" s="665"/>
      <c r="M144" s="665"/>
      <c r="N144" s="665"/>
      <c r="O144" s="665"/>
      <c r="P144" s="665"/>
      <c r="Q144" s="665"/>
      <c r="R144" s="665"/>
      <c r="S144" s="665"/>
      <c r="T144" s="665"/>
      <c r="U144" s="665"/>
      <c r="V144" s="665"/>
      <c r="W144" s="665"/>
      <c r="X144" s="665"/>
      <c r="Y144" s="665"/>
      <c r="Z144" s="665"/>
      <c r="AA144" s="665"/>
      <c r="AB144" s="665"/>
      <c r="AC144" s="665"/>
      <c r="AD144" s="665"/>
      <c r="AE144" s="665"/>
      <c r="AF144" s="665"/>
      <c r="AG144" s="665"/>
      <c r="AH144" s="665"/>
      <c r="AI144" s="665"/>
      <c r="AJ144" s="665"/>
      <c r="AK144" s="665"/>
      <c r="AL144" s="665"/>
      <c r="AM144" s="665"/>
      <c r="AN144" s="665"/>
      <c r="AO144" s="665"/>
      <c r="AP144" s="665"/>
      <c r="AQ144" s="665"/>
      <c r="AR144" s="665"/>
      <c r="AS144" s="665"/>
      <c r="AT144" s="665"/>
      <c r="AU144" s="665"/>
      <c r="AV144" s="665"/>
      <c r="AW144" s="665"/>
      <c r="AX144" s="665"/>
      <c r="AY144" s="661"/>
      <c r="AZ144" s="661"/>
      <c r="BA144" s="658"/>
      <c r="BB144" s="658"/>
      <c r="BC144" s="658"/>
      <c r="BD144" s="658"/>
      <c r="BE144" s="658"/>
      <c r="BF144" s="658"/>
      <c r="BG144" s="658"/>
      <c r="BH144" s="658"/>
      <c r="BI144" s="658"/>
      <c r="BJ144" s="658"/>
      <c r="BK144" s="658"/>
      <c r="BL144" s="658"/>
      <c r="BM144" s="658"/>
      <c r="BN144" s="658"/>
      <c r="BO144" s="658"/>
      <c r="BP144" s="658"/>
      <c r="BQ144" s="658"/>
      <c r="BR144" s="658"/>
      <c r="BS144" s="658"/>
      <c r="BT144" s="658"/>
      <c r="BU144" s="658"/>
      <c r="BV144" s="658"/>
      <c r="BW144" s="658"/>
      <c r="BX144" s="658"/>
      <c r="BY144" s="658"/>
      <c r="BZ144" s="658"/>
      <c r="CA144" s="658"/>
      <c r="CB144" s="658"/>
      <c r="CC144" s="658"/>
      <c r="CD144" s="658"/>
      <c r="CE144" s="658"/>
      <c r="CF144" s="658"/>
      <c r="CG144" s="658"/>
      <c r="CH144" s="658"/>
      <c r="CI144" s="658"/>
      <c r="CJ144" s="658"/>
      <c r="CK144" s="658"/>
      <c r="CL144" s="658"/>
      <c r="CM144" s="658"/>
      <c r="CN144" s="658"/>
      <c r="CO144" s="658"/>
      <c r="CP144" s="658"/>
      <c r="CQ144" s="658"/>
      <c r="CR144" s="658"/>
      <c r="CS144" s="658"/>
      <c r="CT144" s="658"/>
      <c r="CU144" s="658"/>
      <c r="CV144" s="658"/>
      <c r="CW144" s="658"/>
      <c r="CX144" s="652"/>
      <c r="CY144" s="264"/>
    </row>
    <row r="145" customFormat="false" ht="8.25" hidden="false" customHeight="true" outlineLevel="0" collapsed="false">
      <c r="A145" s="652"/>
      <c r="B145" s="665"/>
      <c r="C145" s="665"/>
      <c r="D145" s="665"/>
      <c r="E145" s="665"/>
      <c r="F145" s="665"/>
      <c r="G145" s="665"/>
      <c r="H145" s="665"/>
      <c r="I145" s="665"/>
      <c r="J145" s="665"/>
      <c r="K145" s="665"/>
      <c r="L145" s="665"/>
      <c r="M145" s="665"/>
      <c r="N145" s="665"/>
      <c r="O145" s="665"/>
      <c r="P145" s="665"/>
      <c r="Q145" s="665"/>
      <c r="R145" s="665"/>
      <c r="S145" s="665"/>
      <c r="T145" s="665"/>
      <c r="U145" s="665"/>
      <c r="V145" s="665"/>
      <c r="W145" s="665"/>
      <c r="X145" s="665"/>
      <c r="Y145" s="665"/>
      <c r="Z145" s="665"/>
      <c r="AA145" s="665"/>
      <c r="AB145" s="665"/>
      <c r="AC145" s="665"/>
      <c r="AD145" s="665"/>
      <c r="AE145" s="665"/>
      <c r="AF145" s="665"/>
      <c r="AG145" s="665"/>
      <c r="AH145" s="665"/>
      <c r="AI145" s="665"/>
      <c r="AJ145" s="665"/>
      <c r="AK145" s="665"/>
      <c r="AL145" s="665"/>
      <c r="AM145" s="665"/>
      <c r="AN145" s="665"/>
      <c r="AO145" s="665"/>
      <c r="AP145" s="665"/>
      <c r="AQ145" s="665"/>
      <c r="AR145" s="665"/>
      <c r="AS145" s="665"/>
      <c r="AT145" s="665"/>
      <c r="AU145" s="665"/>
      <c r="AV145" s="665"/>
      <c r="AW145" s="665"/>
      <c r="AX145" s="665"/>
      <c r="AY145" s="661"/>
      <c r="AZ145" s="661"/>
      <c r="BA145" s="658"/>
      <c r="BB145" s="658"/>
      <c r="BC145" s="658"/>
      <c r="BD145" s="658"/>
      <c r="BE145" s="658"/>
      <c r="BF145" s="658"/>
      <c r="BG145" s="658"/>
      <c r="BH145" s="658"/>
      <c r="BI145" s="658"/>
      <c r="BJ145" s="658"/>
      <c r="BK145" s="658"/>
      <c r="BL145" s="658"/>
      <c r="BM145" s="658"/>
      <c r="BN145" s="658"/>
      <c r="BO145" s="658"/>
      <c r="BP145" s="658"/>
      <c r="BQ145" s="658"/>
      <c r="BR145" s="658"/>
      <c r="BS145" s="658"/>
      <c r="BT145" s="658"/>
      <c r="BU145" s="658"/>
      <c r="BV145" s="658"/>
      <c r="BW145" s="658"/>
      <c r="BX145" s="658"/>
      <c r="BY145" s="658"/>
      <c r="BZ145" s="658"/>
      <c r="CA145" s="658"/>
      <c r="CB145" s="658"/>
      <c r="CC145" s="658"/>
      <c r="CD145" s="658"/>
      <c r="CE145" s="658"/>
      <c r="CF145" s="658"/>
      <c r="CG145" s="658"/>
      <c r="CH145" s="658"/>
      <c r="CI145" s="658"/>
      <c r="CJ145" s="658"/>
      <c r="CK145" s="658"/>
      <c r="CL145" s="658"/>
      <c r="CM145" s="658"/>
      <c r="CN145" s="658"/>
      <c r="CO145" s="658"/>
      <c r="CP145" s="658"/>
      <c r="CQ145" s="658"/>
      <c r="CR145" s="658"/>
      <c r="CS145" s="658"/>
      <c r="CT145" s="658"/>
      <c r="CU145" s="658"/>
      <c r="CV145" s="658"/>
      <c r="CW145" s="658"/>
      <c r="CX145" s="652"/>
      <c r="CY145" s="264"/>
    </row>
    <row r="146" customFormat="false" ht="8.25" hidden="false" customHeight="true" outlineLevel="0" collapsed="false">
      <c r="A146" s="652"/>
      <c r="B146" s="665"/>
      <c r="C146" s="665"/>
      <c r="D146" s="665"/>
      <c r="E146" s="665"/>
      <c r="F146" s="665"/>
      <c r="G146" s="665"/>
      <c r="H146" s="665"/>
      <c r="I146" s="665"/>
      <c r="J146" s="665"/>
      <c r="K146" s="665"/>
      <c r="L146" s="665"/>
      <c r="M146" s="665"/>
      <c r="N146" s="665"/>
      <c r="O146" s="665"/>
      <c r="P146" s="665"/>
      <c r="Q146" s="665"/>
      <c r="R146" s="665"/>
      <c r="S146" s="665"/>
      <c r="T146" s="665"/>
      <c r="U146" s="665"/>
      <c r="V146" s="665"/>
      <c r="W146" s="665"/>
      <c r="X146" s="665"/>
      <c r="Y146" s="665"/>
      <c r="Z146" s="665"/>
      <c r="AA146" s="665"/>
      <c r="AB146" s="665"/>
      <c r="AC146" s="665"/>
      <c r="AD146" s="665"/>
      <c r="AE146" s="665"/>
      <c r="AF146" s="665"/>
      <c r="AG146" s="665"/>
      <c r="AH146" s="665"/>
      <c r="AI146" s="665"/>
      <c r="AJ146" s="665"/>
      <c r="AK146" s="665"/>
      <c r="AL146" s="665"/>
      <c r="AM146" s="665"/>
      <c r="AN146" s="665"/>
      <c r="AO146" s="665"/>
      <c r="AP146" s="665"/>
      <c r="AQ146" s="665"/>
      <c r="AR146" s="665"/>
      <c r="AS146" s="665"/>
      <c r="AT146" s="665"/>
      <c r="AU146" s="665"/>
      <c r="AV146" s="665"/>
      <c r="AW146" s="665"/>
      <c r="AX146" s="665"/>
      <c r="AY146" s="661"/>
      <c r="AZ146" s="661"/>
      <c r="BA146" s="658"/>
      <c r="BB146" s="658"/>
      <c r="BC146" s="658"/>
      <c r="BD146" s="658"/>
      <c r="BE146" s="658"/>
      <c r="BF146" s="658"/>
      <c r="BG146" s="658"/>
      <c r="BH146" s="658"/>
      <c r="BI146" s="658"/>
      <c r="BJ146" s="658"/>
      <c r="BK146" s="658"/>
      <c r="BL146" s="658"/>
      <c r="BM146" s="658"/>
      <c r="BN146" s="658"/>
      <c r="BO146" s="658"/>
      <c r="BP146" s="658"/>
      <c r="BQ146" s="658"/>
      <c r="BR146" s="658"/>
      <c r="BS146" s="658"/>
      <c r="BT146" s="658"/>
      <c r="BU146" s="658"/>
      <c r="BV146" s="658"/>
      <c r="BW146" s="658"/>
      <c r="BX146" s="658"/>
      <c r="BY146" s="658"/>
      <c r="BZ146" s="658"/>
      <c r="CA146" s="658"/>
      <c r="CB146" s="658"/>
      <c r="CC146" s="658"/>
      <c r="CD146" s="658"/>
      <c r="CE146" s="658"/>
      <c r="CF146" s="658"/>
      <c r="CG146" s="658"/>
      <c r="CH146" s="658"/>
      <c r="CI146" s="658"/>
      <c r="CJ146" s="658"/>
      <c r="CK146" s="658"/>
      <c r="CL146" s="658"/>
      <c r="CM146" s="658"/>
      <c r="CN146" s="658"/>
      <c r="CO146" s="658"/>
      <c r="CP146" s="658"/>
      <c r="CQ146" s="658"/>
      <c r="CR146" s="658"/>
      <c r="CS146" s="658"/>
      <c r="CT146" s="658"/>
      <c r="CU146" s="658"/>
      <c r="CV146" s="658"/>
      <c r="CW146" s="658"/>
      <c r="CX146" s="652"/>
      <c r="CY146" s="264"/>
    </row>
    <row r="147" customFormat="false" ht="8.25" hidden="false" customHeight="true" outlineLevel="0" collapsed="false">
      <c r="A147" s="652"/>
      <c r="B147" s="665"/>
      <c r="C147" s="665"/>
      <c r="D147" s="665"/>
      <c r="E147" s="665"/>
      <c r="F147" s="665"/>
      <c r="G147" s="665"/>
      <c r="H147" s="665"/>
      <c r="I147" s="665"/>
      <c r="J147" s="665"/>
      <c r="K147" s="665"/>
      <c r="L147" s="665"/>
      <c r="M147" s="665"/>
      <c r="N147" s="665"/>
      <c r="O147" s="665"/>
      <c r="P147" s="665"/>
      <c r="Q147" s="665"/>
      <c r="R147" s="665"/>
      <c r="S147" s="665"/>
      <c r="T147" s="665"/>
      <c r="U147" s="665"/>
      <c r="V147" s="665"/>
      <c r="W147" s="665"/>
      <c r="X147" s="665"/>
      <c r="Y147" s="665"/>
      <c r="Z147" s="665"/>
      <c r="AA147" s="665"/>
      <c r="AB147" s="665"/>
      <c r="AC147" s="665"/>
      <c r="AD147" s="665"/>
      <c r="AE147" s="665"/>
      <c r="AF147" s="665"/>
      <c r="AG147" s="665"/>
      <c r="AH147" s="665"/>
      <c r="AI147" s="665"/>
      <c r="AJ147" s="665"/>
      <c r="AK147" s="665"/>
      <c r="AL147" s="665"/>
      <c r="AM147" s="665"/>
      <c r="AN147" s="665"/>
      <c r="AO147" s="665"/>
      <c r="AP147" s="665"/>
      <c r="AQ147" s="665"/>
      <c r="AR147" s="665"/>
      <c r="AS147" s="665"/>
      <c r="AT147" s="665"/>
      <c r="AU147" s="665"/>
      <c r="AV147" s="665"/>
      <c r="AW147" s="665"/>
      <c r="AX147" s="665"/>
      <c r="AY147" s="667"/>
      <c r="AZ147" s="667"/>
      <c r="BA147" s="658"/>
      <c r="BB147" s="658"/>
      <c r="BC147" s="658"/>
      <c r="BD147" s="658"/>
      <c r="BE147" s="658"/>
      <c r="BF147" s="658"/>
      <c r="BG147" s="658"/>
      <c r="BH147" s="658"/>
      <c r="BI147" s="658"/>
      <c r="BJ147" s="658"/>
      <c r="BK147" s="658"/>
      <c r="BL147" s="658"/>
      <c r="BM147" s="658"/>
      <c r="BN147" s="658"/>
      <c r="BO147" s="658"/>
      <c r="BP147" s="658"/>
      <c r="BQ147" s="658"/>
      <c r="BR147" s="658"/>
      <c r="BS147" s="658"/>
      <c r="BT147" s="658"/>
      <c r="BU147" s="658"/>
      <c r="BV147" s="658"/>
      <c r="BW147" s="658"/>
      <c r="BX147" s="658"/>
      <c r="BY147" s="658"/>
      <c r="BZ147" s="658"/>
      <c r="CA147" s="658"/>
      <c r="CB147" s="658"/>
      <c r="CC147" s="658"/>
      <c r="CD147" s="658"/>
      <c r="CE147" s="658"/>
      <c r="CF147" s="658"/>
      <c r="CG147" s="658"/>
      <c r="CH147" s="658"/>
      <c r="CI147" s="658"/>
      <c r="CJ147" s="658"/>
      <c r="CK147" s="658"/>
      <c r="CL147" s="658"/>
      <c r="CM147" s="658"/>
      <c r="CN147" s="658"/>
      <c r="CO147" s="658"/>
      <c r="CP147" s="658"/>
      <c r="CQ147" s="658"/>
      <c r="CR147" s="658"/>
      <c r="CS147" s="658"/>
      <c r="CT147" s="658"/>
      <c r="CU147" s="658"/>
      <c r="CV147" s="658"/>
      <c r="CW147" s="658"/>
      <c r="CX147" s="652"/>
      <c r="CY147" s="264"/>
    </row>
    <row r="148" customFormat="false" ht="8.25" hidden="false" customHeight="true" outlineLevel="0" collapsed="false">
      <c r="A148" s="652"/>
      <c r="B148" s="665"/>
      <c r="C148" s="665"/>
      <c r="D148" s="665"/>
      <c r="E148" s="665"/>
      <c r="F148" s="665"/>
      <c r="G148" s="665"/>
      <c r="H148" s="665"/>
      <c r="I148" s="665"/>
      <c r="J148" s="665"/>
      <c r="K148" s="665"/>
      <c r="L148" s="665"/>
      <c r="M148" s="665"/>
      <c r="N148" s="665"/>
      <c r="O148" s="665"/>
      <c r="P148" s="665"/>
      <c r="Q148" s="665"/>
      <c r="R148" s="665"/>
      <c r="S148" s="665"/>
      <c r="T148" s="665"/>
      <c r="U148" s="665"/>
      <c r="V148" s="665"/>
      <c r="W148" s="665"/>
      <c r="X148" s="665"/>
      <c r="Y148" s="665"/>
      <c r="Z148" s="665"/>
      <c r="AA148" s="665"/>
      <c r="AB148" s="665"/>
      <c r="AC148" s="665"/>
      <c r="AD148" s="665"/>
      <c r="AE148" s="665"/>
      <c r="AF148" s="665"/>
      <c r="AG148" s="665"/>
      <c r="AH148" s="665"/>
      <c r="AI148" s="665"/>
      <c r="AJ148" s="665"/>
      <c r="AK148" s="665"/>
      <c r="AL148" s="665"/>
      <c r="AM148" s="665"/>
      <c r="AN148" s="665"/>
      <c r="AO148" s="665"/>
      <c r="AP148" s="665"/>
      <c r="AQ148" s="665"/>
      <c r="AR148" s="665"/>
      <c r="AS148" s="665"/>
      <c r="AT148" s="665"/>
      <c r="AU148" s="665"/>
      <c r="AV148" s="665"/>
      <c r="AW148" s="665"/>
      <c r="AX148" s="665"/>
      <c r="AY148" s="652"/>
      <c r="AZ148" s="652"/>
      <c r="BA148" s="658"/>
      <c r="BB148" s="658"/>
      <c r="BC148" s="658"/>
      <c r="BD148" s="658"/>
      <c r="BE148" s="658"/>
      <c r="BF148" s="658"/>
      <c r="BG148" s="658"/>
      <c r="BH148" s="658"/>
      <c r="BI148" s="658"/>
      <c r="BJ148" s="658"/>
      <c r="BK148" s="658"/>
      <c r="BL148" s="658"/>
      <c r="BM148" s="658"/>
      <c r="BN148" s="658"/>
      <c r="BO148" s="658"/>
      <c r="BP148" s="658"/>
      <c r="BQ148" s="658"/>
      <c r="BR148" s="658"/>
      <c r="BS148" s="658"/>
      <c r="BT148" s="658"/>
      <c r="BU148" s="658"/>
      <c r="BV148" s="658"/>
      <c r="BW148" s="658"/>
      <c r="BX148" s="658"/>
      <c r="BY148" s="658"/>
      <c r="BZ148" s="658"/>
      <c r="CA148" s="658"/>
      <c r="CB148" s="658"/>
      <c r="CC148" s="658"/>
      <c r="CD148" s="658"/>
      <c r="CE148" s="658"/>
      <c r="CF148" s="658"/>
      <c r="CG148" s="658"/>
      <c r="CH148" s="658"/>
      <c r="CI148" s="658"/>
      <c r="CJ148" s="658"/>
      <c r="CK148" s="658"/>
      <c r="CL148" s="658"/>
      <c r="CM148" s="658"/>
      <c r="CN148" s="658"/>
      <c r="CO148" s="658"/>
      <c r="CP148" s="658"/>
      <c r="CQ148" s="658"/>
      <c r="CR148" s="658"/>
      <c r="CS148" s="658"/>
      <c r="CT148" s="658"/>
      <c r="CU148" s="658"/>
      <c r="CV148" s="658"/>
      <c r="CW148" s="658"/>
      <c r="CX148" s="652"/>
      <c r="CY148" s="264"/>
    </row>
    <row r="149" customFormat="false" ht="8.25" hidden="false" customHeight="true" outlineLevel="0" collapsed="false">
      <c r="A149" s="652"/>
      <c r="B149" s="652"/>
      <c r="C149" s="652"/>
      <c r="D149" s="652"/>
      <c r="E149" s="652"/>
      <c r="F149" s="652"/>
      <c r="G149" s="652"/>
      <c r="H149" s="652"/>
      <c r="I149" s="652"/>
      <c r="J149" s="652"/>
      <c r="K149" s="652"/>
      <c r="L149" s="652"/>
      <c r="M149" s="652"/>
      <c r="N149" s="652"/>
      <c r="O149" s="652"/>
      <c r="P149" s="652"/>
      <c r="Q149" s="652"/>
      <c r="R149" s="652"/>
      <c r="S149" s="652"/>
      <c r="T149" s="652"/>
      <c r="U149" s="652"/>
      <c r="V149" s="652"/>
      <c r="W149" s="652"/>
      <c r="X149" s="652"/>
      <c r="Y149" s="652"/>
      <c r="Z149" s="652"/>
      <c r="AA149" s="652"/>
      <c r="AB149" s="652"/>
      <c r="AC149" s="652"/>
      <c r="AD149" s="652"/>
      <c r="AE149" s="652"/>
      <c r="AF149" s="652"/>
      <c r="AG149" s="652"/>
      <c r="AH149" s="652"/>
      <c r="AI149" s="652"/>
      <c r="AJ149" s="652"/>
      <c r="AK149" s="652"/>
      <c r="AL149" s="652"/>
      <c r="AM149" s="652"/>
      <c r="AN149" s="652"/>
      <c r="AO149" s="652"/>
      <c r="AP149" s="652"/>
      <c r="AQ149" s="652"/>
      <c r="AR149" s="652"/>
      <c r="AS149" s="652"/>
      <c r="AT149" s="652"/>
      <c r="AU149" s="652"/>
      <c r="AV149" s="652"/>
      <c r="AW149" s="652"/>
      <c r="AX149" s="652"/>
      <c r="AY149" s="652"/>
      <c r="AZ149" s="652"/>
      <c r="BA149" s="652"/>
      <c r="BB149" s="652"/>
      <c r="BC149" s="652"/>
      <c r="BD149" s="652"/>
      <c r="BE149" s="652"/>
      <c r="BF149" s="652"/>
      <c r="BG149" s="652"/>
      <c r="BH149" s="652"/>
      <c r="BI149" s="652"/>
      <c r="BJ149" s="652"/>
      <c r="BK149" s="652"/>
      <c r="BL149" s="652"/>
      <c r="BM149" s="652"/>
      <c r="BN149" s="652"/>
      <c r="BO149" s="652"/>
      <c r="BP149" s="652"/>
      <c r="BQ149" s="652"/>
      <c r="BR149" s="652"/>
      <c r="BS149" s="652"/>
      <c r="BT149" s="652"/>
      <c r="BU149" s="652"/>
      <c r="BV149" s="652"/>
      <c r="BW149" s="652"/>
      <c r="BX149" s="652"/>
      <c r="BY149" s="652"/>
      <c r="BZ149" s="652"/>
      <c r="CA149" s="652"/>
      <c r="CB149" s="652"/>
      <c r="CC149" s="652"/>
      <c r="CD149" s="652"/>
      <c r="CE149" s="652"/>
      <c r="CF149" s="652"/>
      <c r="CG149" s="652"/>
      <c r="CH149" s="652"/>
      <c r="CI149" s="652"/>
      <c r="CJ149" s="652"/>
      <c r="CK149" s="652"/>
      <c r="CL149" s="652"/>
      <c r="CM149" s="652"/>
      <c r="CN149" s="652"/>
      <c r="CO149" s="652"/>
      <c r="CP149" s="652"/>
      <c r="CQ149" s="652"/>
      <c r="CR149" s="652"/>
      <c r="CS149" s="652"/>
      <c r="CT149" s="652"/>
      <c r="CU149" s="652"/>
      <c r="CV149" s="652"/>
      <c r="CW149" s="652"/>
      <c r="CX149" s="652"/>
      <c r="CY149" s="264"/>
    </row>
    <row r="150" customFormat="false" ht="8.25" hidden="false" customHeight="true" outlineLevel="0" collapsed="false">
      <c r="A150" s="264"/>
      <c r="B150" s="264"/>
      <c r="C150" s="264"/>
      <c r="D150" s="264"/>
      <c r="E150" s="264"/>
      <c r="F150" s="264"/>
      <c r="G150" s="264"/>
      <c r="H150" s="264"/>
      <c r="I150" s="264"/>
      <c r="J150" s="264"/>
      <c r="K150" s="264"/>
      <c r="L150" s="264"/>
      <c r="M150" s="264"/>
      <c r="N150" s="264"/>
      <c r="O150" s="264"/>
      <c r="P150" s="264"/>
      <c r="Q150" s="264"/>
      <c r="R150" s="264"/>
      <c r="S150" s="264"/>
      <c r="T150" s="264"/>
      <c r="U150" s="264"/>
      <c r="V150" s="264"/>
      <c r="W150" s="264"/>
      <c r="X150" s="264"/>
      <c r="Y150" s="264"/>
      <c r="Z150" s="264"/>
      <c r="AA150" s="264"/>
      <c r="AB150" s="264"/>
      <c r="AC150" s="264"/>
      <c r="AD150" s="264"/>
      <c r="AE150" s="264"/>
      <c r="AF150" s="264"/>
      <c r="AG150" s="264"/>
      <c r="AH150" s="264"/>
      <c r="AI150" s="264"/>
      <c r="AJ150" s="264"/>
      <c r="AK150" s="264"/>
      <c r="AL150" s="264"/>
      <c r="AM150" s="264"/>
      <c r="AN150" s="264"/>
      <c r="AO150" s="264"/>
      <c r="AP150" s="264"/>
      <c r="AQ150" s="264"/>
      <c r="AR150" s="264"/>
      <c r="AS150" s="264"/>
      <c r="AT150" s="264"/>
      <c r="AU150" s="264"/>
      <c r="AV150" s="264"/>
      <c r="AW150" s="264"/>
      <c r="AX150" s="264"/>
      <c r="AY150" s="264"/>
      <c r="AZ150" s="264"/>
      <c r="BA150" s="264"/>
      <c r="BB150" s="264"/>
      <c r="BC150" s="264"/>
      <c r="BD150" s="264"/>
      <c r="BE150" s="264"/>
      <c r="BF150" s="264"/>
      <c r="BG150" s="264"/>
      <c r="BH150" s="264"/>
      <c r="BI150" s="264"/>
      <c r="BJ150" s="264"/>
      <c r="BK150" s="264"/>
      <c r="BL150" s="264"/>
      <c r="BM150" s="264"/>
      <c r="BN150" s="264"/>
      <c r="BO150" s="264"/>
      <c r="BP150" s="264"/>
      <c r="BQ150" s="264"/>
      <c r="BR150" s="264"/>
      <c r="BS150" s="264"/>
      <c r="BT150" s="264"/>
      <c r="BU150" s="264"/>
      <c r="BV150" s="264"/>
      <c r="BW150" s="264"/>
      <c r="BX150" s="264"/>
      <c r="BY150" s="264"/>
      <c r="BZ150" s="264"/>
      <c r="CA150" s="264"/>
      <c r="CB150" s="264"/>
      <c r="CC150" s="264"/>
      <c r="CD150" s="264"/>
      <c r="CE150" s="264"/>
      <c r="CF150" s="264"/>
      <c r="CG150" s="264"/>
      <c r="CH150" s="264"/>
      <c r="CI150" s="264"/>
      <c r="CJ150" s="264"/>
      <c r="CK150" s="264"/>
      <c r="CL150" s="264"/>
      <c r="CM150" s="264"/>
      <c r="CN150" s="264"/>
      <c r="CO150" s="264"/>
      <c r="CP150" s="264"/>
      <c r="CQ150" s="264"/>
      <c r="CR150" s="264"/>
      <c r="CS150" s="264"/>
      <c r="CT150" s="264"/>
      <c r="CU150" s="264"/>
      <c r="CV150" s="264"/>
      <c r="CW150" s="264"/>
      <c r="CX150" s="264"/>
      <c r="CY150" s="264"/>
    </row>
  </sheetData>
  <mergeCells count="8">
    <mergeCell ref="B2:AX3"/>
    <mergeCell ref="BA2:CW3"/>
    <mergeCell ref="B5:AX23"/>
    <mergeCell ref="BA5:CW148"/>
    <mergeCell ref="B24:AX25"/>
    <mergeCell ref="B27:AX38"/>
    <mergeCell ref="B39:AX40"/>
    <mergeCell ref="B42:AX148"/>
  </mergeCells>
  <printOptions headings="false" gridLines="false" gridLinesSet="true" horizontalCentered="true" verticalCentered="true"/>
  <pageMargins left="0.2" right="0.2" top="0.2"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Y150"/>
  <sheetViews>
    <sheetView showFormulas="false" showGridLines="true" showRowColHeaders="true" showZeros="true" rightToLeft="false" tabSelected="false" showOutlineSymbols="true" defaultGridColor="true" view="normal" topLeftCell="A107" colorId="64" zoomScale="100" zoomScaleNormal="100" zoomScalePageLayoutView="100" workbookViewId="0">
      <selection pane="topLeft" activeCell="A1" activeCellId="0" sqref="A1"/>
    </sheetView>
  </sheetViews>
  <sheetFormatPr defaultColWidth="1.5625" defaultRowHeight="8.25" zeroHeight="false" outlineLevelRow="0" outlineLevelCol="0"/>
  <cols>
    <col collapsed="false" customWidth="false" hidden="false" outlineLevel="0" max="257" min="1" style="516" width="1.56"/>
  </cols>
  <sheetData>
    <row r="1" customFormat="false" ht="8.25" hidden="false" customHeight="true" outlineLevel="0" collapsed="false">
      <c r="A1" s="58"/>
      <c r="B1" s="58"/>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c r="AM1" s="58"/>
      <c r="AN1" s="58"/>
      <c r="AO1" s="58"/>
      <c r="AP1" s="58"/>
      <c r="AQ1" s="58"/>
      <c r="AR1" s="58"/>
      <c r="AS1" s="58"/>
      <c r="AT1" s="58"/>
      <c r="AU1" s="58"/>
      <c r="AV1" s="58"/>
      <c r="AW1" s="58"/>
      <c r="AX1" s="58"/>
      <c r="AY1" s="58"/>
      <c r="AZ1" s="58"/>
      <c r="BA1" s="58"/>
      <c r="BB1" s="58"/>
      <c r="BC1" s="58"/>
      <c r="BD1" s="58"/>
      <c r="BE1" s="58"/>
      <c r="BF1" s="58"/>
      <c r="BG1" s="58"/>
      <c r="BH1" s="58"/>
      <c r="BI1" s="58"/>
      <c r="BJ1" s="58"/>
      <c r="BK1" s="58"/>
      <c r="BL1" s="58"/>
      <c r="BM1" s="58"/>
      <c r="BN1" s="58"/>
      <c r="BO1" s="58"/>
      <c r="BP1" s="58"/>
      <c r="BQ1" s="58"/>
      <c r="BR1" s="58"/>
      <c r="BS1" s="58"/>
      <c r="BT1" s="58"/>
      <c r="BU1" s="58"/>
      <c r="BV1" s="58"/>
      <c r="BW1" s="58"/>
      <c r="BX1" s="58"/>
      <c r="BY1" s="58"/>
      <c r="BZ1" s="58"/>
      <c r="CA1" s="58"/>
      <c r="CB1" s="58"/>
      <c r="CC1" s="58"/>
      <c r="CD1" s="58"/>
      <c r="CE1" s="58"/>
      <c r="CF1" s="58"/>
      <c r="CG1" s="58"/>
      <c r="CH1" s="58"/>
      <c r="CI1" s="58"/>
      <c r="CJ1" s="58"/>
      <c r="CK1" s="58"/>
      <c r="CL1" s="58"/>
      <c r="CM1" s="58"/>
      <c r="CN1" s="58"/>
      <c r="CO1" s="58"/>
      <c r="CP1" s="58"/>
      <c r="CQ1" s="58"/>
      <c r="CR1" s="58"/>
      <c r="CS1" s="58"/>
      <c r="CT1" s="58"/>
      <c r="CU1" s="58"/>
      <c r="CV1" s="58"/>
      <c r="CW1" s="58"/>
      <c r="CX1" s="58"/>
      <c r="CY1" s="264"/>
    </row>
    <row r="2" customFormat="false" ht="8.25" hidden="false" customHeight="true" outlineLevel="0" collapsed="false">
      <c r="A2" s="58"/>
      <c r="B2" s="295" t="s">
        <v>597</v>
      </c>
      <c r="C2" s="295"/>
      <c r="D2" s="295"/>
      <c r="E2" s="295"/>
      <c r="F2" s="295"/>
      <c r="G2" s="295"/>
      <c r="H2" s="295"/>
      <c r="I2" s="295"/>
      <c r="J2" s="295"/>
      <c r="K2" s="295"/>
      <c r="L2" s="295"/>
      <c r="M2" s="295"/>
      <c r="N2" s="295"/>
      <c r="O2" s="295"/>
      <c r="P2" s="295"/>
      <c r="Q2" s="295"/>
      <c r="R2" s="295"/>
      <c r="S2" s="295"/>
      <c r="T2" s="295"/>
      <c r="U2" s="295"/>
      <c r="V2" s="295"/>
      <c r="W2" s="295"/>
      <c r="X2" s="295"/>
      <c r="Y2" s="295"/>
      <c r="Z2" s="295"/>
      <c r="AA2" s="295"/>
      <c r="AB2" s="295"/>
      <c r="AC2" s="295"/>
      <c r="AD2" s="295"/>
      <c r="AE2" s="295"/>
      <c r="AF2" s="295"/>
      <c r="AG2" s="295"/>
      <c r="AH2" s="295"/>
      <c r="AI2" s="295"/>
      <c r="AJ2" s="295"/>
      <c r="AK2" s="295"/>
      <c r="AL2" s="295"/>
      <c r="AM2" s="295"/>
      <c r="AN2" s="295"/>
      <c r="AO2" s="295"/>
      <c r="AP2" s="295"/>
      <c r="AQ2" s="295"/>
      <c r="AR2" s="295"/>
      <c r="AS2" s="295"/>
      <c r="AT2" s="295"/>
      <c r="AU2" s="295"/>
      <c r="AV2" s="295"/>
      <c r="AW2" s="295"/>
      <c r="AX2" s="295"/>
      <c r="AY2" s="668"/>
      <c r="AZ2" s="668"/>
      <c r="BA2" s="295" t="s">
        <v>598</v>
      </c>
      <c r="BB2" s="295"/>
      <c r="BC2" s="295"/>
      <c r="BD2" s="295"/>
      <c r="BE2" s="295"/>
      <c r="BF2" s="295"/>
      <c r="BG2" s="295"/>
      <c r="BH2" s="295"/>
      <c r="BI2" s="295"/>
      <c r="BJ2" s="295"/>
      <c r="BK2" s="295"/>
      <c r="BL2" s="295"/>
      <c r="BM2" s="295"/>
      <c r="BN2" s="295"/>
      <c r="BO2" s="295"/>
      <c r="BP2" s="295"/>
      <c r="BQ2" s="295"/>
      <c r="BR2" s="295"/>
      <c r="BS2" s="295"/>
      <c r="BT2" s="295"/>
      <c r="BU2" s="295"/>
      <c r="BV2" s="295"/>
      <c r="BW2" s="295"/>
      <c r="BX2" s="295"/>
      <c r="BY2" s="295"/>
      <c r="BZ2" s="295"/>
      <c r="CA2" s="295"/>
      <c r="CB2" s="295"/>
      <c r="CC2" s="295"/>
      <c r="CD2" s="295"/>
      <c r="CE2" s="295"/>
      <c r="CF2" s="295"/>
      <c r="CG2" s="295"/>
      <c r="CH2" s="295"/>
      <c r="CI2" s="295"/>
      <c r="CJ2" s="295"/>
      <c r="CK2" s="295"/>
      <c r="CL2" s="295"/>
      <c r="CM2" s="295"/>
      <c r="CN2" s="295"/>
      <c r="CO2" s="295"/>
      <c r="CP2" s="295"/>
      <c r="CQ2" s="295"/>
      <c r="CR2" s="295"/>
      <c r="CS2" s="295"/>
      <c r="CT2" s="295"/>
      <c r="CU2" s="295"/>
      <c r="CV2" s="295"/>
      <c r="CW2" s="295"/>
      <c r="CX2" s="58"/>
      <c r="CY2" s="264"/>
    </row>
    <row r="3" customFormat="false" ht="8.25" hidden="false" customHeight="true" outlineLevel="0" collapsed="false">
      <c r="A3" s="58"/>
      <c r="B3" s="295"/>
      <c r="C3" s="295"/>
      <c r="D3" s="295"/>
      <c r="E3" s="295"/>
      <c r="F3" s="295"/>
      <c r="G3" s="295"/>
      <c r="H3" s="295"/>
      <c r="I3" s="295"/>
      <c r="J3" s="295"/>
      <c r="K3" s="295"/>
      <c r="L3" s="295"/>
      <c r="M3" s="295"/>
      <c r="N3" s="295"/>
      <c r="O3" s="295"/>
      <c r="P3" s="295"/>
      <c r="Q3" s="295"/>
      <c r="R3" s="295"/>
      <c r="S3" s="295"/>
      <c r="T3" s="295"/>
      <c r="U3" s="295"/>
      <c r="V3" s="295"/>
      <c r="W3" s="295"/>
      <c r="X3" s="295"/>
      <c r="Y3" s="295"/>
      <c r="Z3" s="295"/>
      <c r="AA3" s="295"/>
      <c r="AB3" s="295"/>
      <c r="AC3" s="295"/>
      <c r="AD3" s="295"/>
      <c r="AE3" s="295"/>
      <c r="AF3" s="295"/>
      <c r="AG3" s="295"/>
      <c r="AH3" s="295"/>
      <c r="AI3" s="295"/>
      <c r="AJ3" s="295"/>
      <c r="AK3" s="295"/>
      <c r="AL3" s="295"/>
      <c r="AM3" s="295"/>
      <c r="AN3" s="295"/>
      <c r="AO3" s="295"/>
      <c r="AP3" s="295"/>
      <c r="AQ3" s="295"/>
      <c r="AR3" s="295"/>
      <c r="AS3" s="295"/>
      <c r="AT3" s="295"/>
      <c r="AU3" s="295"/>
      <c r="AV3" s="295"/>
      <c r="AW3" s="295"/>
      <c r="AX3" s="295"/>
      <c r="AY3" s="668"/>
      <c r="AZ3" s="668"/>
      <c r="BA3" s="295"/>
      <c r="BB3" s="295"/>
      <c r="BC3" s="295"/>
      <c r="BD3" s="295"/>
      <c r="BE3" s="295"/>
      <c r="BF3" s="295"/>
      <c r="BG3" s="295"/>
      <c r="BH3" s="295"/>
      <c r="BI3" s="295"/>
      <c r="BJ3" s="295"/>
      <c r="BK3" s="295"/>
      <c r="BL3" s="295"/>
      <c r="BM3" s="295"/>
      <c r="BN3" s="295"/>
      <c r="BO3" s="295"/>
      <c r="BP3" s="295"/>
      <c r="BQ3" s="295"/>
      <c r="BR3" s="295"/>
      <c r="BS3" s="295"/>
      <c r="BT3" s="295"/>
      <c r="BU3" s="295"/>
      <c r="BV3" s="295"/>
      <c r="BW3" s="295"/>
      <c r="BX3" s="295"/>
      <c r="BY3" s="295"/>
      <c r="BZ3" s="295"/>
      <c r="CA3" s="295"/>
      <c r="CB3" s="295"/>
      <c r="CC3" s="295"/>
      <c r="CD3" s="295"/>
      <c r="CE3" s="295"/>
      <c r="CF3" s="295"/>
      <c r="CG3" s="295"/>
      <c r="CH3" s="295"/>
      <c r="CI3" s="295"/>
      <c r="CJ3" s="295"/>
      <c r="CK3" s="295"/>
      <c r="CL3" s="295"/>
      <c r="CM3" s="295"/>
      <c r="CN3" s="295"/>
      <c r="CO3" s="295"/>
      <c r="CP3" s="295"/>
      <c r="CQ3" s="295"/>
      <c r="CR3" s="295"/>
      <c r="CS3" s="295"/>
      <c r="CT3" s="295"/>
      <c r="CU3" s="295"/>
      <c r="CV3" s="295"/>
      <c r="CW3" s="295"/>
      <c r="CX3" s="58"/>
      <c r="CY3" s="264"/>
    </row>
    <row r="4" customFormat="false" ht="8.25" hidden="false" customHeight="true" outlineLevel="0" collapsed="false">
      <c r="A4" s="58"/>
      <c r="B4" s="196"/>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c r="AC4" s="669"/>
      <c r="AD4" s="669"/>
      <c r="AE4" s="669"/>
      <c r="AF4" s="669"/>
      <c r="AG4" s="669"/>
      <c r="AH4" s="669"/>
      <c r="AI4" s="669"/>
      <c r="AJ4" s="669"/>
      <c r="AK4" s="669"/>
      <c r="AL4" s="669"/>
      <c r="AM4" s="669"/>
      <c r="AN4" s="669"/>
      <c r="AO4" s="669"/>
      <c r="AP4" s="669"/>
      <c r="AQ4" s="669"/>
      <c r="AR4" s="669"/>
      <c r="AS4" s="669"/>
      <c r="AT4" s="669"/>
      <c r="AU4" s="669"/>
      <c r="AV4" s="669"/>
      <c r="AW4" s="669"/>
      <c r="AX4" s="670"/>
      <c r="AY4" s="668"/>
      <c r="AZ4" s="668"/>
      <c r="BA4" s="671"/>
      <c r="BB4" s="671"/>
      <c r="BC4" s="671"/>
      <c r="BD4" s="671"/>
      <c r="BE4" s="671"/>
      <c r="BF4" s="671"/>
      <c r="BG4" s="671"/>
      <c r="BH4" s="671"/>
      <c r="BI4" s="671"/>
      <c r="BJ4" s="671"/>
      <c r="BK4" s="671"/>
      <c r="BL4" s="671"/>
      <c r="BM4" s="671"/>
      <c r="BN4" s="671"/>
      <c r="BO4" s="671"/>
      <c r="BP4" s="671"/>
      <c r="BQ4" s="671"/>
      <c r="BR4" s="671"/>
      <c r="BS4" s="671"/>
      <c r="BT4" s="671"/>
      <c r="BU4" s="671"/>
      <c r="BV4" s="671"/>
      <c r="BW4" s="671"/>
      <c r="BX4" s="671"/>
      <c r="BY4" s="671"/>
      <c r="BZ4" s="671"/>
      <c r="CA4" s="671"/>
      <c r="CB4" s="671"/>
      <c r="CC4" s="671"/>
      <c r="CD4" s="671"/>
      <c r="CE4" s="671"/>
      <c r="CF4" s="671"/>
      <c r="CG4" s="671"/>
      <c r="CH4" s="671"/>
      <c r="CI4" s="671"/>
      <c r="CJ4" s="671"/>
      <c r="CK4" s="671"/>
      <c r="CL4" s="671"/>
      <c r="CM4" s="671"/>
      <c r="CN4" s="671"/>
      <c r="CO4" s="671"/>
      <c r="CP4" s="671"/>
      <c r="CQ4" s="671"/>
      <c r="CR4" s="671"/>
      <c r="CS4" s="671"/>
      <c r="CT4" s="671"/>
      <c r="CU4" s="671"/>
      <c r="CV4" s="671"/>
      <c r="CW4" s="671"/>
      <c r="CX4" s="58"/>
      <c r="CY4" s="264"/>
    </row>
    <row r="5" customFormat="false" ht="8.25" hidden="false" customHeight="true" outlineLevel="0" collapsed="false">
      <c r="A5" s="58"/>
      <c r="B5" s="196"/>
      <c r="C5" s="669"/>
      <c r="D5" s="669"/>
      <c r="E5" s="669"/>
      <c r="F5" s="669"/>
      <c r="G5" s="669"/>
      <c r="H5" s="669"/>
      <c r="I5" s="669"/>
      <c r="J5" s="669"/>
      <c r="K5" s="669"/>
      <c r="L5" s="669"/>
      <c r="M5" s="669"/>
      <c r="N5" s="669"/>
      <c r="O5" s="669"/>
      <c r="P5" s="669"/>
      <c r="Q5" s="669"/>
      <c r="R5" s="669"/>
      <c r="S5" s="669"/>
      <c r="T5" s="669"/>
      <c r="U5" s="669"/>
      <c r="V5" s="669"/>
      <c r="W5" s="669"/>
      <c r="X5" s="669"/>
      <c r="Y5" s="669"/>
      <c r="Z5" s="669"/>
      <c r="AA5" s="669"/>
      <c r="AB5" s="669"/>
      <c r="AC5" s="669"/>
      <c r="AD5" s="669"/>
      <c r="AE5" s="669"/>
      <c r="AF5" s="669"/>
      <c r="AG5" s="669"/>
      <c r="AH5" s="669"/>
      <c r="AI5" s="669"/>
      <c r="AJ5" s="669"/>
      <c r="AK5" s="669"/>
      <c r="AL5" s="669"/>
      <c r="AM5" s="669"/>
      <c r="AN5" s="669"/>
      <c r="AO5" s="669"/>
      <c r="AP5" s="669"/>
      <c r="AQ5" s="669"/>
      <c r="AR5" s="669"/>
      <c r="AS5" s="669"/>
      <c r="AT5" s="669"/>
      <c r="AU5" s="669"/>
      <c r="AV5" s="669"/>
      <c r="AW5" s="669"/>
      <c r="AX5" s="670"/>
      <c r="AY5" s="668"/>
      <c r="AZ5" s="668"/>
      <c r="BA5" s="671"/>
      <c r="BB5" s="671"/>
      <c r="BC5" s="671"/>
      <c r="BD5" s="671"/>
      <c r="BE5" s="671"/>
      <c r="BF5" s="671"/>
      <c r="BG5" s="671"/>
      <c r="BH5" s="671"/>
      <c r="BI5" s="671"/>
      <c r="BJ5" s="671"/>
      <c r="BK5" s="671"/>
      <c r="BL5" s="671"/>
      <c r="BM5" s="671"/>
      <c r="BN5" s="671"/>
      <c r="BO5" s="671"/>
      <c r="BP5" s="671"/>
      <c r="BQ5" s="671"/>
      <c r="BR5" s="671"/>
      <c r="BS5" s="671"/>
      <c r="BT5" s="671"/>
      <c r="BU5" s="671"/>
      <c r="BV5" s="671"/>
      <c r="BW5" s="671"/>
      <c r="BX5" s="671"/>
      <c r="BY5" s="671"/>
      <c r="BZ5" s="671"/>
      <c r="CA5" s="671"/>
      <c r="CB5" s="671"/>
      <c r="CC5" s="671"/>
      <c r="CD5" s="671"/>
      <c r="CE5" s="671"/>
      <c r="CF5" s="671"/>
      <c r="CG5" s="671"/>
      <c r="CH5" s="671"/>
      <c r="CI5" s="671"/>
      <c r="CJ5" s="671"/>
      <c r="CK5" s="671"/>
      <c r="CL5" s="671"/>
      <c r="CM5" s="671"/>
      <c r="CN5" s="671"/>
      <c r="CO5" s="671"/>
      <c r="CP5" s="671"/>
      <c r="CQ5" s="671"/>
      <c r="CR5" s="671"/>
      <c r="CS5" s="671"/>
      <c r="CT5" s="671"/>
      <c r="CU5" s="671"/>
      <c r="CV5" s="671"/>
      <c r="CW5" s="671"/>
      <c r="CX5" s="58"/>
      <c r="CY5" s="264"/>
    </row>
    <row r="6" customFormat="false" ht="8.25" hidden="false" customHeight="true" outlineLevel="0" collapsed="false">
      <c r="A6" s="58"/>
      <c r="B6" s="196"/>
      <c r="C6" s="672"/>
      <c r="D6" s="672"/>
      <c r="E6" s="672"/>
      <c r="F6" s="672"/>
      <c r="G6" s="672"/>
      <c r="H6" s="672"/>
      <c r="I6" s="672"/>
      <c r="J6" s="672"/>
      <c r="K6" s="672"/>
      <c r="L6" s="672"/>
      <c r="M6" s="672"/>
      <c r="N6" s="672"/>
      <c r="O6" s="672"/>
      <c r="P6" s="672"/>
      <c r="Q6" s="672"/>
      <c r="R6" s="672"/>
      <c r="S6" s="672"/>
      <c r="T6" s="672"/>
      <c r="U6" s="672"/>
      <c r="V6" s="672"/>
      <c r="W6" s="672"/>
      <c r="X6" s="672"/>
      <c r="Y6" s="672"/>
      <c r="Z6" s="672"/>
      <c r="AA6" s="672"/>
      <c r="AB6" s="672"/>
      <c r="AC6" s="672"/>
      <c r="AD6" s="672"/>
      <c r="AE6" s="672"/>
      <c r="AF6" s="672"/>
      <c r="AG6" s="672"/>
      <c r="AH6" s="672"/>
      <c r="AI6" s="672"/>
      <c r="AJ6" s="672"/>
      <c r="AK6" s="672"/>
      <c r="AL6" s="672"/>
      <c r="AM6" s="672"/>
      <c r="AN6" s="672"/>
      <c r="AO6" s="672"/>
      <c r="AP6" s="672"/>
      <c r="AQ6" s="672"/>
      <c r="AR6" s="672"/>
      <c r="AS6" s="672"/>
      <c r="AT6" s="672"/>
      <c r="AU6" s="672"/>
      <c r="AV6" s="672"/>
      <c r="AW6" s="672"/>
      <c r="AX6" s="670"/>
      <c r="AY6" s="668"/>
      <c r="AZ6" s="668"/>
      <c r="BA6" s="671"/>
      <c r="BB6" s="671"/>
      <c r="BC6" s="671"/>
      <c r="BD6" s="671"/>
      <c r="BE6" s="671"/>
      <c r="BF6" s="671"/>
      <c r="BG6" s="671"/>
      <c r="BH6" s="671"/>
      <c r="BI6" s="671"/>
      <c r="BJ6" s="671"/>
      <c r="BK6" s="671"/>
      <c r="BL6" s="671"/>
      <c r="BM6" s="671"/>
      <c r="BN6" s="671"/>
      <c r="BO6" s="671"/>
      <c r="BP6" s="671"/>
      <c r="BQ6" s="671"/>
      <c r="BR6" s="671"/>
      <c r="BS6" s="671"/>
      <c r="BT6" s="671"/>
      <c r="BU6" s="671"/>
      <c r="BV6" s="671"/>
      <c r="BW6" s="671"/>
      <c r="BX6" s="671"/>
      <c r="BY6" s="671"/>
      <c r="BZ6" s="671"/>
      <c r="CA6" s="671"/>
      <c r="CB6" s="671"/>
      <c r="CC6" s="671"/>
      <c r="CD6" s="671"/>
      <c r="CE6" s="671"/>
      <c r="CF6" s="671"/>
      <c r="CG6" s="671"/>
      <c r="CH6" s="671"/>
      <c r="CI6" s="671"/>
      <c r="CJ6" s="671"/>
      <c r="CK6" s="671"/>
      <c r="CL6" s="671"/>
      <c r="CM6" s="671"/>
      <c r="CN6" s="671"/>
      <c r="CO6" s="671"/>
      <c r="CP6" s="671"/>
      <c r="CQ6" s="671"/>
      <c r="CR6" s="671"/>
      <c r="CS6" s="671"/>
      <c r="CT6" s="671"/>
      <c r="CU6" s="671"/>
      <c r="CV6" s="671"/>
      <c r="CW6" s="671"/>
      <c r="CX6" s="58"/>
      <c r="CY6" s="264"/>
    </row>
    <row r="7" customFormat="false" ht="8.25" hidden="false" customHeight="true" outlineLevel="0" collapsed="false">
      <c r="A7" s="58"/>
      <c r="B7" s="196"/>
      <c r="C7" s="672"/>
      <c r="D7" s="672"/>
      <c r="E7" s="672"/>
      <c r="F7" s="672"/>
      <c r="G7" s="672"/>
      <c r="H7" s="672"/>
      <c r="I7" s="672"/>
      <c r="J7" s="672"/>
      <c r="K7" s="672"/>
      <c r="L7" s="672"/>
      <c r="M7" s="672"/>
      <c r="N7" s="672"/>
      <c r="O7" s="672"/>
      <c r="P7" s="672"/>
      <c r="Q7" s="672"/>
      <c r="R7" s="672"/>
      <c r="S7" s="672"/>
      <c r="T7" s="672"/>
      <c r="U7" s="672"/>
      <c r="V7" s="672"/>
      <c r="W7" s="672"/>
      <c r="X7" s="672"/>
      <c r="Y7" s="672"/>
      <c r="Z7" s="672"/>
      <c r="AA7" s="672"/>
      <c r="AB7" s="672"/>
      <c r="AC7" s="672"/>
      <c r="AD7" s="672"/>
      <c r="AE7" s="672"/>
      <c r="AF7" s="672"/>
      <c r="AG7" s="672"/>
      <c r="AH7" s="672"/>
      <c r="AI7" s="672"/>
      <c r="AJ7" s="672"/>
      <c r="AK7" s="672"/>
      <c r="AL7" s="672"/>
      <c r="AM7" s="672"/>
      <c r="AN7" s="672"/>
      <c r="AO7" s="672"/>
      <c r="AP7" s="672"/>
      <c r="AQ7" s="672"/>
      <c r="AR7" s="672"/>
      <c r="AS7" s="672"/>
      <c r="AT7" s="672"/>
      <c r="AU7" s="672"/>
      <c r="AV7" s="672"/>
      <c r="AW7" s="672"/>
      <c r="AX7" s="670"/>
      <c r="AY7" s="668"/>
      <c r="AZ7" s="668"/>
      <c r="BA7" s="671"/>
      <c r="BB7" s="671"/>
      <c r="BC7" s="671"/>
      <c r="BD7" s="671"/>
      <c r="BE7" s="671"/>
      <c r="BF7" s="671"/>
      <c r="BG7" s="671"/>
      <c r="BH7" s="671"/>
      <c r="BI7" s="671"/>
      <c r="BJ7" s="671"/>
      <c r="BK7" s="671"/>
      <c r="BL7" s="671"/>
      <c r="BM7" s="671"/>
      <c r="BN7" s="671"/>
      <c r="BO7" s="671"/>
      <c r="BP7" s="671"/>
      <c r="BQ7" s="671"/>
      <c r="BR7" s="671"/>
      <c r="BS7" s="671"/>
      <c r="BT7" s="671"/>
      <c r="BU7" s="671"/>
      <c r="BV7" s="671"/>
      <c r="BW7" s="671"/>
      <c r="BX7" s="671"/>
      <c r="BY7" s="671"/>
      <c r="BZ7" s="671"/>
      <c r="CA7" s="671"/>
      <c r="CB7" s="671"/>
      <c r="CC7" s="671"/>
      <c r="CD7" s="671"/>
      <c r="CE7" s="671"/>
      <c r="CF7" s="671"/>
      <c r="CG7" s="671"/>
      <c r="CH7" s="671"/>
      <c r="CI7" s="671"/>
      <c r="CJ7" s="671"/>
      <c r="CK7" s="671"/>
      <c r="CL7" s="671"/>
      <c r="CM7" s="671"/>
      <c r="CN7" s="671"/>
      <c r="CO7" s="671"/>
      <c r="CP7" s="671"/>
      <c r="CQ7" s="671"/>
      <c r="CR7" s="671"/>
      <c r="CS7" s="671"/>
      <c r="CT7" s="671"/>
      <c r="CU7" s="671"/>
      <c r="CV7" s="671"/>
      <c r="CW7" s="671"/>
      <c r="CX7" s="58"/>
      <c r="CY7" s="264"/>
    </row>
    <row r="8" customFormat="false" ht="8.25" hidden="false" customHeight="true" outlineLevel="0" collapsed="false">
      <c r="A8" s="58"/>
      <c r="B8" s="673"/>
      <c r="C8" s="672"/>
      <c r="D8" s="672"/>
      <c r="E8" s="672"/>
      <c r="F8" s="672"/>
      <c r="G8" s="672"/>
      <c r="H8" s="672"/>
      <c r="I8" s="672"/>
      <c r="J8" s="672"/>
      <c r="K8" s="672"/>
      <c r="L8" s="672"/>
      <c r="M8" s="672"/>
      <c r="N8" s="672"/>
      <c r="O8" s="672"/>
      <c r="P8" s="672"/>
      <c r="Q8" s="672"/>
      <c r="R8" s="672"/>
      <c r="S8" s="672"/>
      <c r="T8" s="672"/>
      <c r="U8" s="672"/>
      <c r="V8" s="672"/>
      <c r="W8" s="672"/>
      <c r="X8" s="672"/>
      <c r="Y8" s="672"/>
      <c r="Z8" s="672"/>
      <c r="AA8" s="672"/>
      <c r="AB8" s="672"/>
      <c r="AC8" s="672"/>
      <c r="AD8" s="672"/>
      <c r="AE8" s="672"/>
      <c r="AF8" s="672"/>
      <c r="AG8" s="672"/>
      <c r="AH8" s="672"/>
      <c r="AI8" s="672"/>
      <c r="AJ8" s="672"/>
      <c r="AK8" s="672"/>
      <c r="AL8" s="672"/>
      <c r="AM8" s="672"/>
      <c r="AN8" s="672"/>
      <c r="AO8" s="672"/>
      <c r="AP8" s="672"/>
      <c r="AQ8" s="672"/>
      <c r="AR8" s="672"/>
      <c r="AS8" s="672"/>
      <c r="AT8" s="672"/>
      <c r="AU8" s="672"/>
      <c r="AV8" s="672"/>
      <c r="AW8" s="672"/>
      <c r="AX8" s="674"/>
      <c r="AY8" s="675"/>
      <c r="AZ8" s="675"/>
      <c r="BA8" s="671"/>
      <c r="BB8" s="671"/>
      <c r="BC8" s="671"/>
      <c r="BD8" s="671"/>
      <c r="BE8" s="671"/>
      <c r="BF8" s="671"/>
      <c r="BG8" s="671"/>
      <c r="BH8" s="671"/>
      <c r="BI8" s="671"/>
      <c r="BJ8" s="671"/>
      <c r="BK8" s="671"/>
      <c r="BL8" s="671"/>
      <c r="BM8" s="671"/>
      <c r="BN8" s="671"/>
      <c r="BO8" s="671"/>
      <c r="BP8" s="671"/>
      <c r="BQ8" s="671"/>
      <c r="BR8" s="671"/>
      <c r="BS8" s="671"/>
      <c r="BT8" s="671"/>
      <c r="BU8" s="671"/>
      <c r="BV8" s="671"/>
      <c r="BW8" s="671"/>
      <c r="BX8" s="671"/>
      <c r="BY8" s="671"/>
      <c r="BZ8" s="671"/>
      <c r="CA8" s="671"/>
      <c r="CB8" s="671"/>
      <c r="CC8" s="671"/>
      <c r="CD8" s="671"/>
      <c r="CE8" s="671"/>
      <c r="CF8" s="671"/>
      <c r="CG8" s="671"/>
      <c r="CH8" s="671"/>
      <c r="CI8" s="671"/>
      <c r="CJ8" s="671"/>
      <c r="CK8" s="671"/>
      <c r="CL8" s="671"/>
      <c r="CM8" s="671"/>
      <c r="CN8" s="671"/>
      <c r="CO8" s="671"/>
      <c r="CP8" s="671"/>
      <c r="CQ8" s="671"/>
      <c r="CR8" s="671"/>
      <c r="CS8" s="671"/>
      <c r="CT8" s="671"/>
      <c r="CU8" s="671"/>
      <c r="CV8" s="671"/>
      <c r="CW8" s="671"/>
      <c r="CX8" s="58"/>
      <c r="CY8" s="264"/>
    </row>
    <row r="9" customFormat="false" ht="8.25" hidden="false" customHeight="true" outlineLevel="0" collapsed="false">
      <c r="A9" s="58"/>
      <c r="B9" s="676"/>
      <c r="C9" s="672"/>
      <c r="D9" s="672"/>
      <c r="E9" s="672"/>
      <c r="F9" s="672"/>
      <c r="G9" s="672"/>
      <c r="H9" s="672"/>
      <c r="I9" s="672"/>
      <c r="J9" s="672"/>
      <c r="K9" s="672"/>
      <c r="L9" s="672"/>
      <c r="M9" s="672"/>
      <c r="N9" s="672"/>
      <c r="O9" s="672"/>
      <c r="P9" s="672"/>
      <c r="Q9" s="672"/>
      <c r="R9" s="672"/>
      <c r="S9" s="672"/>
      <c r="T9" s="672"/>
      <c r="U9" s="672"/>
      <c r="V9" s="672"/>
      <c r="W9" s="672"/>
      <c r="X9" s="672"/>
      <c r="Y9" s="672"/>
      <c r="Z9" s="672"/>
      <c r="AA9" s="672"/>
      <c r="AB9" s="672"/>
      <c r="AC9" s="672"/>
      <c r="AD9" s="672"/>
      <c r="AE9" s="672"/>
      <c r="AF9" s="672"/>
      <c r="AG9" s="672"/>
      <c r="AH9" s="672"/>
      <c r="AI9" s="672"/>
      <c r="AJ9" s="672"/>
      <c r="AK9" s="672"/>
      <c r="AL9" s="672"/>
      <c r="AM9" s="672"/>
      <c r="AN9" s="672"/>
      <c r="AO9" s="672"/>
      <c r="AP9" s="672"/>
      <c r="AQ9" s="672"/>
      <c r="AR9" s="672"/>
      <c r="AS9" s="672"/>
      <c r="AT9" s="672"/>
      <c r="AU9" s="672"/>
      <c r="AV9" s="672"/>
      <c r="AW9" s="672"/>
      <c r="AX9" s="674"/>
      <c r="AY9" s="675"/>
      <c r="AZ9" s="675"/>
      <c r="BA9" s="671"/>
      <c r="BB9" s="671"/>
      <c r="BC9" s="671"/>
      <c r="BD9" s="671"/>
      <c r="BE9" s="671"/>
      <c r="BF9" s="671"/>
      <c r="BG9" s="671"/>
      <c r="BH9" s="671"/>
      <c r="BI9" s="671"/>
      <c r="BJ9" s="671"/>
      <c r="BK9" s="671"/>
      <c r="BL9" s="671"/>
      <c r="BM9" s="671"/>
      <c r="BN9" s="671"/>
      <c r="BO9" s="671"/>
      <c r="BP9" s="671"/>
      <c r="BQ9" s="671"/>
      <c r="BR9" s="671"/>
      <c r="BS9" s="671"/>
      <c r="BT9" s="671"/>
      <c r="BU9" s="671"/>
      <c r="BV9" s="671"/>
      <c r="BW9" s="671"/>
      <c r="BX9" s="671"/>
      <c r="BY9" s="671"/>
      <c r="BZ9" s="671"/>
      <c r="CA9" s="671"/>
      <c r="CB9" s="671"/>
      <c r="CC9" s="671"/>
      <c r="CD9" s="671"/>
      <c r="CE9" s="671"/>
      <c r="CF9" s="671"/>
      <c r="CG9" s="671"/>
      <c r="CH9" s="671"/>
      <c r="CI9" s="671"/>
      <c r="CJ9" s="671"/>
      <c r="CK9" s="671"/>
      <c r="CL9" s="671"/>
      <c r="CM9" s="671"/>
      <c r="CN9" s="671"/>
      <c r="CO9" s="671"/>
      <c r="CP9" s="671"/>
      <c r="CQ9" s="671"/>
      <c r="CR9" s="671"/>
      <c r="CS9" s="671"/>
      <c r="CT9" s="671"/>
      <c r="CU9" s="671"/>
      <c r="CV9" s="671"/>
      <c r="CW9" s="671"/>
      <c r="CX9" s="58"/>
      <c r="CY9" s="264"/>
    </row>
    <row r="10" customFormat="false" ht="8.25" hidden="false" customHeight="true" outlineLevel="0" collapsed="false">
      <c r="A10" s="58"/>
      <c r="B10" s="673"/>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672"/>
      <c r="AA10" s="672"/>
      <c r="AB10" s="672"/>
      <c r="AC10" s="672"/>
      <c r="AD10" s="672"/>
      <c r="AE10" s="672"/>
      <c r="AF10" s="672"/>
      <c r="AG10" s="672"/>
      <c r="AH10" s="672"/>
      <c r="AI10" s="672"/>
      <c r="AJ10" s="672"/>
      <c r="AK10" s="672"/>
      <c r="AL10" s="672"/>
      <c r="AM10" s="672"/>
      <c r="AN10" s="672"/>
      <c r="AO10" s="672"/>
      <c r="AP10" s="672"/>
      <c r="AQ10" s="672"/>
      <c r="AR10" s="672"/>
      <c r="AS10" s="672"/>
      <c r="AT10" s="672"/>
      <c r="AU10" s="672"/>
      <c r="AV10" s="672"/>
      <c r="AW10" s="672"/>
      <c r="AX10" s="677"/>
      <c r="AY10" s="678"/>
      <c r="AZ10" s="678"/>
      <c r="BA10" s="671"/>
      <c r="BB10" s="671"/>
      <c r="BC10" s="671"/>
      <c r="BD10" s="671"/>
      <c r="BE10" s="671"/>
      <c r="BF10" s="671"/>
      <c r="BG10" s="671"/>
      <c r="BH10" s="671"/>
      <c r="BI10" s="671"/>
      <c r="BJ10" s="671"/>
      <c r="BK10" s="671"/>
      <c r="BL10" s="671"/>
      <c r="BM10" s="671"/>
      <c r="BN10" s="671"/>
      <c r="BO10" s="671"/>
      <c r="BP10" s="671"/>
      <c r="BQ10" s="671"/>
      <c r="BR10" s="671"/>
      <c r="BS10" s="671"/>
      <c r="BT10" s="671"/>
      <c r="BU10" s="671"/>
      <c r="BV10" s="671"/>
      <c r="BW10" s="671"/>
      <c r="BX10" s="671"/>
      <c r="BY10" s="671"/>
      <c r="BZ10" s="671"/>
      <c r="CA10" s="671"/>
      <c r="CB10" s="671"/>
      <c r="CC10" s="671"/>
      <c r="CD10" s="671"/>
      <c r="CE10" s="671"/>
      <c r="CF10" s="671"/>
      <c r="CG10" s="671"/>
      <c r="CH10" s="671"/>
      <c r="CI10" s="671"/>
      <c r="CJ10" s="671"/>
      <c r="CK10" s="671"/>
      <c r="CL10" s="671"/>
      <c r="CM10" s="671"/>
      <c r="CN10" s="671"/>
      <c r="CO10" s="671"/>
      <c r="CP10" s="671"/>
      <c r="CQ10" s="671"/>
      <c r="CR10" s="671"/>
      <c r="CS10" s="671"/>
      <c r="CT10" s="671"/>
      <c r="CU10" s="671"/>
      <c r="CV10" s="671"/>
      <c r="CW10" s="671"/>
      <c r="CX10" s="58"/>
      <c r="CY10" s="264"/>
    </row>
    <row r="11" customFormat="false" ht="8.25" hidden="false" customHeight="true" outlineLevel="0" collapsed="false">
      <c r="A11" s="58"/>
      <c r="B11" s="196"/>
      <c r="C11" s="672"/>
      <c r="D11" s="672"/>
      <c r="E11" s="672"/>
      <c r="F11" s="672"/>
      <c r="G11" s="672"/>
      <c r="H11" s="672"/>
      <c r="I11" s="672"/>
      <c r="J11" s="672"/>
      <c r="K11" s="672"/>
      <c r="L11" s="672"/>
      <c r="M11" s="672"/>
      <c r="N11" s="672"/>
      <c r="O11" s="672"/>
      <c r="P11" s="672"/>
      <c r="Q11" s="672"/>
      <c r="R11" s="672"/>
      <c r="S11" s="672"/>
      <c r="T11" s="672"/>
      <c r="U11" s="672"/>
      <c r="V11" s="672"/>
      <c r="W11" s="672"/>
      <c r="X11" s="672"/>
      <c r="Y11" s="672"/>
      <c r="Z11" s="672"/>
      <c r="AA11" s="672"/>
      <c r="AB11" s="672"/>
      <c r="AC11" s="672"/>
      <c r="AD11" s="672"/>
      <c r="AE11" s="672"/>
      <c r="AF11" s="672"/>
      <c r="AG11" s="672"/>
      <c r="AH11" s="672"/>
      <c r="AI11" s="672"/>
      <c r="AJ11" s="672"/>
      <c r="AK11" s="672"/>
      <c r="AL11" s="672"/>
      <c r="AM11" s="672"/>
      <c r="AN11" s="672"/>
      <c r="AO11" s="672"/>
      <c r="AP11" s="672"/>
      <c r="AQ11" s="672"/>
      <c r="AR11" s="672"/>
      <c r="AS11" s="672"/>
      <c r="AT11" s="672"/>
      <c r="AU11" s="672"/>
      <c r="AV11" s="672"/>
      <c r="AW11" s="672"/>
      <c r="AX11" s="198"/>
      <c r="AY11" s="58"/>
      <c r="AZ11" s="58"/>
      <c r="BA11" s="671"/>
      <c r="BB11" s="671"/>
      <c r="BC11" s="671"/>
      <c r="BD11" s="671"/>
      <c r="BE11" s="671"/>
      <c r="BF11" s="671"/>
      <c r="BG11" s="671"/>
      <c r="BH11" s="671"/>
      <c r="BI11" s="671"/>
      <c r="BJ11" s="671"/>
      <c r="BK11" s="671"/>
      <c r="BL11" s="671"/>
      <c r="BM11" s="671"/>
      <c r="BN11" s="671"/>
      <c r="BO11" s="671"/>
      <c r="BP11" s="671"/>
      <c r="BQ11" s="671"/>
      <c r="BR11" s="671"/>
      <c r="BS11" s="671"/>
      <c r="BT11" s="671"/>
      <c r="BU11" s="671"/>
      <c r="BV11" s="671"/>
      <c r="BW11" s="671"/>
      <c r="BX11" s="671"/>
      <c r="BY11" s="671"/>
      <c r="BZ11" s="671"/>
      <c r="CA11" s="671"/>
      <c r="CB11" s="671"/>
      <c r="CC11" s="671"/>
      <c r="CD11" s="671"/>
      <c r="CE11" s="671"/>
      <c r="CF11" s="671"/>
      <c r="CG11" s="671"/>
      <c r="CH11" s="671"/>
      <c r="CI11" s="671"/>
      <c r="CJ11" s="671"/>
      <c r="CK11" s="671"/>
      <c r="CL11" s="671"/>
      <c r="CM11" s="671"/>
      <c r="CN11" s="671"/>
      <c r="CO11" s="671"/>
      <c r="CP11" s="671"/>
      <c r="CQ11" s="671"/>
      <c r="CR11" s="671"/>
      <c r="CS11" s="671"/>
      <c r="CT11" s="671"/>
      <c r="CU11" s="671"/>
      <c r="CV11" s="671"/>
      <c r="CW11" s="671"/>
      <c r="CX11" s="58"/>
      <c r="CY11" s="264"/>
    </row>
    <row r="12" customFormat="false" ht="8.25" hidden="false" customHeight="true" outlineLevel="0" collapsed="false">
      <c r="A12" s="58"/>
      <c r="B12" s="673"/>
      <c r="C12" s="672"/>
      <c r="D12" s="672"/>
      <c r="E12" s="672"/>
      <c r="F12" s="672"/>
      <c r="G12" s="672"/>
      <c r="H12" s="672"/>
      <c r="I12" s="672"/>
      <c r="J12" s="672"/>
      <c r="K12" s="672"/>
      <c r="L12" s="672"/>
      <c r="M12" s="672"/>
      <c r="N12" s="672"/>
      <c r="O12" s="672"/>
      <c r="P12" s="672"/>
      <c r="Q12" s="672"/>
      <c r="R12" s="672"/>
      <c r="S12" s="672"/>
      <c r="T12" s="672"/>
      <c r="U12" s="672"/>
      <c r="V12" s="672"/>
      <c r="W12" s="672"/>
      <c r="X12" s="672"/>
      <c r="Y12" s="672"/>
      <c r="Z12" s="672"/>
      <c r="AA12" s="672"/>
      <c r="AB12" s="672"/>
      <c r="AC12" s="672"/>
      <c r="AD12" s="672"/>
      <c r="AE12" s="672"/>
      <c r="AF12" s="672"/>
      <c r="AG12" s="672"/>
      <c r="AH12" s="672"/>
      <c r="AI12" s="672"/>
      <c r="AJ12" s="672"/>
      <c r="AK12" s="672"/>
      <c r="AL12" s="672"/>
      <c r="AM12" s="672"/>
      <c r="AN12" s="672"/>
      <c r="AO12" s="672"/>
      <c r="AP12" s="672"/>
      <c r="AQ12" s="672"/>
      <c r="AR12" s="672"/>
      <c r="AS12" s="672"/>
      <c r="AT12" s="672"/>
      <c r="AU12" s="672"/>
      <c r="AV12" s="672"/>
      <c r="AW12" s="672"/>
      <c r="AX12" s="198"/>
      <c r="AY12" s="58"/>
      <c r="AZ12" s="58"/>
      <c r="BA12" s="671"/>
      <c r="BB12" s="671"/>
      <c r="BC12" s="671"/>
      <c r="BD12" s="671"/>
      <c r="BE12" s="671"/>
      <c r="BF12" s="671"/>
      <c r="BG12" s="671"/>
      <c r="BH12" s="671"/>
      <c r="BI12" s="671"/>
      <c r="BJ12" s="671"/>
      <c r="BK12" s="671"/>
      <c r="BL12" s="671"/>
      <c r="BM12" s="671"/>
      <c r="BN12" s="671"/>
      <c r="BO12" s="671"/>
      <c r="BP12" s="671"/>
      <c r="BQ12" s="671"/>
      <c r="BR12" s="671"/>
      <c r="BS12" s="671"/>
      <c r="BT12" s="671"/>
      <c r="BU12" s="671"/>
      <c r="BV12" s="671"/>
      <c r="BW12" s="671"/>
      <c r="BX12" s="671"/>
      <c r="BY12" s="671"/>
      <c r="BZ12" s="671"/>
      <c r="CA12" s="671"/>
      <c r="CB12" s="671"/>
      <c r="CC12" s="671"/>
      <c r="CD12" s="671"/>
      <c r="CE12" s="671"/>
      <c r="CF12" s="671"/>
      <c r="CG12" s="671"/>
      <c r="CH12" s="671"/>
      <c r="CI12" s="671"/>
      <c r="CJ12" s="671"/>
      <c r="CK12" s="671"/>
      <c r="CL12" s="671"/>
      <c r="CM12" s="671"/>
      <c r="CN12" s="671"/>
      <c r="CO12" s="671"/>
      <c r="CP12" s="671"/>
      <c r="CQ12" s="671"/>
      <c r="CR12" s="671"/>
      <c r="CS12" s="671"/>
      <c r="CT12" s="671"/>
      <c r="CU12" s="671"/>
      <c r="CV12" s="671"/>
      <c r="CW12" s="671"/>
      <c r="CX12" s="58"/>
      <c r="CY12" s="264"/>
    </row>
    <row r="13" customFormat="false" ht="8.25" hidden="false" customHeight="true" outlineLevel="0" collapsed="false">
      <c r="A13" s="58"/>
      <c r="B13" s="196"/>
      <c r="C13" s="672"/>
      <c r="D13" s="672"/>
      <c r="E13" s="672"/>
      <c r="F13" s="672"/>
      <c r="G13" s="672"/>
      <c r="H13" s="672"/>
      <c r="I13" s="672"/>
      <c r="J13" s="672"/>
      <c r="K13" s="672"/>
      <c r="L13" s="672"/>
      <c r="M13" s="672"/>
      <c r="N13" s="672"/>
      <c r="O13" s="672"/>
      <c r="P13" s="672"/>
      <c r="Q13" s="672"/>
      <c r="R13" s="672"/>
      <c r="S13" s="672"/>
      <c r="T13" s="672"/>
      <c r="U13" s="672"/>
      <c r="V13" s="672"/>
      <c r="W13" s="672"/>
      <c r="X13" s="672"/>
      <c r="Y13" s="672"/>
      <c r="Z13" s="672"/>
      <c r="AA13" s="672"/>
      <c r="AB13" s="672"/>
      <c r="AC13" s="672"/>
      <c r="AD13" s="672"/>
      <c r="AE13" s="672"/>
      <c r="AF13" s="672"/>
      <c r="AG13" s="672"/>
      <c r="AH13" s="672"/>
      <c r="AI13" s="672"/>
      <c r="AJ13" s="672"/>
      <c r="AK13" s="672"/>
      <c r="AL13" s="672"/>
      <c r="AM13" s="672"/>
      <c r="AN13" s="672"/>
      <c r="AO13" s="672"/>
      <c r="AP13" s="672"/>
      <c r="AQ13" s="672"/>
      <c r="AR13" s="672"/>
      <c r="AS13" s="672"/>
      <c r="AT13" s="672"/>
      <c r="AU13" s="672"/>
      <c r="AV13" s="672"/>
      <c r="AW13" s="672"/>
      <c r="AX13" s="198"/>
      <c r="AY13" s="58"/>
      <c r="AZ13" s="58"/>
      <c r="BA13" s="671"/>
      <c r="BB13" s="671"/>
      <c r="BC13" s="671"/>
      <c r="BD13" s="671"/>
      <c r="BE13" s="671"/>
      <c r="BF13" s="671"/>
      <c r="BG13" s="671"/>
      <c r="BH13" s="671"/>
      <c r="BI13" s="671"/>
      <c r="BJ13" s="671"/>
      <c r="BK13" s="671"/>
      <c r="BL13" s="671"/>
      <c r="BM13" s="671"/>
      <c r="BN13" s="671"/>
      <c r="BO13" s="671"/>
      <c r="BP13" s="671"/>
      <c r="BQ13" s="671"/>
      <c r="BR13" s="671"/>
      <c r="BS13" s="671"/>
      <c r="BT13" s="671"/>
      <c r="BU13" s="671"/>
      <c r="BV13" s="671"/>
      <c r="BW13" s="671"/>
      <c r="BX13" s="671"/>
      <c r="BY13" s="671"/>
      <c r="BZ13" s="671"/>
      <c r="CA13" s="671"/>
      <c r="CB13" s="671"/>
      <c r="CC13" s="671"/>
      <c r="CD13" s="671"/>
      <c r="CE13" s="671"/>
      <c r="CF13" s="671"/>
      <c r="CG13" s="671"/>
      <c r="CH13" s="671"/>
      <c r="CI13" s="671"/>
      <c r="CJ13" s="671"/>
      <c r="CK13" s="671"/>
      <c r="CL13" s="671"/>
      <c r="CM13" s="671"/>
      <c r="CN13" s="671"/>
      <c r="CO13" s="671"/>
      <c r="CP13" s="671"/>
      <c r="CQ13" s="671"/>
      <c r="CR13" s="671"/>
      <c r="CS13" s="671"/>
      <c r="CT13" s="671"/>
      <c r="CU13" s="671"/>
      <c r="CV13" s="671"/>
      <c r="CW13" s="671"/>
      <c r="CX13" s="58"/>
      <c r="CY13" s="264"/>
    </row>
    <row r="14" customFormat="false" ht="8.25" hidden="false" customHeight="true" outlineLevel="0" collapsed="false">
      <c r="A14" s="58"/>
      <c r="B14" s="676"/>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72"/>
      <c r="AA14" s="672"/>
      <c r="AB14" s="672"/>
      <c r="AC14" s="672"/>
      <c r="AD14" s="672"/>
      <c r="AE14" s="672"/>
      <c r="AF14" s="672"/>
      <c r="AG14" s="672"/>
      <c r="AH14" s="672"/>
      <c r="AI14" s="672"/>
      <c r="AJ14" s="672"/>
      <c r="AK14" s="672"/>
      <c r="AL14" s="672"/>
      <c r="AM14" s="672"/>
      <c r="AN14" s="672"/>
      <c r="AO14" s="672"/>
      <c r="AP14" s="672"/>
      <c r="AQ14" s="672"/>
      <c r="AR14" s="672"/>
      <c r="AS14" s="672"/>
      <c r="AT14" s="672"/>
      <c r="AU14" s="672"/>
      <c r="AV14" s="672"/>
      <c r="AW14" s="672"/>
      <c r="AX14" s="198"/>
      <c r="AY14" s="58"/>
      <c r="AZ14" s="58"/>
      <c r="BA14" s="671"/>
      <c r="BB14" s="671"/>
      <c r="BC14" s="671"/>
      <c r="BD14" s="671"/>
      <c r="BE14" s="671"/>
      <c r="BF14" s="671"/>
      <c r="BG14" s="671"/>
      <c r="BH14" s="671"/>
      <c r="BI14" s="671"/>
      <c r="BJ14" s="671"/>
      <c r="BK14" s="671"/>
      <c r="BL14" s="671"/>
      <c r="BM14" s="671"/>
      <c r="BN14" s="671"/>
      <c r="BO14" s="671"/>
      <c r="BP14" s="671"/>
      <c r="BQ14" s="671"/>
      <c r="BR14" s="671"/>
      <c r="BS14" s="671"/>
      <c r="BT14" s="671"/>
      <c r="BU14" s="671"/>
      <c r="BV14" s="671"/>
      <c r="BW14" s="671"/>
      <c r="BX14" s="671"/>
      <c r="BY14" s="671"/>
      <c r="BZ14" s="671"/>
      <c r="CA14" s="671"/>
      <c r="CB14" s="671"/>
      <c r="CC14" s="671"/>
      <c r="CD14" s="671"/>
      <c r="CE14" s="671"/>
      <c r="CF14" s="671"/>
      <c r="CG14" s="671"/>
      <c r="CH14" s="671"/>
      <c r="CI14" s="671"/>
      <c r="CJ14" s="671"/>
      <c r="CK14" s="671"/>
      <c r="CL14" s="671"/>
      <c r="CM14" s="671"/>
      <c r="CN14" s="671"/>
      <c r="CO14" s="671"/>
      <c r="CP14" s="671"/>
      <c r="CQ14" s="671"/>
      <c r="CR14" s="671"/>
      <c r="CS14" s="671"/>
      <c r="CT14" s="671"/>
      <c r="CU14" s="671"/>
      <c r="CV14" s="671"/>
      <c r="CW14" s="671"/>
      <c r="CX14" s="58"/>
      <c r="CY14" s="264"/>
    </row>
    <row r="15" customFormat="false" ht="8.25" hidden="false" customHeight="true" outlineLevel="0" collapsed="false">
      <c r="A15" s="58"/>
      <c r="B15" s="679"/>
      <c r="C15" s="672"/>
      <c r="D15" s="672"/>
      <c r="E15" s="672"/>
      <c r="F15" s="672"/>
      <c r="G15" s="672"/>
      <c r="H15" s="672"/>
      <c r="I15" s="672"/>
      <c r="J15" s="672"/>
      <c r="K15" s="672"/>
      <c r="L15" s="672"/>
      <c r="M15" s="672"/>
      <c r="N15" s="672"/>
      <c r="O15" s="672"/>
      <c r="P15" s="672"/>
      <c r="Q15" s="672"/>
      <c r="R15" s="672"/>
      <c r="S15" s="672"/>
      <c r="T15" s="672"/>
      <c r="U15" s="672"/>
      <c r="V15" s="672"/>
      <c r="W15" s="672"/>
      <c r="X15" s="672"/>
      <c r="Y15" s="672"/>
      <c r="Z15" s="672"/>
      <c r="AA15" s="672"/>
      <c r="AB15" s="672"/>
      <c r="AC15" s="672"/>
      <c r="AD15" s="672"/>
      <c r="AE15" s="672"/>
      <c r="AF15" s="672"/>
      <c r="AG15" s="672"/>
      <c r="AH15" s="672"/>
      <c r="AI15" s="672"/>
      <c r="AJ15" s="672"/>
      <c r="AK15" s="672"/>
      <c r="AL15" s="672"/>
      <c r="AM15" s="672"/>
      <c r="AN15" s="672"/>
      <c r="AO15" s="672"/>
      <c r="AP15" s="672"/>
      <c r="AQ15" s="672"/>
      <c r="AR15" s="672"/>
      <c r="AS15" s="672"/>
      <c r="AT15" s="672"/>
      <c r="AU15" s="672"/>
      <c r="AV15" s="672"/>
      <c r="AW15" s="672"/>
      <c r="AX15" s="198"/>
      <c r="AY15" s="58"/>
      <c r="AZ15" s="58"/>
      <c r="BA15" s="671"/>
      <c r="BB15" s="671"/>
      <c r="BC15" s="671"/>
      <c r="BD15" s="671"/>
      <c r="BE15" s="671"/>
      <c r="BF15" s="671"/>
      <c r="BG15" s="671"/>
      <c r="BH15" s="671"/>
      <c r="BI15" s="671"/>
      <c r="BJ15" s="671"/>
      <c r="BK15" s="671"/>
      <c r="BL15" s="671"/>
      <c r="BM15" s="671"/>
      <c r="BN15" s="671"/>
      <c r="BO15" s="671"/>
      <c r="BP15" s="671"/>
      <c r="BQ15" s="671"/>
      <c r="BR15" s="671"/>
      <c r="BS15" s="671"/>
      <c r="BT15" s="671"/>
      <c r="BU15" s="671"/>
      <c r="BV15" s="671"/>
      <c r="BW15" s="671"/>
      <c r="BX15" s="671"/>
      <c r="BY15" s="671"/>
      <c r="BZ15" s="671"/>
      <c r="CA15" s="671"/>
      <c r="CB15" s="671"/>
      <c r="CC15" s="671"/>
      <c r="CD15" s="671"/>
      <c r="CE15" s="671"/>
      <c r="CF15" s="671"/>
      <c r="CG15" s="671"/>
      <c r="CH15" s="671"/>
      <c r="CI15" s="671"/>
      <c r="CJ15" s="671"/>
      <c r="CK15" s="671"/>
      <c r="CL15" s="671"/>
      <c r="CM15" s="671"/>
      <c r="CN15" s="671"/>
      <c r="CO15" s="671"/>
      <c r="CP15" s="671"/>
      <c r="CQ15" s="671"/>
      <c r="CR15" s="671"/>
      <c r="CS15" s="671"/>
      <c r="CT15" s="671"/>
      <c r="CU15" s="671"/>
      <c r="CV15" s="671"/>
      <c r="CW15" s="671"/>
      <c r="CX15" s="58"/>
      <c r="CY15" s="264"/>
    </row>
    <row r="16" customFormat="false" ht="8.25" hidden="false" customHeight="true" outlineLevel="0" collapsed="false">
      <c r="A16" s="58"/>
      <c r="B16" s="680"/>
      <c r="C16" s="672"/>
      <c r="D16" s="672"/>
      <c r="E16" s="672"/>
      <c r="F16" s="672"/>
      <c r="G16" s="672"/>
      <c r="H16" s="672"/>
      <c r="I16" s="672"/>
      <c r="J16" s="672"/>
      <c r="K16" s="672"/>
      <c r="L16" s="672"/>
      <c r="M16" s="672"/>
      <c r="N16" s="672"/>
      <c r="O16" s="672"/>
      <c r="P16" s="672"/>
      <c r="Q16" s="672"/>
      <c r="R16" s="672"/>
      <c r="S16" s="672"/>
      <c r="T16" s="672"/>
      <c r="U16" s="672"/>
      <c r="V16" s="672"/>
      <c r="W16" s="672"/>
      <c r="X16" s="672"/>
      <c r="Y16" s="672"/>
      <c r="Z16" s="672"/>
      <c r="AA16" s="672"/>
      <c r="AB16" s="672"/>
      <c r="AC16" s="672"/>
      <c r="AD16" s="672"/>
      <c r="AE16" s="672"/>
      <c r="AF16" s="672"/>
      <c r="AG16" s="672"/>
      <c r="AH16" s="672"/>
      <c r="AI16" s="672"/>
      <c r="AJ16" s="672"/>
      <c r="AK16" s="672"/>
      <c r="AL16" s="672"/>
      <c r="AM16" s="672"/>
      <c r="AN16" s="672"/>
      <c r="AO16" s="672"/>
      <c r="AP16" s="672"/>
      <c r="AQ16" s="672"/>
      <c r="AR16" s="672"/>
      <c r="AS16" s="672"/>
      <c r="AT16" s="672"/>
      <c r="AU16" s="672"/>
      <c r="AV16" s="672"/>
      <c r="AW16" s="672"/>
      <c r="AX16" s="198"/>
      <c r="AY16" s="58"/>
      <c r="AZ16" s="58"/>
      <c r="BA16" s="671"/>
      <c r="BB16" s="671"/>
      <c r="BC16" s="671"/>
      <c r="BD16" s="671"/>
      <c r="BE16" s="671"/>
      <c r="BF16" s="671"/>
      <c r="BG16" s="671"/>
      <c r="BH16" s="671"/>
      <c r="BI16" s="671"/>
      <c r="BJ16" s="671"/>
      <c r="BK16" s="671"/>
      <c r="BL16" s="671"/>
      <c r="BM16" s="671"/>
      <c r="BN16" s="671"/>
      <c r="BO16" s="671"/>
      <c r="BP16" s="671"/>
      <c r="BQ16" s="671"/>
      <c r="BR16" s="671"/>
      <c r="BS16" s="671"/>
      <c r="BT16" s="671"/>
      <c r="BU16" s="671"/>
      <c r="BV16" s="671"/>
      <c r="BW16" s="671"/>
      <c r="BX16" s="671"/>
      <c r="BY16" s="671"/>
      <c r="BZ16" s="671"/>
      <c r="CA16" s="671"/>
      <c r="CB16" s="671"/>
      <c r="CC16" s="671"/>
      <c r="CD16" s="671"/>
      <c r="CE16" s="671"/>
      <c r="CF16" s="671"/>
      <c r="CG16" s="671"/>
      <c r="CH16" s="671"/>
      <c r="CI16" s="671"/>
      <c r="CJ16" s="671"/>
      <c r="CK16" s="671"/>
      <c r="CL16" s="671"/>
      <c r="CM16" s="671"/>
      <c r="CN16" s="671"/>
      <c r="CO16" s="671"/>
      <c r="CP16" s="671"/>
      <c r="CQ16" s="671"/>
      <c r="CR16" s="671"/>
      <c r="CS16" s="671"/>
      <c r="CT16" s="671"/>
      <c r="CU16" s="671"/>
      <c r="CV16" s="671"/>
      <c r="CW16" s="671"/>
      <c r="CX16" s="58"/>
      <c r="CY16" s="264"/>
    </row>
    <row r="17" customFormat="false" ht="8.25" hidden="false" customHeight="true" outlineLevel="0" collapsed="false">
      <c r="A17" s="58"/>
      <c r="B17" s="679"/>
      <c r="C17" s="672"/>
      <c r="D17" s="672"/>
      <c r="E17" s="672"/>
      <c r="F17" s="672"/>
      <c r="G17" s="672"/>
      <c r="H17" s="672"/>
      <c r="I17" s="672"/>
      <c r="J17" s="672"/>
      <c r="K17" s="672"/>
      <c r="L17" s="672"/>
      <c r="M17" s="672"/>
      <c r="N17" s="672"/>
      <c r="O17" s="672"/>
      <c r="P17" s="672"/>
      <c r="Q17" s="672"/>
      <c r="R17" s="672"/>
      <c r="S17" s="672"/>
      <c r="T17" s="672"/>
      <c r="U17" s="672"/>
      <c r="V17" s="672"/>
      <c r="W17" s="672"/>
      <c r="X17" s="672"/>
      <c r="Y17" s="672"/>
      <c r="Z17" s="672"/>
      <c r="AA17" s="672"/>
      <c r="AB17" s="672"/>
      <c r="AC17" s="672"/>
      <c r="AD17" s="672"/>
      <c r="AE17" s="672"/>
      <c r="AF17" s="672"/>
      <c r="AG17" s="672"/>
      <c r="AH17" s="672"/>
      <c r="AI17" s="672"/>
      <c r="AJ17" s="672"/>
      <c r="AK17" s="672"/>
      <c r="AL17" s="672"/>
      <c r="AM17" s="672"/>
      <c r="AN17" s="672"/>
      <c r="AO17" s="672"/>
      <c r="AP17" s="672"/>
      <c r="AQ17" s="672"/>
      <c r="AR17" s="672"/>
      <c r="AS17" s="672"/>
      <c r="AT17" s="672"/>
      <c r="AU17" s="672"/>
      <c r="AV17" s="672"/>
      <c r="AW17" s="672"/>
      <c r="AX17" s="198"/>
      <c r="AY17" s="58"/>
      <c r="AZ17" s="58"/>
      <c r="BA17" s="671"/>
      <c r="BB17" s="671"/>
      <c r="BC17" s="671"/>
      <c r="BD17" s="671"/>
      <c r="BE17" s="671"/>
      <c r="BF17" s="671"/>
      <c r="BG17" s="671"/>
      <c r="BH17" s="671"/>
      <c r="BI17" s="671"/>
      <c r="BJ17" s="671"/>
      <c r="BK17" s="671"/>
      <c r="BL17" s="671"/>
      <c r="BM17" s="671"/>
      <c r="BN17" s="671"/>
      <c r="BO17" s="671"/>
      <c r="BP17" s="671"/>
      <c r="BQ17" s="671"/>
      <c r="BR17" s="671"/>
      <c r="BS17" s="671"/>
      <c r="BT17" s="671"/>
      <c r="BU17" s="671"/>
      <c r="BV17" s="671"/>
      <c r="BW17" s="671"/>
      <c r="BX17" s="671"/>
      <c r="BY17" s="671"/>
      <c r="BZ17" s="671"/>
      <c r="CA17" s="671"/>
      <c r="CB17" s="671"/>
      <c r="CC17" s="671"/>
      <c r="CD17" s="671"/>
      <c r="CE17" s="671"/>
      <c r="CF17" s="671"/>
      <c r="CG17" s="671"/>
      <c r="CH17" s="671"/>
      <c r="CI17" s="671"/>
      <c r="CJ17" s="671"/>
      <c r="CK17" s="671"/>
      <c r="CL17" s="671"/>
      <c r="CM17" s="671"/>
      <c r="CN17" s="671"/>
      <c r="CO17" s="671"/>
      <c r="CP17" s="671"/>
      <c r="CQ17" s="671"/>
      <c r="CR17" s="671"/>
      <c r="CS17" s="671"/>
      <c r="CT17" s="671"/>
      <c r="CU17" s="671"/>
      <c r="CV17" s="671"/>
      <c r="CW17" s="671"/>
      <c r="CX17" s="58"/>
      <c r="CY17" s="264"/>
    </row>
    <row r="18" customFormat="false" ht="8.25" hidden="false" customHeight="true" outlineLevel="0" collapsed="false">
      <c r="A18" s="58"/>
      <c r="B18" s="680"/>
      <c r="C18" s="672"/>
      <c r="D18" s="672"/>
      <c r="E18" s="672"/>
      <c r="F18" s="672"/>
      <c r="G18" s="672"/>
      <c r="H18" s="672"/>
      <c r="I18" s="672"/>
      <c r="J18" s="672"/>
      <c r="K18" s="672"/>
      <c r="L18" s="672"/>
      <c r="M18" s="672"/>
      <c r="N18" s="672"/>
      <c r="O18" s="672"/>
      <c r="P18" s="672"/>
      <c r="Q18" s="672"/>
      <c r="R18" s="672"/>
      <c r="S18" s="672"/>
      <c r="T18" s="672"/>
      <c r="U18" s="672"/>
      <c r="V18" s="672"/>
      <c r="W18" s="672"/>
      <c r="X18" s="672"/>
      <c r="Y18" s="672"/>
      <c r="Z18" s="672"/>
      <c r="AA18" s="672"/>
      <c r="AB18" s="672"/>
      <c r="AC18" s="672"/>
      <c r="AD18" s="672"/>
      <c r="AE18" s="672"/>
      <c r="AF18" s="672"/>
      <c r="AG18" s="672"/>
      <c r="AH18" s="672"/>
      <c r="AI18" s="672"/>
      <c r="AJ18" s="672"/>
      <c r="AK18" s="672"/>
      <c r="AL18" s="672"/>
      <c r="AM18" s="672"/>
      <c r="AN18" s="672"/>
      <c r="AO18" s="672"/>
      <c r="AP18" s="672"/>
      <c r="AQ18" s="672"/>
      <c r="AR18" s="672"/>
      <c r="AS18" s="672"/>
      <c r="AT18" s="672"/>
      <c r="AU18" s="672"/>
      <c r="AV18" s="672"/>
      <c r="AW18" s="672"/>
      <c r="AX18" s="198"/>
      <c r="AY18" s="58"/>
      <c r="AZ18" s="58"/>
      <c r="BA18" s="671"/>
      <c r="BB18" s="671"/>
      <c r="BC18" s="671"/>
      <c r="BD18" s="671"/>
      <c r="BE18" s="671"/>
      <c r="BF18" s="671"/>
      <c r="BG18" s="671"/>
      <c r="BH18" s="671"/>
      <c r="BI18" s="671"/>
      <c r="BJ18" s="671"/>
      <c r="BK18" s="671"/>
      <c r="BL18" s="671"/>
      <c r="BM18" s="671"/>
      <c r="BN18" s="671"/>
      <c r="BO18" s="671"/>
      <c r="BP18" s="671"/>
      <c r="BQ18" s="671"/>
      <c r="BR18" s="671"/>
      <c r="BS18" s="671"/>
      <c r="BT18" s="671"/>
      <c r="BU18" s="671"/>
      <c r="BV18" s="671"/>
      <c r="BW18" s="671"/>
      <c r="BX18" s="671"/>
      <c r="BY18" s="671"/>
      <c r="BZ18" s="671"/>
      <c r="CA18" s="671"/>
      <c r="CB18" s="671"/>
      <c r="CC18" s="671"/>
      <c r="CD18" s="671"/>
      <c r="CE18" s="671"/>
      <c r="CF18" s="671"/>
      <c r="CG18" s="671"/>
      <c r="CH18" s="671"/>
      <c r="CI18" s="671"/>
      <c r="CJ18" s="671"/>
      <c r="CK18" s="671"/>
      <c r="CL18" s="671"/>
      <c r="CM18" s="671"/>
      <c r="CN18" s="671"/>
      <c r="CO18" s="671"/>
      <c r="CP18" s="671"/>
      <c r="CQ18" s="671"/>
      <c r="CR18" s="671"/>
      <c r="CS18" s="671"/>
      <c r="CT18" s="671"/>
      <c r="CU18" s="671"/>
      <c r="CV18" s="671"/>
      <c r="CW18" s="671"/>
      <c r="CX18" s="58"/>
      <c r="CY18" s="264"/>
    </row>
    <row r="19" customFormat="false" ht="8.25" hidden="false" customHeight="true" outlineLevel="0" collapsed="false">
      <c r="A19" s="58"/>
      <c r="B19" s="679"/>
      <c r="C19" s="672"/>
      <c r="D19" s="672"/>
      <c r="E19" s="672"/>
      <c r="F19" s="672"/>
      <c r="G19" s="672"/>
      <c r="H19" s="672"/>
      <c r="I19" s="672"/>
      <c r="J19" s="672"/>
      <c r="K19" s="672"/>
      <c r="L19" s="672"/>
      <c r="M19" s="672"/>
      <c r="N19" s="672"/>
      <c r="O19" s="672"/>
      <c r="P19" s="672"/>
      <c r="Q19" s="672"/>
      <c r="R19" s="672"/>
      <c r="S19" s="672"/>
      <c r="T19" s="672"/>
      <c r="U19" s="672"/>
      <c r="V19" s="672"/>
      <c r="W19" s="672"/>
      <c r="X19" s="672"/>
      <c r="Y19" s="672"/>
      <c r="Z19" s="672"/>
      <c r="AA19" s="672"/>
      <c r="AB19" s="672"/>
      <c r="AC19" s="672"/>
      <c r="AD19" s="672"/>
      <c r="AE19" s="672"/>
      <c r="AF19" s="672"/>
      <c r="AG19" s="672"/>
      <c r="AH19" s="672"/>
      <c r="AI19" s="672"/>
      <c r="AJ19" s="672"/>
      <c r="AK19" s="672"/>
      <c r="AL19" s="672"/>
      <c r="AM19" s="672"/>
      <c r="AN19" s="672"/>
      <c r="AO19" s="672"/>
      <c r="AP19" s="672"/>
      <c r="AQ19" s="672"/>
      <c r="AR19" s="672"/>
      <c r="AS19" s="672"/>
      <c r="AT19" s="672"/>
      <c r="AU19" s="672"/>
      <c r="AV19" s="672"/>
      <c r="AW19" s="672"/>
      <c r="AX19" s="681"/>
      <c r="AY19" s="682"/>
      <c r="AZ19" s="682"/>
      <c r="BA19" s="671"/>
      <c r="BB19" s="671"/>
      <c r="BC19" s="671"/>
      <c r="BD19" s="671"/>
      <c r="BE19" s="671"/>
      <c r="BF19" s="671"/>
      <c r="BG19" s="671"/>
      <c r="BH19" s="671"/>
      <c r="BI19" s="671"/>
      <c r="BJ19" s="671"/>
      <c r="BK19" s="671"/>
      <c r="BL19" s="671"/>
      <c r="BM19" s="671"/>
      <c r="BN19" s="671"/>
      <c r="BO19" s="671"/>
      <c r="BP19" s="671"/>
      <c r="BQ19" s="671"/>
      <c r="BR19" s="671"/>
      <c r="BS19" s="671"/>
      <c r="BT19" s="671"/>
      <c r="BU19" s="671"/>
      <c r="BV19" s="671"/>
      <c r="BW19" s="671"/>
      <c r="BX19" s="671"/>
      <c r="BY19" s="671"/>
      <c r="BZ19" s="671"/>
      <c r="CA19" s="671"/>
      <c r="CB19" s="671"/>
      <c r="CC19" s="671"/>
      <c r="CD19" s="671"/>
      <c r="CE19" s="671"/>
      <c r="CF19" s="671"/>
      <c r="CG19" s="671"/>
      <c r="CH19" s="671"/>
      <c r="CI19" s="671"/>
      <c r="CJ19" s="671"/>
      <c r="CK19" s="671"/>
      <c r="CL19" s="671"/>
      <c r="CM19" s="671"/>
      <c r="CN19" s="671"/>
      <c r="CO19" s="671"/>
      <c r="CP19" s="671"/>
      <c r="CQ19" s="671"/>
      <c r="CR19" s="671"/>
      <c r="CS19" s="671"/>
      <c r="CT19" s="671"/>
      <c r="CU19" s="671"/>
      <c r="CV19" s="671"/>
      <c r="CW19" s="671"/>
      <c r="CX19" s="58"/>
      <c r="CY19" s="264"/>
    </row>
    <row r="20" customFormat="false" ht="8.25" hidden="false" customHeight="true" outlineLevel="0" collapsed="false">
      <c r="A20" s="58"/>
      <c r="B20" s="680"/>
      <c r="C20" s="672"/>
      <c r="D20" s="672"/>
      <c r="E20" s="672"/>
      <c r="F20" s="672"/>
      <c r="G20" s="672"/>
      <c r="H20" s="672"/>
      <c r="I20" s="672"/>
      <c r="J20" s="672"/>
      <c r="K20" s="672"/>
      <c r="L20" s="672"/>
      <c r="M20" s="672"/>
      <c r="N20" s="672"/>
      <c r="O20" s="672"/>
      <c r="P20" s="672"/>
      <c r="Q20" s="672"/>
      <c r="R20" s="672"/>
      <c r="S20" s="672"/>
      <c r="T20" s="672"/>
      <c r="U20" s="672"/>
      <c r="V20" s="672"/>
      <c r="W20" s="672"/>
      <c r="X20" s="672"/>
      <c r="Y20" s="672"/>
      <c r="Z20" s="672"/>
      <c r="AA20" s="672"/>
      <c r="AB20" s="672"/>
      <c r="AC20" s="672"/>
      <c r="AD20" s="672"/>
      <c r="AE20" s="672"/>
      <c r="AF20" s="672"/>
      <c r="AG20" s="672"/>
      <c r="AH20" s="672"/>
      <c r="AI20" s="672"/>
      <c r="AJ20" s="672"/>
      <c r="AK20" s="672"/>
      <c r="AL20" s="672"/>
      <c r="AM20" s="672"/>
      <c r="AN20" s="672"/>
      <c r="AO20" s="672"/>
      <c r="AP20" s="672"/>
      <c r="AQ20" s="672"/>
      <c r="AR20" s="672"/>
      <c r="AS20" s="672"/>
      <c r="AT20" s="672"/>
      <c r="AU20" s="672"/>
      <c r="AV20" s="672"/>
      <c r="AW20" s="672"/>
      <c r="AX20" s="681"/>
      <c r="AY20" s="682"/>
      <c r="AZ20" s="682"/>
      <c r="BA20" s="671"/>
      <c r="BB20" s="671"/>
      <c r="BC20" s="671"/>
      <c r="BD20" s="671"/>
      <c r="BE20" s="671"/>
      <c r="BF20" s="671"/>
      <c r="BG20" s="671"/>
      <c r="BH20" s="671"/>
      <c r="BI20" s="671"/>
      <c r="BJ20" s="671"/>
      <c r="BK20" s="671"/>
      <c r="BL20" s="671"/>
      <c r="BM20" s="671"/>
      <c r="BN20" s="671"/>
      <c r="BO20" s="671"/>
      <c r="BP20" s="671"/>
      <c r="BQ20" s="671"/>
      <c r="BR20" s="671"/>
      <c r="BS20" s="671"/>
      <c r="BT20" s="671"/>
      <c r="BU20" s="671"/>
      <c r="BV20" s="671"/>
      <c r="BW20" s="671"/>
      <c r="BX20" s="671"/>
      <c r="BY20" s="671"/>
      <c r="BZ20" s="671"/>
      <c r="CA20" s="671"/>
      <c r="CB20" s="671"/>
      <c r="CC20" s="671"/>
      <c r="CD20" s="671"/>
      <c r="CE20" s="671"/>
      <c r="CF20" s="671"/>
      <c r="CG20" s="671"/>
      <c r="CH20" s="671"/>
      <c r="CI20" s="671"/>
      <c r="CJ20" s="671"/>
      <c r="CK20" s="671"/>
      <c r="CL20" s="671"/>
      <c r="CM20" s="671"/>
      <c r="CN20" s="671"/>
      <c r="CO20" s="671"/>
      <c r="CP20" s="671"/>
      <c r="CQ20" s="671"/>
      <c r="CR20" s="671"/>
      <c r="CS20" s="671"/>
      <c r="CT20" s="671"/>
      <c r="CU20" s="671"/>
      <c r="CV20" s="671"/>
      <c r="CW20" s="671"/>
      <c r="CX20" s="58"/>
      <c r="CY20" s="264"/>
    </row>
    <row r="21" customFormat="false" ht="8.25" hidden="false" customHeight="true" outlineLevel="0" collapsed="false">
      <c r="A21" s="58"/>
      <c r="B21" s="679"/>
      <c r="C21" s="672"/>
      <c r="D21" s="672"/>
      <c r="E21" s="672"/>
      <c r="F21" s="672"/>
      <c r="G21" s="672"/>
      <c r="H21" s="672"/>
      <c r="I21" s="672"/>
      <c r="J21" s="672"/>
      <c r="K21" s="672"/>
      <c r="L21" s="672"/>
      <c r="M21" s="672"/>
      <c r="N21" s="672"/>
      <c r="O21" s="672"/>
      <c r="P21" s="672"/>
      <c r="Q21" s="672"/>
      <c r="R21" s="672"/>
      <c r="S21" s="672"/>
      <c r="T21" s="672"/>
      <c r="U21" s="672"/>
      <c r="V21" s="672"/>
      <c r="W21" s="672"/>
      <c r="X21" s="672"/>
      <c r="Y21" s="672"/>
      <c r="Z21" s="672"/>
      <c r="AA21" s="672"/>
      <c r="AB21" s="672"/>
      <c r="AC21" s="672"/>
      <c r="AD21" s="672"/>
      <c r="AE21" s="672"/>
      <c r="AF21" s="672"/>
      <c r="AG21" s="672"/>
      <c r="AH21" s="672"/>
      <c r="AI21" s="672"/>
      <c r="AJ21" s="672"/>
      <c r="AK21" s="672"/>
      <c r="AL21" s="672"/>
      <c r="AM21" s="672"/>
      <c r="AN21" s="672"/>
      <c r="AO21" s="672"/>
      <c r="AP21" s="672"/>
      <c r="AQ21" s="672"/>
      <c r="AR21" s="672"/>
      <c r="AS21" s="672"/>
      <c r="AT21" s="672"/>
      <c r="AU21" s="672"/>
      <c r="AV21" s="672"/>
      <c r="AW21" s="672"/>
      <c r="AX21" s="681"/>
      <c r="AY21" s="682"/>
      <c r="AZ21" s="682"/>
      <c r="BA21" s="671"/>
      <c r="BB21" s="671"/>
      <c r="BC21" s="671"/>
      <c r="BD21" s="671"/>
      <c r="BE21" s="671"/>
      <c r="BF21" s="671"/>
      <c r="BG21" s="671"/>
      <c r="BH21" s="671"/>
      <c r="BI21" s="671"/>
      <c r="BJ21" s="671"/>
      <c r="BK21" s="671"/>
      <c r="BL21" s="671"/>
      <c r="BM21" s="671"/>
      <c r="BN21" s="671"/>
      <c r="BO21" s="671"/>
      <c r="BP21" s="671"/>
      <c r="BQ21" s="671"/>
      <c r="BR21" s="671"/>
      <c r="BS21" s="671"/>
      <c r="BT21" s="671"/>
      <c r="BU21" s="671"/>
      <c r="BV21" s="671"/>
      <c r="BW21" s="671"/>
      <c r="BX21" s="671"/>
      <c r="BY21" s="671"/>
      <c r="BZ21" s="671"/>
      <c r="CA21" s="671"/>
      <c r="CB21" s="671"/>
      <c r="CC21" s="671"/>
      <c r="CD21" s="671"/>
      <c r="CE21" s="671"/>
      <c r="CF21" s="671"/>
      <c r="CG21" s="671"/>
      <c r="CH21" s="671"/>
      <c r="CI21" s="671"/>
      <c r="CJ21" s="671"/>
      <c r="CK21" s="671"/>
      <c r="CL21" s="671"/>
      <c r="CM21" s="671"/>
      <c r="CN21" s="671"/>
      <c r="CO21" s="671"/>
      <c r="CP21" s="671"/>
      <c r="CQ21" s="671"/>
      <c r="CR21" s="671"/>
      <c r="CS21" s="671"/>
      <c r="CT21" s="671"/>
      <c r="CU21" s="671"/>
      <c r="CV21" s="671"/>
      <c r="CW21" s="671"/>
      <c r="CX21" s="58"/>
      <c r="CY21" s="264"/>
    </row>
    <row r="22" customFormat="false" ht="8.25" hidden="false" customHeight="true" outlineLevel="0" collapsed="false">
      <c r="A22" s="58"/>
      <c r="B22" s="680"/>
      <c r="C22" s="672"/>
      <c r="D22" s="672"/>
      <c r="E22" s="672"/>
      <c r="F22" s="672"/>
      <c r="G22" s="672"/>
      <c r="H22" s="672"/>
      <c r="I22" s="672"/>
      <c r="J22" s="672"/>
      <c r="K22" s="672"/>
      <c r="L22" s="672"/>
      <c r="M22" s="672"/>
      <c r="N22" s="672"/>
      <c r="O22" s="672"/>
      <c r="P22" s="672"/>
      <c r="Q22" s="672"/>
      <c r="R22" s="672"/>
      <c r="S22" s="672"/>
      <c r="T22" s="672"/>
      <c r="U22" s="672"/>
      <c r="V22" s="672"/>
      <c r="W22" s="672"/>
      <c r="X22" s="672"/>
      <c r="Y22" s="672"/>
      <c r="Z22" s="672"/>
      <c r="AA22" s="672"/>
      <c r="AB22" s="672"/>
      <c r="AC22" s="672"/>
      <c r="AD22" s="672"/>
      <c r="AE22" s="672"/>
      <c r="AF22" s="672"/>
      <c r="AG22" s="672"/>
      <c r="AH22" s="672"/>
      <c r="AI22" s="672"/>
      <c r="AJ22" s="672"/>
      <c r="AK22" s="672"/>
      <c r="AL22" s="672"/>
      <c r="AM22" s="672"/>
      <c r="AN22" s="672"/>
      <c r="AO22" s="672"/>
      <c r="AP22" s="672"/>
      <c r="AQ22" s="672"/>
      <c r="AR22" s="672"/>
      <c r="AS22" s="672"/>
      <c r="AT22" s="672"/>
      <c r="AU22" s="672"/>
      <c r="AV22" s="672"/>
      <c r="AW22" s="672"/>
      <c r="AX22" s="681"/>
      <c r="AY22" s="682"/>
      <c r="AZ22" s="682"/>
      <c r="BA22" s="671"/>
      <c r="BB22" s="671"/>
      <c r="BC22" s="671"/>
      <c r="BD22" s="671"/>
      <c r="BE22" s="671"/>
      <c r="BF22" s="671"/>
      <c r="BG22" s="671"/>
      <c r="BH22" s="671"/>
      <c r="BI22" s="671"/>
      <c r="BJ22" s="671"/>
      <c r="BK22" s="671"/>
      <c r="BL22" s="671"/>
      <c r="BM22" s="671"/>
      <c r="BN22" s="671"/>
      <c r="BO22" s="671"/>
      <c r="BP22" s="671"/>
      <c r="BQ22" s="671"/>
      <c r="BR22" s="671"/>
      <c r="BS22" s="671"/>
      <c r="BT22" s="671"/>
      <c r="BU22" s="671"/>
      <c r="BV22" s="671"/>
      <c r="BW22" s="671"/>
      <c r="BX22" s="671"/>
      <c r="BY22" s="671"/>
      <c r="BZ22" s="671"/>
      <c r="CA22" s="671"/>
      <c r="CB22" s="671"/>
      <c r="CC22" s="671"/>
      <c r="CD22" s="671"/>
      <c r="CE22" s="671"/>
      <c r="CF22" s="671"/>
      <c r="CG22" s="671"/>
      <c r="CH22" s="671"/>
      <c r="CI22" s="671"/>
      <c r="CJ22" s="671"/>
      <c r="CK22" s="671"/>
      <c r="CL22" s="671"/>
      <c r="CM22" s="671"/>
      <c r="CN22" s="671"/>
      <c r="CO22" s="671"/>
      <c r="CP22" s="671"/>
      <c r="CQ22" s="671"/>
      <c r="CR22" s="671"/>
      <c r="CS22" s="671"/>
      <c r="CT22" s="671"/>
      <c r="CU22" s="671"/>
      <c r="CV22" s="671"/>
      <c r="CW22" s="671"/>
      <c r="CX22" s="58"/>
      <c r="CY22" s="264"/>
    </row>
    <row r="23" customFormat="false" ht="8.25" hidden="false" customHeight="true" outlineLevel="0" collapsed="false">
      <c r="A23" s="58"/>
      <c r="B23" s="679"/>
      <c r="C23" s="672"/>
      <c r="D23" s="672"/>
      <c r="E23" s="672"/>
      <c r="F23" s="672"/>
      <c r="G23" s="672"/>
      <c r="H23" s="672"/>
      <c r="I23" s="672"/>
      <c r="J23" s="672"/>
      <c r="K23" s="672"/>
      <c r="L23" s="672"/>
      <c r="M23" s="672"/>
      <c r="N23" s="672"/>
      <c r="O23" s="672"/>
      <c r="P23" s="672"/>
      <c r="Q23" s="672"/>
      <c r="R23" s="672"/>
      <c r="S23" s="672"/>
      <c r="T23" s="672"/>
      <c r="U23" s="672"/>
      <c r="V23" s="672"/>
      <c r="W23" s="672"/>
      <c r="X23" s="672"/>
      <c r="Y23" s="672"/>
      <c r="Z23" s="672"/>
      <c r="AA23" s="672"/>
      <c r="AB23" s="672"/>
      <c r="AC23" s="672"/>
      <c r="AD23" s="672"/>
      <c r="AE23" s="672"/>
      <c r="AF23" s="672"/>
      <c r="AG23" s="672"/>
      <c r="AH23" s="672"/>
      <c r="AI23" s="672"/>
      <c r="AJ23" s="672"/>
      <c r="AK23" s="672"/>
      <c r="AL23" s="672"/>
      <c r="AM23" s="672"/>
      <c r="AN23" s="672"/>
      <c r="AO23" s="672"/>
      <c r="AP23" s="672"/>
      <c r="AQ23" s="672"/>
      <c r="AR23" s="672"/>
      <c r="AS23" s="672"/>
      <c r="AT23" s="672"/>
      <c r="AU23" s="672"/>
      <c r="AV23" s="672"/>
      <c r="AW23" s="672"/>
      <c r="AX23" s="681"/>
      <c r="AY23" s="682"/>
      <c r="AZ23" s="682"/>
      <c r="BA23" s="671"/>
      <c r="BB23" s="671"/>
      <c r="BC23" s="671"/>
      <c r="BD23" s="671"/>
      <c r="BE23" s="671"/>
      <c r="BF23" s="671"/>
      <c r="BG23" s="671"/>
      <c r="BH23" s="671"/>
      <c r="BI23" s="671"/>
      <c r="BJ23" s="671"/>
      <c r="BK23" s="671"/>
      <c r="BL23" s="671"/>
      <c r="BM23" s="671"/>
      <c r="BN23" s="671"/>
      <c r="BO23" s="671"/>
      <c r="BP23" s="671"/>
      <c r="BQ23" s="671"/>
      <c r="BR23" s="671"/>
      <c r="BS23" s="671"/>
      <c r="BT23" s="671"/>
      <c r="BU23" s="671"/>
      <c r="BV23" s="671"/>
      <c r="BW23" s="671"/>
      <c r="BX23" s="671"/>
      <c r="BY23" s="671"/>
      <c r="BZ23" s="671"/>
      <c r="CA23" s="671"/>
      <c r="CB23" s="671"/>
      <c r="CC23" s="671"/>
      <c r="CD23" s="671"/>
      <c r="CE23" s="671"/>
      <c r="CF23" s="671"/>
      <c r="CG23" s="671"/>
      <c r="CH23" s="671"/>
      <c r="CI23" s="671"/>
      <c r="CJ23" s="671"/>
      <c r="CK23" s="671"/>
      <c r="CL23" s="671"/>
      <c r="CM23" s="671"/>
      <c r="CN23" s="671"/>
      <c r="CO23" s="671"/>
      <c r="CP23" s="671"/>
      <c r="CQ23" s="671"/>
      <c r="CR23" s="671"/>
      <c r="CS23" s="671"/>
      <c r="CT23" s="671"/>
      <c r="CU23" s="671"/>
      <c r="CV23" s="671"/>
      <c r="CW23" s="671"/>
      <c r="CX23" s="58"/>
      <c r="CY23" s="264"/>
    </row>
    <row r="24" customFormat="false" ht="8.25" hidden="false" customHeight="true" outlineLevel="0" collapsed="false">
      <c r="A24" s="58"/>
      <c r="B24" s="680"/>
      <c r="C24" s="672"/>
      <c r="D24" s="672"/>
      <c r="E24" s="672"/>
      <c r="F24" s="672"/>
      <c r="G24" s="672"/>
      <c r="H24" s="672"/>
      <c r="I24" s="672"/>
      <c r="J24" s="672"/>
      <c r="K24" s="672"/>
      <c r="L24" s="672"/>
      <c r="M24" s="672"/>
      <c r="N24" s="672"/>
      <c r="O24" s="672"/>
      <c r="P24" s="672"/>
      <c r="Q24" s="672"/>
      <c r="R24" s="672"/>
      <c r="S24" s="672"/>
      <c r="T24" s="672"/>
      <c r="U24" s="672"/>
      <c r="V24" s="672"/>
      <c r="W24" s="672"/>
      <c r="X24" s="672"/>
      <c r="Y24" s="672"/>
      <c r="Z24" s="672"/>
      <c r="AA24" s="672"/>
      <c r="AB24" s="672"/>
      <c r="AC24" s="672"/>
      <c r="AD24" s="672"/>
      <c r="AE24" s="672"/>
      <c r="AF24" s="672"/>
      <c r="AG24" s="672"/>
      <c r="AH24" s="672"/>
      <c r="AI24" s="672"/>
      <c r="AJ24" s="672"/>
      <c r="AK24" s="672"/>
      <c r="AL24" s="672"/>
      <c r="AM24" s="672"/>
      <c r="AN24" s="672"/>
      <c r="AO24" s="672"/>
      <c r="AP24" s="672"/>
      <c r="AQ24" s="672"/>
      <c r="AR24" s="672"/>
      <c r="AS24" s="672"/>
      <c r="AT24" s="672"/>
      <c r="AU24" s="672"/>
      <c r="AV24" s="672"/>
      <c r="AW24" s="672"/>
      <c r="AX24" s="681"/>
      <c r="AY24" s="682"/>
      <c r="AZ24" s="682"/>
      <c r="BA24" s="671"/>
      <c r="BB24" s="671"/>
      <c r="BC24" s="671"/>
      <c r="BD24" s="671"/>
      <c r="BE24" s="671"/>
      <c r="BF24" s="671"/>
      <c r="BG24" s="671"/>
      <c r="BH24" s="671"/>
      <c r="BI24" s="671"/>
      <c r="BJ24" s="671"/>
      <c r="BK24" s="671"/>
      <c r="BL24" s="671"/>
      <c r="BM24" s="671"/>
      <c r="BN24" s="671"/>
      <c r="BO24" s="671"/>
      <c r="BP24" s="671"/>
      <c r="BQ24" s="671"/>
      <c r="BR24" s="671"/>
      <c r="BS24" s="671"/>
      <c r="BT24" s="671"/>
      <c r="BU24" s="671"/>
      <c r="BV24" s="671"/>
      <c r="BW24" s="671"/>
      <c r="BX24" s="671"/>
      <c r="BY24" s="671"/>
      <c r="BZ24" s="671"/>
      <c r="CA24" s="671"/>
      <c r="CB24" s="671"/>
      <c r="CC24" s="671"/>
      <c r="CD24" s="671"/>
      <c r="CE24" s="671"/>
      <c r="CF24" s="671"/>
      <c r="CG24" s="671"/>
      <c r="CH24" s="671"/>
      <c r="CI24" s="671"/>
      <c r="CJ24" s="671"/>
      <c r="CK24" s="671"/>
      <c r="CL24" s="671"/>
      <c r="CM24" s="671"/>
      <c r="CN24" s="671"/>
      <c r="CO24" s="671"/>
      <c r="CP24" s="671"/>
      <c r="CQ24" s="671"/>
      <c r="CR24" s="671"/>
      <c r="CS24" s="671"/>
      <c r="CT24" s="671"/>
      <c r="CU24" s="671"/>
      <c r="CV24" s="671"/>
      <c r="CW24" s="671"/>
      <c r="CX24" s="58"/>
      <c r="CY24" s="264"/>
    </row>
    <row r="25" customFormat="false" ht="8.25" hidden="false" customHeight="true" outlineLevel="0" collapsed="false">
      <c r="A25" s="58"/>
      <c r="B25" s="679"/>
      <c r="C25" s="672"/>
      <c r="D25" s="672"/>
      <c r="E25" s="672"/>
      <c r="F25" s="672"/>
      <c r="G25" s="672"/>
      <c r="H25" s="672"/>
      <c r="I25" s="672"/>
      <c r="J25" s="672"/>
      <c r="K25" s="672"/>
      <c r="L25" s="672"/>
      <c r="M25" s="672"/>
      <c r="N25" s="672"/>
      <c r="O25" s="672"/>
      <c r="P25" s="672"/>
      <c r="Q25" s="672"/>
      <c r="R25" s="672"/>
      <c r="S25" s="672"/>
      <c r="T25" s="672"/>
      <c r="U25" s="672"/>
      <c r="V25" s="672"/>
      <c r="W25" s="672"/>
      <c r="X25" s="672"/>
      <c r="Y25" s="672"/>
      <c r="Z25" s="672"/>
      <c r="AA25" s="672"/>
      <c r="AB25" s="672"/>
      <c r="AC25" s="672"/>
      <c r="AD25" s="672"/>
      <c r="AE25" s="672"/>
      <c r="AF25" s="672"/>
      <c r="AG25" s="672"/>
      <c r="AH25" s="672"/>
      <c r="AI25" s="672"/>
      <c r="AJ25" s="672"/>
      <c r="AK25" s="672"/>
      <c r="AL25" s="672"/>
      <c r="AM25" s="672"/>
      <c r="AN25" s="672"/>
      <c r="AO25" s="672"/>
      <c r="AP25" s="672"/>
      <c r="AQ25" s="672"/>
      <c r="AR25" s="672"/>
      <c r="AS25" s="672"/>
      <c r="AT25" s="672"/>
      <c r="AU25" s="672"/>
      <c r="AV25" s="672"/>
      <c r="AW25" s="672"/>
      <c r="AX25" s="681"/>
      <c r="AY25" s="682"/>
      <c r="AZ25" s="682"/>
      <c r="BA25" s="671"/>
      <c r="BB25" s="671"/>
      <c r="BC25" s="671"/>
      <c r="BD25" s="671"/>
      <c r="BE25" s="671"/>
      <c r="BF25" s="671"/>
      <c r="BG25" s="671"/>
      <c r="BH25" s="671"/>
      <c r="BI25" s="671"/>
      <c r="BJ25" s="671"/>
      <c r="BK25" s="671"/>
      <c r="BL25" s="671"/>
      <c r="BM25" s="671"/>
      <c r="BN25" s="671"/>
      <c r="BO25" s="671"/>
      <c r="BP25" s="671"/>
      <c r="BQ25" s="671"/>
      <c r="BR25" s="671"/>
      <c r="BS25" s="671"/>
      <c r="BT25" s="671"/>
      <c r="BU25" s="671"/>
      <c r="BV25" s="671"/>
      <c r="BW25" s="671"/>
      <c r="BX25" s="671"/>
      <c r="BY25" s="671"/>
      <c r="BZ25" s="671"/>
      <c r="CA25" s="671"/>
      <c r="CB25" s="671"/>
      <c r="CC25" s="671"/>
      <c r="CD25" s="671"/>
      <c r="CE25" s="671"/>
      <c r="CF25" s="671"/>
      <c r="CG25" s="671"/>
      <c r="CH25" s="671"/>
      <c r="CI25" s="671"/>
      <c r="CJ25" s="671"/>
      <c r="CK25" s="671"/>
      <c r="CL25" s="671"/>
      <c r="CM25" s="671"/>
      <c r="CN25" s="671"/>
      <c r="CO25" s="671"/>
      <c r="CP25" s="671"/>
      <c r="CQ25" s="671"/>
      <c r="CR25" s="671"/>
      <c r="CS25" s="671"/>
      <c r="CT25" s="671"/>
      <c r="CU25" s="671"/>
      <c r="CV25" s="671"/>
      <c r="CW25" s="671"/>
      <c r="CX25" s="58"/>
      <c r="CY25" s="264"/>
    </row>
    <row r="26" customFormat="false" ht="8.25" hidden="false" customHeight="true" outlineLevel="0" collapsed="false">
      <c r="A26" s="58"/>
      <c r="B26" s="680"/>
      <c r="C26" s="672"/>
      <c r="D26" s="672"/>
      <c r="E26" s="672"/>
      <c r="F26" s="672"/>
      <c r="G26" s="672"/>
      <c r="H26" s="672"/>
      <c r="I26" s="672"/>
      <c r="J26" s="672"/>
      <c r="K26" s="672"/>
      <c r="L26" s="672"/>
      <c r="M26" s="672"/>
      <c r="N26" s="672"/>
      <c r="O26" s="672"/>
      <c r="P26" s="672"/>
      <c r="Q26" s="672"/>
      <c r="R26" s="672"/>
      <c r="S26" s="672"/>
      <c r="T26" s="672"/>
      <c r="U26" s="672"/>
      <c r="V26" s="672"/>
      <c r="W26" s="672"/>
      <c r="X26" s="672"/>
      <c r="Y26" s="672"/>
      <c r="Z26" s="672"/>
      <c r="AA26" s="672"/>
      <c r="AB26" s="672"/>
      <c r="AC26" s="672"/>
      <c r="AD26" s="672"/>
      <c r="AE26" s="672"/>
      <c r="AF26" s="672"/>
      <c r="AG26" s="672"/>
      <c r="AH26" s="672"/>
      <c r="AI26" s="672"/>
      <c r="AJ26" s="672"/>
      <c r="AK26" s="672"/>
      <c r="AL26" s="672"/>
      <c r="AM26" s="672"/>
      <c r="AN26" s="672"/>
      <c r="AO26" s="672"/>
      <c r="AP26" s="672"/>
      <c r="AQ26" s="672"/>
      <c r="AR26" s="672"/>
      <c r="AS26" s="672"/>
      <c r="AT26" s="672"/>
      <c r="AU26" s="672"/>
      <c r="AV26" s="672"/>
      <c r="AW26" s="672"/>
      <c r="AX26" s="681"/>
      <c r="AY26" s="682"/>
      <c r="AZ26" s="682"/>
      <c r="BA26" s="671"/>
      <c r="BB26" s="671"/>
      <c r="BC26" s="671"/>
      <c r="BD26" s="671"/>
      <c r="BE26" s="671"/>
      <c r="BF26" s="671"/>
      <c r="BG26" s="671"/>
      <c r="BH26" s="671"/>
      <c r="BI26" s="671"/>
      <c r="BJ26" s="671"/>
      <c r="BK26" s="671"/>
      <c r="BL26" s="671"/>
      <c r="BM26" s="671"/>
      <c r="BN26" s="671"/>
      <c r="BO26" s="671"/>
      <c r="BP26" s="671"/>
      <c r="BQ26" s="671"/>
      <c r="BR26" s="671"/>
      <c r="BS26" s="671"/>
      <c r="BT26" s="671"/>
      <c r="BU26" s="671"/>
      <c r="BV26" s="671"/>
      <c r="BW26" s="671"/>
      <c r="BX26" s="671"/>
      <c r="BY26" s="671"/>
      <c r="BZ26" s="671"/>
      <c r="CA26" s="671"/>
      <c r="CB26" s="671"/>
      <c r="CC26" s="671"/>
      <c r="CD26" s="671"/>
      <c r="CE26" s="671"/>
      <c r="CF26" s="671"/>
      <c r="CG26" s="671"/>
      <c r="CH26" s="671"/>
      <c r="CI26" s="671"/>
      <c r="CJ26" s="671"/>
      <c r="CK26" s="671"/>
      <c r="CL26" s="671"/>
      <c r="CM26" s="671"/>
      <c r="CN26" s="671"/>
      <c r="CO26" s="671"/>
      <c r="CP26" s="671"/>
      <c r="CQ26" s="671"/>
      <c r="CR26" s="671"/>
      <c r="CS26" s="671"/>
      <c r="CT26" s="671"/>
      <c r="CU26" s="671"/>
      <c r="CV26" s="671"/>
      <c r="CW26" s="671"/>
      <c r="CX26" s="58"/>
      <c r="CY26" s="264"/>
    </row>
    <row r="27" customFormat="false" ht="8.25" hidden="false" customHeight="true" outlineLevel="0" collapsed="false">
      <c r="A27" s="58"/>
      <c r="B27" s="679"/>
      <c r="C27" s="672"/>
      <c r="D27" s="672"/>
      <c r="E27" s="672"/>
      <c r="F27" s="672"/>
      <c r="G27" s="672"/>
      <c r="H27" s="672"/>
      <c r="I27" s="672"/>
      <c r="J27" s="672"/>
      <c r="K27" s="672"/>
      <c r="L27" s="672"/>
      <c r="M27" s="672"/>
      <c r="N27" s="672"/>
      <c r="O27" s="672"/>
      <c r="P27" s="672"/>
      <c r="Q27" s="672"/>
      <c r="R27" s="672"/>
      <c r="S27" s="672"/>
      <c r="T27" s="672"/>
      <c r="U27" s="672"/>
      <c r="V27" s="672"/>
      <c r="W27" s="672"/>
      <c r="X27" s="672"/>
      <c r="Y27" s="672"/>
      <c r="Z27" s="672"/>
      <c r="AA27" s="672"/>
      <c r="AB27" s="672"/>
      <c r="AC27" s="672"/>
      <c r="AD27" s="672"/>
      <c r="AE27" s="672"/>
      <c r="AF27" s="672"/>
      <c r="AG27" s="672"/>
      <c r="AH27" s="672"/>
      <c r="AI27" s="672"/>
      <c r="AJ27" s="672"/>
      <c r="AK27" s="672"/>
      <c r="AL27" s="672"/>
      <c r="AM27" s="672"/>
      <c r="AN27" s="672"/>
      <c r="AO27" s="672"/>
      <c r="AP27" s="672"/>
      <c r="AQ27" s="672"/>
      <c r="AR27" s="672"/>
      <c r="AS27" s="672"/>
      <c r="AT27" s="672"/>
      <c r="AU27" s="672"/>
      <c r="AV27" s="672"/>
      <c r="AW27" s="672"/>
      <c r="AX27" s="681"/>
      <c r="AY27" s="682"/>
      <c r="AZ27" s="682"/>
      <c r="BA27" s="671"/>
      <c r="BB27" s="671"/>
      <c r="BC27" s="671"/>
      <c r="BD27" s="671"/>
      <c r="BE27" s="671"/>
      <c r="BF27" s="671"/>
      <c r="BG27" s="671"/>
      <c r="BH27" s="671"/>
      <c r="BI27" s="671"/>
      <c r="BJ27" s="671"/>
      <c r="BK27" s="671"/>
      <c r="BL27" s="671"/>
      <c r="BM27" s="671"/>
      <c r="BN27" s="671"/>
      <c r="BO27" s="671"/>
      <c r="BP27" s="671"/>
      <c r="BQ27" s="671"/>
      <c r="BR27" s="671"/>
      <c r="BS27" s="671"/>
      <c r="BT27" s="671"/>
      <c r="BU27" s="671"/>
      <c r="BV27" s="671"/>
      <c r="BW27" s="671"/>
      <c r="BX27" s="671"/>
      <c r="BY27" s="671"/>
      <c r="BZ27" s="671"/>
      <c r="CA27" s="671"/>
      <c r="CB27" s="671"/>
      <c r="CC27" s="671"/>
      <c r="CD27" s="671"/>
      <c r="CE27" s="671"/>
      <c r="CF27" s="671"/>
      <c r="CG27" s="671"/>
      <c r="CH27" s="671"/>
      <c r="CI27" s="671"/>
      <c r="CJ27" s="671"/>
      <c r="CK27" s="671"/>
      <c r="CL27" s="671"/>
      <c r="CM27" s="671"/>
      <c r="CN27" s="671"/>
      <c r="CO27" s="671"/>
      <c r="CP27" s="671"/>
      <c r="CQ27" s="671"/>
      <c r="CR27" s="671"/>
      <c r="CS27" s="671"/>
      <c r="CT27" s="671"/>
      <c r="CU27" s="671"/>
      <c r="CV27" s="671"/>
      <c r="CW27" s="671"/>
      <c r="CX27" s="58"/>
      <c r="CY27" s="264"/>
    </row>
    <row r="28" customFormat="false" ht="8.25" hidden="false" customHeight="true" outlineLevel="0" collapsed="false">
      <c r="A28" s="58"/>
      <c r="B28" s="680"/>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c r="AC28" s="672"/>
      <c r="AD28" s="672"/>
      <c r="AE28" s="672"/>
      <c r="AF28" s="672"/>
      <c r="AG28" s="672"/>
      <c r="AH28" s="672"/>
      <c r="AI28" s="672"/>
      <c r="AJ28" s="672"/>
      <c r="AK28" s="672"/>
      <c r="AL28" s="672"/>
      <c r="AM28" s="672"/>
      <c r="AN28" s="672"/>
      <c r="AO28" s="672"/>
      <c r="AP28" s="672"/>
      <c r="AQ28" s="672"/>
      <c r="AR28" s="672"/>
      <c r="AS28" s="672"/>
      <c r="AT28" s="672"/>
      <c r="AU28" s="672"/>
      <c r="AV28" s="672"/>
      <c r="AW28" s="672"/>
      <c r="AX28" s="681"/>
      <c r="AY28" s="682"/>
      <c r="AZ28" s="682"/>
      <c r="BA28" s="671"/>
      <c r="BB28" s="671"/>
      <c r="BC28" s="671"/>
      <c r="BD28" s="671"/>
      <c r="BE28" s="671"/>
      <c r="BF28" s="671"/>
      <c r="BG28" s="671"/>
      <c r="BH28" s="671"/>
      <c r="BI28" s="671"/>
      <c r="BJ28" s="671"/>
      <c r="BK28" s="671"/>
      <c r="BL28" s="671"/>
      <c r="BM28" s="671"/>
      <c r="BN28" s="671"/>
      <c r="BO28" s="671"/>
      <c r="BP28" s="671"/>
      <c r="BQ28" s="671"/>
      <c r="BR28" s="671"/>
      <c r="BS28" s="671"/>
      <c r="BT28" s="671"/>
      <c r="BU28" s="671"/>
      <c r="BV28" s="671"/>
      <c r="BW28" s="671"/>
      <c r="BX28" s="671"/>
      <c r="BY28" s="671"/>
      <c r="BZ28" s="671"/>
      <c r="CA28" s="671"/>
      <c r="CB28" s="671"/>
      <c r="CC28" s="671"/>
      <c r="CD28" s="671"/>
      <c r="CE28" s="671"/>
      <c r="CF28" s="671"/>
      <c r="CG28" s="671"/>
      <c r="CH28" s="671"/>
      <c r="CI28" s="671"/>
      <c r="CJ28" s="671"/>
      <c r="CK28" s="671"/>
      <c r="CL28" s="671"/>
      <c r="CM28" s="671"/>
      <c r="CN28" s="671"/>
      <c r="CO28" s="671"/>
      <c r="CP28" s="671"/>
      <c r="CQ28" s="671"/>
      <c r="CR28" s="671"/>
      <c r="CS28" s="671"/>
      <c r="CT28" s="671"/>
      <c r="CU28" s="671"/>
      <c r="CV28" s="671"/>
      <c r="CW28" s="671"/>
      <c r="CX28" s="58"/>
      <c r="CY28" s="264"/>
    </row>
    <row r="29" customFormat="false" ht="8.25" hidden="false" customHeight="true" outlineLevel="0" collapsed="false">
      <c r="A29" s="58"/>
      <c r="B29" s="679"/>
      <c r="C29" s="672"/>
      <c r="D29" s="672"/>
      <c r="E29" s="672"/>
      <c r="F29" s="672"/>
      <c r="G29" s="672"/>
      <c r="H29" s="672"/>
      <c r="I29" s="672"/>
      <c r="J29" s="672"/>
      <c r="K29" s="672"/>
      <c r="L29" s="672"/>
      <c r="M29" s="672"/>
      <c r="N29" s="672"/>
      <c r="O29" s="672"/>
      <c r="P29" s="672"/>
      <c r="Q29" s="672"/>
      <c r="R29" s="672"/>
      <c r="S29" s="672"/>
      <c r="T29" s="672"/>
      <c r="U29" s="672"/>
      <c r="V29" s="672"/>
      <c r="W29" s="672"/>
      <c r="X29" s="672"/>
      <c r="Y29" s="672"/>
      <c r="Z29" s="672"/>
      <c r="AA29" s="672"/>
      <c r="AB29" s="672"/>
      <c r="AC29" s="672"/>
      <c r="AD29" s="672"/>
      <c r="AE29" s="672"/>
      <c r="AF29" s="672"/>
      <c r="AG29" s="672"/>
      <c r="AH29" s="672"/>
      <c r="AI29" s="672"/>
      <c r="AJ29" s="672"/>
      <c r="AK29" s="672"/>
      <c r="AL29" s="672"/>
      <c r="AM29" s="672"/>
      <c r="AN29" s="672"/>
      <c r="AO29" s="672"/>
      <c r="AP29" s="672"/>
      <c r="AQ29" s="672"/>
      <c r="AR29" s="672"/>
      <c r="AS29" s="672"/>
      <c r="AT29" s="672"/>
      <c r="AU29" s="672"/>
      <c r="AV29" s="672"/>
      <c r="AW29" s="672"/>
      <c r="AX29" s="681"/>
      <c r="AY29" s="682"/>
      <c r="AZ29" s="682"/>
      <c r="BA29" s="671"/>
      <c r="BB29" s="671"/>
      <c r="BC29" s="671"/>
      <c r="BD29" s="671"/>
      <c r="BE29" s="671"/>
      <c r="BF29" s="671"/>
      <c r="BG29" s="671"/>
      <c r="BH29" s="671"/>
      <c r="BI29" s="671"/>
      <c r="BJ29" s="671"/>
      <c r="BK29" s="671"/>
      <c r="BL29" s="671"/>
      <c r="BM29" s="671"/>
      <c r="BN29" s="671"/>
      <c r="BO29" s="671"/>
      <c r="BP29" s="671"/>
      <c r="BQ29" s="671"/>
      <c r="BR29" s="671"/>
      <c r="BS29" s="671"/>
      <c r="BT29" s="671"/>
      <c r="BU29" s="671"/>
      <c r="BV29" s="671"/>
      <c r="BW29" s="671"/>
      <c r="BX29" s="671"/>
      <c r="BY29" s="671"/>
      <c r="BZ29" s="671"/>
      <c r="CA29" s="671"/>
      <c r="CB29" s="671"/>
      <c r="CC29" s="671"/>
      <c r="CD29" s="671"/>
      <c r="CE29" s="671"/>
      <c r="CF29" s="671"/>
      <c r="CG29" s="671"/>
      <c r="CH29" s="671"/>
      <c r="CI29" s="671"/>
      <c r="CJ29" s="671"/>
      <c r="CK29" s="671"/>
      <c r="CL29" s="671"/>
      <c r="CM29" s="671"/>
      <c r="CN29" s="671"/>
      <c r="CO29" s="671"/>
      <c r="CP29" s="671"/>
      <c r="CQ29" s="671"/>
      <c r="CR29" s="671"/>
      <c r="CS29" s="671"/>
      <c r="CT29" s="671"/>
      <c r="CU29" s="671"/>
      <c r="CV29" s="671"/>
      <c r="CW29" s="671"/>
      <c r="CX29" s="58"/>
      <c r="CY29" s="264"/>
    </row>
    <row r="30" customFormat="false" ht="8.25" hidden="false" customHeight="true" outlineLevel="0" collapsed="false">
      <c r="A30" s="58"/>
      <c r="B30" s="680"/>
      <c r="C30" s="672"/>
      <c r="D30" s="672"/>
      <c r="E30" s="672"/>
      <c r="F30" s="672"/>
      <c r="G30" s="672"/>
      <c r="H30" s="672"/>
      <c r="I30" s="672"/>
      <c r="J30" s="672"/>
      <c r="K30" s="672"/>
      <c r="L30" s="672"/>
      <c r="M30" s="672"/>
      <c r="N30" s="672"/>
      <c r="O30" s="672"/>
      <c r="P30" s="672"/>
      <c r="Q30" s="672"/>
      <c r="R30" s="672"/>
      <c r="S30" s="672"/>
      <c r="T30" s="672"/>
      <c r="U30" s="672"/>
      <c r="V30" s="672"/>
      <c r="W30" s="672"/>
      <c r="X30" s="672"/>
      <c r="Y30" s="672"/>
      <c r="Z30" s="672"/>
      <c r="AA30" s="672"/>
      <c r="AB30" s="672"/>
      <c r="AC30" s="672"/>
      <c r="AD30" s="672"/>
      <c r="AE30" s="672"/>
      <c r="AF30" s="672"/>
      <c r="AG30" s="672"/>
      <c r="AH30" s="672"/>
      <c r="AI30" s="672"/>
      <c r="AJ30" s="672"/>
      <c r="AK30" s="672"/>
      <c r="AL30" s="672"/>
      <c r="AM30" s="672"/>
      <c r="AN30" s="672"/>
      <c r="AO30" s="672"/>
      <c r="AP30" s="672"/>
      <c r="AQ30" s="672"/>
      <c r="AR30" s="672"/>
      <c r="AS30" s="672"/>
      <c r="AT30" s="672"/>
      <c r="AU30" s="672"/>
      <c r="AV30" s="672"/>
      <c r="AW30" s="672"/>
      <c r="AX30" s="681"/>
      <c r="AY30" s="682"/>
      <c r="AZ30" s="682"/>
      <c r="BA30" s="671"/>
      <c r="BB30" s="671"/>
      <c r="BC30" s="671"/>
      <c r="BD30" s="671"/>
      <c r="BE30" s="671"/>
      <c r="BF30" s="671"/>
      <c r="BG30" s="671"/>
      <c r="BH30" s="671"/>
      <c r="BI30" s="671"/>
      <c r="BJ30" s="671"/>
      <c r="BK30" s="671"/>
      <c r="BL30" s="671"/>
      <c r="BM30" s="671"/>
      <c r="BN30" s="671"/>
      <c r="BO30" s="671"/>
      <c r="BP30" s="671"/>
      <c r="BQ30" s="671"/>
      <c r="BR30" s="671"/>
      <c r="BS30" s="671"/>
      <c r="BT30" s="671"/>
      <c r="BU30" s="671"/>
      <c r="BV30" s="671"/>
      <c r="BW30" s="671"/>
      <c r="BX30" s="671"/>
      <c r="BY30" s="671"/>
      <c r="BZ30" s="671"/>
      <c r="CA30" s="671"/>
      <c r="CB30" s="671"/>
      <c r="CC30" s="671"/>
      <c r="CD30" s="671"/>
      <c r="CE30" s="671"/>
      <c r="CF30" s="671"/>
      <c r="CG30" s="671"/>
      <c r="CH30" s="671"/>
      <c r="CI30" s="671"/>
      <c r="CJ30" s="671"/>
      <c r="CK30" s="671"/>
      <c r="CL30" s="671"/>
      <c r="CM30" s="671"/>
      <c r="CN30" s="671"/>
      <c r="CO30" s="671"/>
      <c r="CP30" s="671"/>
      <c r="CQ30" s="671"/>
      <c r="CR30" s="671"/>
      <c r="CS30" s="671"/>
      <c r="CT30" s="671"/>
      <c r="CU30" s="671"/>
      <c r="CV30" s="671"/>
      <c r="CW30" s="671"/>
      <c r="CX30" s="58"/>
      <c r="CY30" s="264"/>
    </row>
    <row r="31" customFormat="false" ht="8.25" hidden="false" customHeight="true" outlineLevel="0" collapsed="false">
      <c r="A31" s="58"/>
      <c r="B31" s="679"/>
      <c r="C31" s="672"/>
      <c r="D31" s="672"/>
      <c r="E31" s="672"/>
      <c r="F31" s="672"/>
      <c r="G31" s="672"/>
      <c r="H31" s="672"/>
      <c r="I31" s="672"/>
      <c r="J31" s="672"/>
      <c r="K31" s="672"/>
      <c r="L31" s="672"/>
      <c r="M31" s="672"/>
      <c r="N31" s="672"/>
      <c r="O31" s="672"/>
      <c r="P31" s="672"/>
      <c r="Q31" s="672"/>
      <c r="R31" s="672"/>
      <c r="S31" s="672"/>
      <c r="T31" s="672"/>
      <c r="U31" s="672"/>
      <c r="V31" s="672"/>
      <c r="W31" s="672"/>
      <c r="X31" s="672"/>
      <c r="Y31" s="672"/>
      <c r="Z31" s="672"/>
      <c r="AA31" s="672"/>
      <c r="AB31" s="672"/>
      <c r="AC31" s="672"/>
      <c r="AD31" s="672"/>
      <c r="AE31" s="672"/>
      <c r="AF31" s="672"/>
      <c r="AG31" s="672"/>
      <c r="AH31" s="672"/>
      <c r="AI31" s="672"/>
      <c r="AJ31" s="672"/>
      <c r="AK31" s="672"/>
      <c r="AL31" s="672"/>
      <c r="AM31" s="672"/>
      <c r="AN31" s="672"/>
      <c r="AO31" s="672"/>
      <c r="AP31" s="672"/>
      <c r="AQ31" s="672"/>
      <c r="AR31" s="672"/>
      <c r="AS31" s="672"/>
      <c r="AT31" s="672"/>
      <c r="AU31" s="672"/>
      <c r="AV31" s="672"/>
      <c r="AW31" s="672"/>
      <c r="AX31" s="681"/>
      <c r="AY31" s="682"/>
      <c r="AZ31" s="682"/>
      <c r="BA31" s="671"/>
      <c r="BB31" s="671"/>
      <c r="BC31" s="671"/>
      <c r="BD31" s="671"/>
      <c r="BE31" s="671"/>
      <c r="BF31" s="671"/>
      <c r="BG31" s="671"/>
      <c r="BH31" s="671"/>
      <c r="BI31" s="671"/>
      <c r="BJ31" s="671"/>
      <c r="BK31" s="671"/>
      <c r="BL31" s="671"/>
      <c r="BM31" s="671"/>
      <c r="BN31" s="671"/>
      <c r="BO31" s="671"/>
      <c r="BP31" s="671"/>
      <c r="BQ31" s="671"/>
      <c r="BR31" s="671"/>
      <c r="BS31" s="671"/>
      <c r="BT31" s="671"/>
      <c r="BU31" s="671"/>
      <c r="BV31" s="671"/>
      <c r="BW31" s="671"/>
      <c r="BX31" s="671"/>
      <c r="BY31" s="671"/>
      <c r="BZ31" s="671"/>
      <c r="CA31" s="671"/>
      <c r="CB31" s="671"/>
      <c r="CC31" s="671"/>
      <c r="CD31" s="671"/>
      <c r="CE31" s="671"/>
      <c r="CF31" s="671"/>
      <c r="CG31" s="671"/>
      <c r="CH31" s="671"/>
      <c r="CI31" s="671"/>
      <c r="CJ31" s="671"/>
      <c r="CK31" s="671"/>
      <c r="CL31" s="671"/>
      <c r="CM31" s="671"/>
      <c r="CN31" s="671"/>
      <c r="CO31" s="671"/>
      <c r="CP31" s="671"/>
      <c r="CQ31" s="671"/>
      <c r="CR31" s="671"/>
      <c r="CS31" s="671"/>
      <c r="CT31" s="671"/>
      <c r="CU31" s="671"/>
      <c r="CV31" s="671"/>
      <c r="CW31" s="671"/>
      <c r="CX31" s="58"/>
      <c r="CY31" s="264"/>
    </row>
    <row r="32" customFormat="false" ht="8.25" hidden="false" customHeight="true" outlineLevel="0" collapsed="false">
      <c r="A32" s="58"/>
      <c r="B32" s="680"/>
      <c r="C32" s="672"/>
      <c r="D32" s="672"/>
      <c r="E32" s="672"/>
      <c r="F32" s="672"/>
      <c r="G32" s="672"/>
      <c r="H32" s="672"/>
      <c r="I32" s="672"/>
      <c r="J32" s="672"/>
      <c r="K32" s="672"/>
      <c r="L32" s="672"/>
      <c r="M32" s="672"/>
      <c r="N32" s="672"/>
      <c r="O32" s="672"/>
      <c r="P32" s="672"/>
      <c r="Q32" s="672"/>
      <c r="R32" s="672"/>
      <c r="S32" s="672"/>
      <c r="T32" s="672"/>
      <c r="U32" s="672"/>
      <c r="V32" s="672"/>
      <c r="W32" s="672"/>
      <c r="X32" s="672"/>
      <c r="Y32" s="672"/>
      <c r="Z32" s="672"/>
      <c r="AA32" s="672"/>
      <c r="AB32" s="672"/>
      <c r="AC32" s="672"/>
      <c r="AD32" s="672"/>
      <c r="AE32" s="672"/>
      <c r="AF32" s="672"/>
      <c r="AG32" s="672"/>
      <c r="AH32" s="672"/>
      <c r="AI32" s="672"/>
      <c r="AJ32" s="672"/>
      <c r="AK32" s="672"/>
      <c r="AL32" s="672"/>
      <c r="AM32" s="672"/>
      <c r="AN32" s="672"/>
      <c r="AO32" s="672"/>
      <c r="AP32" s="672"/>
      <c r="AQ32" s="672"/>
      <c r="AR32" s="672"/>
      <c r="AS32" s="672"/>
      <c r="AT32" s="672"/>
      <c r="AU32" s="672"/>
      <c r="AV32" s="672"/>
      <c r="AW32" s="672"/>
      <c r="AX32" s="681"/>
      <c r="AY32" s="682"/>
      <c r="AZ32" s="682"/>
      <c r="BA32" s="671"/>
      <c r="BB32" s="671"/>
      <c r="BC32" s="671"/>
      <c r="BD32" s="671"/>
      <c r="BE32" s="671"/>
      <c r="BF32" s="671"/>
      <c r="BG32" s="671"/>
      <c r="BH32" s="671"/>
      <c r="BI32" s="671"/>
      <c r="BJ32" s="671"/>
      <c r="BK32" s="671"/>
      <c r="BL32" s="671"/>
      <c r="BM32" s="671"/>
      <c r="BN32" s="671"/>
      <c r="BO32" s="671"/>
      <c r="BP32" s="671"/>
      <c r="BQ32" s="671"/>
      <c r="BR32" s="671"/>
      <c r="BS32" s="671"/>
      <c r="BT32" s="671"/>
      <c r="BU32" s="671"/>
      <c r="BV32" s="671"/>
      <c r="BW32" s="671"/>
      <c r="BX32" s="671"/>
      <c r="BY32" s="671"/>
      <c r="BZ32" s="671"/>
      <c r="CA32" s="671"/>
      <c r="CB32" s="671"/>
      <c r="CC32" s="671"/>
      <c r="CD32" s="671"/>
      <c r="CE32" s="671"/>
      <c r="CF32" s="671"/>
      <c r="CG32" s="671"/>
      <c r="CH32" s="671"/>
      <c r="CI32" s="671"/>
      <c r="CJ32" s="671"/>
      <c r="CK32" s="671"/>
      <c r="CL32" s="671"/>
      <c r="CM32" s="671"/>
      <c r="CN32" s="671"/>
      <c r="CO32" s="671"/>
      <c r="CP32" s="671"/>
      <c r="CQ32" s="671"/>
      <c r="CR32" s="671"/>
      <c r="CS32" s="671"/>
      <c r="CT32" s="671"/>
      <c r="CU32" s="671"/>
      <c r="CV32" s="671"/>
      <c r="CW32" s="671"/>
      <c r="CX32" s="58"/>
      <c r="CY32" s="264"/>
    </row>
    <row r="33" customFormat="false" ht="8.25" hidden="false" customHeight="true" outlineLevel="0" collapsed="false">
      <c r="A33" s="58"/>
      <c r="B33" s="679"/>
      <c r="C33" s="672"/>
      <c r="D33" s="672"/>
      <c r="E33" s="672"/>
      <c r="F33" s="672"/>
      <c r="G33" s="672"/>
      <c r="H33" s="672"/>
      <c r="I33" s="672"/>
      <c r="J33" s="672"/>
      <c r="K33" s="672"/>
      <c r="L33" s="672"/>
      <c r="M33" s="672"/>
      <c r="N33" s="672"/>
      <c r="O33" s="672"/>
      <c r="P33" s="672"/>
      <c r="Q33" s="672"/>
      <c r="R33" s="672"/>
      <c r="S33" s="672"/>
      <c r="T33" s="672"/>
      <c r="U33" s="672"/>
      <c r="V33" s="672"/>
      <c r="W33" s="672"/>
      <c r="X33" s="672"/>
      <c r="Y33" s="672"/>
      <c r="Z33" s="672"/>
      <c r="AA33" s="672"/>
      <c r="AB33" s="672"/>
      <c r="AC33" s="672"/>
      <c r="AD33" s="672"/>
      <c r="AE33" s="672"/>
      <c r="AF33" s="672"/>
      <c r="AG33" s="672"/>
      <c r="AH33" s="672"/>
      <c r="AI33" s="672"/>
      <c r="AJ33" s="672"/>
      <c r="AK33" s="672"/>
      <c r="AL33" s="672"/>
      <c r="AM33" s="672"/>
      <c r="AN33" s="672"/>
      <c r="AO33" s="672"/>
      <c r="AP33" s="672"/>
      <c r="AQ33" s="672"/>
      <c r="AR33" s="672"/>
      <c r="AS33" s="672"/>
      <c r="AT33" s="672"/>
      <c r="AU33" s="672"/>
      <c r="AV33" s="672"/>
      <c r="AW33" s="672"/>
      <c r="AX33" s="681"/>
      <c r="AY33" s="682"/>
      <c r="AZ33" s="682"/>
      <c r="BA33" s="671"/>
      <c r="BB33" s="671"/>
      <c r="BC33" s="671"/>
      <c r="BD33" s="671"/>
      <c r="BE33" s="671"/>
      <c r="BF33" s="671"/>
      <c r="BG33" s="671"/>
      <c r="BH33" s="671"/>
      <c r="BI33" s="671"/>
      <c r="BJ33" s="671"/>
      <c r="BK33" s="671"/>
      <c r="BL33" s="671"/>
      <c r="BM33" s="671"/>
      <c r="BN33" s="671"/>
      <c r="BO33" s="671"/>
      <c r="BP33" s="671"/>
      <c r="BQ33" s="671"/>
      <c r="BR33" s="671"/>
      <c r="BS33" s="671"/>
      <c r="BT33" s="671"/>
      <c r="BU33" s="671"/>
      <c r="BV33" s="671"/>
      <c r="BW33" s="671"/>
      <c r="BX33" s="671"/>
      <c r="BY33" s="671"/>
      <c r="BZ33" s="671"/>
      <c r="CA33" s="671"/>
      <c r="CB33" s="671"/>
      <c r="CC33" s="671"/>
      <c r="CD33" s="671"/>
      <c r="CE33" s="671"/>
      <c r="CF33" s="671"/>
      <c r="CG33" s="671"/>
      <c r="CH33" s="671"/>
      <c r="CI33" s="671"/>
      <c r="CJ33" s="671"/>
      <c r="CK33" s="671"/>
      <c r="CL33" s="671"/>
      <c r="CM33" s="671"/>
      <c r="CN33" s="671"/>
      <c r="CO33" s="671"/>
      <c r="CP33" s="671"/>
      <c r="CQ33" s="671"/>
      <c r="CR33" s="671"/>
      <c r="CS33" s="671"/>
      <c r="CT33" s="671"/>
      <c r="CU33" s="671"/>
      <c r="CV33" s="671"/>
      <c r="CW33" s="671"/>
      <c r="CX33" s="58"/>
      <c r="CY33" s="264"/>
    </row>
    <row r="34" customFormat="false" ht="8.25" hidden="false" customHeight="true" outlineLevel="0" collapsed="false">
      <c r="A34" s="58"/>
      <c r="B34" s="680"/>
      <c r="C34" s="672"/>
      <c r="D34" s="672"/>
      <c r="E34" s="672"/>
      <c r="F34" s="672"/>
      <c r="G34" s="672"/>
      <c r="H34" s="672"/>
      <c r="I34" s="672"/>
      <c r="J34" s="672"/>
      <c r="K34" s="672"/>
      <c r="L34" s="672"/>
      <c r="M34" s="672"/>
      <c r="N34" s="672"/>
      <c r="O34" s="672"/>
      <c r="P34" s="672"/>
      <c r="Q34" s="672"/>
      <c r="R34" s="672"/>
      <c r="S34" s="672"/>
      <c r="T34" s="672"/>
      <c r="U34" s="672"/>
      <c r="V34" s="672"/>
      <c r="W34" s="672"/>
      <c r="X34" s="672"/>
      <c r="Y34" s="672"/>
      <c r="Z34" s="672"/>
      <c r="AA34" s="672"/>
      <c r="AB34" s="672"/>
      <c r="AC34" s="672"/>
      <c r="AD34" s="672"/>
      <c r="AE34" s="672"/>
      <c r="AF34" s="672"/>
      <c r="AG34" s="672"/>
      <c r="AH34" s="672"/>
      <c r="AI34" s="672"/>
      <c r="AJ34" s="672"/>
      <c r="AK34" s="672"/>
      <c r="AL34" s="672"/>
      <c r="AM34" s="672"/>
      <c r="AN34" s="672"/>
      <c r="AO34" s="672"/>
      <c r="AP34" s="672"/>
      <c r="AQ34" s="672"/>
      <c r="AR34" s="672"/>
      <c r="AS34" s="672"/>
      <c r="AT34" s="672"/>
      <c r="AU34" s="672"/>
      <c r="AV34" s="672"/>
      <c r="AW34" s="672"/>
      <c r="AX34" s="681"/>
      <c r="AY34" s="682"/>
      <c r="AZ34" s="682"/>
      <c r="BA34" s="671"/>
      <c r="BB34" s="671"/>
      <c r="BC34" s="671"/>
      <c r="BD34" s="671"/>
      <c r="BE34" s="671"/>
      <c r="BF34" s="671"/>
      <c r="BG34" s="671"/>
      <c r="BH34" s="671"/>
      <c r="BI34" s="671"/>
      <c r="BJ34" s="671"/>
      <c r="BK34" s="671"/>
      <c r="BL34" s="671"/>
      <c r="BM34" s="671"/>
      <c r="BN34" s="671"/>
      <c r="BO34" s="671"/>
      <c r="BP34" s="671"/>
      <c r="BQ34" s="671"/>
      <c r="BR34" s="671"/>
      <c r="BS34" s="671"/>
      <c r="BT34" s="671"/>
      <c r="BU34" s="671"/>
      <c r="BV34" s="671"/>
      <c r="BW34" s="671"/>
      <c r="BX34" s="671"/>
      <c r="BY34" s="671"/>
      <c r="BZ34" s="671"/>
      <c r="CA34" s="671"/>
      <c r="CB34" s="671"/>
      <c r="CC34" s="671"/>
      <c r="CD34" s="671"/>
      <c r="CE34" s="671"/>
      <c r="CF34" s="671"/>
      <c r="CG34" s="671"/>
      <c r="CH34" s="671"/>
      <c r="CI34" s="671"/>
      <c r="CJ34" s="671"/>
      <c r="CK34" s="671"/>
      <c r="CL34" s="671"/>
      <c r="CM34" s="671"/>
      <c r="CN34" s="671"/>
      <c r="CO34" s="671"/>
      <c r="CP34" s="671"/>
      <c r="CQ34" s="671"/>
      <c r="CR34" s="671"/>
      <c r="CS34" s="671"/>
      <c r="CT34" s="671"/>
      <c r="CU34" s="671"/>
      <c r="CV34" s="671"/>
      <c r="CW34" s="671"/>
      <c r="CX34" s="58"/>
      <c r="CY34" s="264"/>
    </row>
    <row r="35" customFormat="false" ht="8.25" hidden="false" customHeight="true" outlineLevel="0" collapsed="false">
      <c r="A35" s="58"/>
      <c r="B35" s="679"/>
      <c r="C35" s="672"/>
      <c r="D35" s="672"/>
      <c r="E35" s="672"/>
      <c r="F35" s="672"/>
      <c r="G35" s="672"/>
      <c r="H35" s="672"/>
      <c r="I35" s="672"/>
      <c r="J35" s="672"/>
      <c r="K35" s="672"/>
      <c r="L35" s="672"/>
      <c r="M35" s="672"/>
      <c r="N35" s="672"/>
      <c r="O35" s="672"/>
      <c r="P35" s="672"/>
      <c r="Q35" s="672"/>
      <c r="R35" s="672"/>
      <c r="S35" s="672"/>
      <c r="T35" s="672"/>
      <c r="U35" s="672"/>
      <c r="V35" s="672"/>
      <c r="W35" s="672"/>
      <c r="X35" s="672"/>
      <c r="Y35" s="672"/>
      <c r="Z35" s="672"/>
      <c r="AA35" s="672"/>
      <c r="AB35" s="672"/>
      <c r="AC35" s="672"/>
      <c r="AD35" s="672"/>
      <c r="AE35" s="672"/>
      <c r="AF35" s="672"/>
      <c r="AG35" s="672"/>
      <c r="AH35" s="672"/>
      <c r="AI35" s="672"/>
      <c r="AJ35" s="672"/>
      <c r="AK35" s="672"/>
      <c r="AL35" s="672"/>
      <c r="AM35" s="672"/>
      <c r="AN35" s="672"/>
      <c r="AO35" s="672"/>
      <c r="AP35" s="672"/>
      <c r="AQ35" s="672"/>
      <c r="AR35" s="672"/>
      <c r="AS35" s="672"/>
      <c r="AT35" s="672"/>
      <c r="AU35" s="672"/>
      <c r="AV35" s="672"/>
      <c r="AW35" s="672"/>
      <c r="AX35" s="681"/>
      <c r="AY35" s="682"/>
      <c r="AZ35" s="682"/>
      <c r="BA35" s="671"/>
      <c r="BB35" s="671"/>
      <c r="BC35" s="671"/>
      <c r="BD35" s="671"/>
      <c r="BE35" s="671"/>
      <c r="BF35" s="671"/>
      <c r="BG35" s="671"/>
      <c r="BH35" s="671"/>
      <c r="BI35" s="671"/>
      <c r="BJ35" s="671"/>
      <c r="BK35" s="671"/>
      <c r="BL35" s="671"/>
      <c r="BM35" s="671"/>
      <c r="BN35" s="671"/>
      <c r="BO35" s="671"/>
      <c r="BP35" s="671"/>
      <c r="BQ35" s="671"/>
      <c r="BR35" s="671"/>
      <c r="BS35" s="671"/>
      <c r="BT35" s="671"/>
      <c r="BU35" s="671"/>
      <c r="BV35" s="671"/>
      <c r="BW35" s="671"/>
      <c r="BX35" s="671"/>
      <c r="BY35" s="671"/>
      <c r="BZ35" s="671"/>
      <c r="CA35" s="671"/>
      <c r="CB35" s="671"/>
      <c r="CC35" s="671"/>
      <c r="CD35" s="671"/>
      <c r="CE35" s="671"/>
      <c r="CF35" s="671"/>
      <c r="CG35" s="671"/>
      <c r="CH35" s="671"/>
      <c r="CI35" s="671"/>
      <c r="CJ35" s="671"/>
      <c r="CK35" s="671"/>
      <c r="CL35" s="671"/>
      <c r="CM35" s="671"/>
      <c r="CN35" s="671"/>
      <c r="CO35" s="671"/>
      <c r="CP35" s="671"/>
      <c r="CQ35" s="671"/>
      <c r="CR35" s="671"/>
      <c r="CS35" s="671"/>
      <c r="CT35" s="671"/>
      <c r="CU35" s="671"/>
      <c r="CV35" s="671"/>
      <c r="CW35" s="671"/>
      <c r="CX35" s="58"/>
      <c r="CY35" s="264"/>
    </row>
    <row r="36" customFormat="false" ht="8.25" hidden="false" customHeight="true" outlineLevel="0" collapsed="false">
      <c r="A36" s="58"/>
      <c r="B36" s="196"/>
      <c r="C36" s="672"/>
      <c r="D36" s="672"/>
      <c r="E36" s="672"/>
      <c r="F36" s="672"/>
      <c r="G36" s="672"/>
      <c r="H36" s="672"/>
      <c r="I36" s="672"/>
      <c r="J36" s="672"/>
      <c r="K36" s="672"/>
      <c r="L36" s="672"/>
      <c r="M36" s="672"/>
      <c r="N36" s="672"/>
      <c r="O36" s="672"/>
      <c r="P36" s="672"/>
      <c r="Q36" s="672"/>
      <c r="R36" s="672"/>
      <c r="S36" s="672"/>
      <c r="T36" s="672"/>
      <c r="U36" s="672"/>
      <c r="V36" s="672"/>
      <c r="W36" s="672"/>
      <c r="X36" s="672"/>
      <c r="Y36" s="672"/>
      <c r="Z36" s="672"/>
      <c r="AA36" s="672"/>
      <c r="AB36" s="672"/>
      <c r="AC36" s="672"/>
      <c r="AD36" s="672"/>
      <c r="AE36" s="672"/>
      <c r="AF36" s="672"/>
      <c r="AG36" s="672"/>
      <c r="AH36" s="672"/>
      <c r="AI36" s="672"/>
      <c r="AJ36" s="672"/>
      <c r="AK36" s="672"/>
      <c r="AL36" s="672"/>
      <c r="AM36" s="672"/>
      <c r="AN36" s="672"/>
      <c r="AO36" s="672"/>
      <c r="AP36" s="672"/>
      <c r="AQ36" s="672"/>
      <c r="AR36" s="672"/>
      <c r="AS36" s="672"/>
      <c r="AT36" s="672"/>
      <c r="AU36" s="672"/>
      <c r="AV36" s="672"/>
      <c r="AW36" s="672"/>
      <c r="AX36" s="670"/>
      <c r="AY36" s="682"/>
      <c r="AZ36" s="682"/>
      <c r="BA36" s="671"/>
      <c r="BB36" s="671"/>
      <c r="BC36" s="671"/>
      <c r="BD36" s="671"/>
      <c r="BE36" s="671"/>
      <c r="BF36" s="671"/>
      <c r="BG36" s="671"/>
      <c r="BH36" s="671"/>
      <c r="BI36" s="671"/>
      <c r="BJ36" s="671"/>
      <c r="BK36" s="671"/>
      <c r="BL36" s="671"/>
      <c r="BM36" s="671"/>
      <c r="BN36" s="671"/>
      <c r="BO36" s="671"/>
      <c r="BP36" s="671"/>
      <c r="BQ36" s="671"/>
      <c r="BR36" s="671"/>
      <c r="BS36" s="671"/>
      <c r="BT36" s="671"/>
      <c r="BU36" s="671"/>
      <c r="BV36" s="671"/>
      <c r="BW36" s="671"/>
      <c r="BX36" s="671"/>
      <c r="BY36" s="671"/>
      <c r="BZ36" s="671"/>
      <c r="CA36" s="671"/>
      <c r="CB36" s="671"/>
      <c r="CC36" s="671"/>
      <c r="CD36" s="671"/>
      <c r="CE36" s="671"/>
      <c r="CF36" s="671"/>
      <c r="CG36" s="671"/>
      <c r="CH36" s="671"/>
      <c r="CI36" s="671"/>
      <c r="CJ36" s="671"/>
      <c r="CK36" s="671"/>
      <c r="CL36" s="671"/>
      <c r="CM36" s="671"/>
      <c r="CN36" s="671"/>
      <c r="CO36" s="671"/>
      <c r="CP36" s="671"/>
      <c r="CQ36" s="671"/>
      <c r="CR36" s="671"/>
      <c r="CS36" s="671"/>
      <c r="CT36" s="671"/>
      <c r="CU36" s="671"/>
      <c r="CV36" s="671"/>
      <c r="CW36" s="671"/>
      <c r="CX36" s="58"/>
      <c r="CY36" s="264"/>
    </row>
    <row r="37" customFormat="false" ht="8.25" hidden="false" customHeight="true" outlineLevel="0" collapsed="false">
      <c r="A37" s="58"/>
      <c r="B37" s="196"/>
      <c r="C37" s="672"/>
      <c r="D37" s="672"/>
      <c r="E37" s="672"/>
      <c r="F37" s="672"/>
      <c r="G37" s="672"/>
      <c r="H37" s="672"/>
      <c r="I37" s="672"/>
      <c r="J37" s="672"/>
      <c r="K37" s="672"/>
      <c r="L37" s="672"/>
      <c r="M37" s="672"/>
      <c r="N37" s="672"/>
      <c r="O37" s="672"/>
      <c r="P37" s="672"/>
      <c r="Q37" s="672"/>
      <c r="R37" s="672"/>
      <c r="S37" s="672"/>
      <c r="T37" s="672"/>
      <c r="U37" s="672"/>
      <c r="V37" s="672"/>
      <c r="W37" s="672"/>
      <c r="X37" s="672"/>
      <c r="Y37" s="672"/>
      <c r="Z37" s="672"/>
      <c r="AA37" s="672"/>
      <c r="AB37" s="672"/>
      <c r="AC37" s="672"/>
      <c r="AD37" s="672"/>
      <c r="AE37" s="672"/>
      <c r="AF37" s="672"/>
      <c r="AG37" s="672"/>
      <c r="AH37" s="672"/>
      <c r="AI37" s="672"/>
      <c r="AJ37" s="672"/>
      <c r="AK37" s="672"/>
      <c r="AL37" s="672"/>
      <c r="AM37" s="672"/>
      <c r="AN37" s="672"/>
      <c r="AO37" s="672"/>
      <c r="AP37" s="672"/>
      <c r="AQ37" s="672"/>
      <c r="AR37" s="672"/>
      <c r="AS37" s="672"/>
      <c r="AT37" s="672"/>
      <c r="AU37" s="672"/>
      <c r="AV37" s="672"/>
      <c r="AW37" s="672"/>
      <c r="AX37" s="670"/>
      <c r="AY37" s="683"/>
      <c r="AZ37" s="683"/>
      <c r="BA37" s="671"/>
      <c r="BB37" s="671"/>
      <c r="BC37" s="671"/>
      <c r="BD37" s="671"/>
      <c r="BE37" s="671"/>
      <c r="BF37" s="671"/>
      <c r="BG37" s="671"/>
      <c r="BH37" s="671"/>
      <c r="BI37" s="671"/>
      <c r="BJ37" s="671"/>
      <c r="BK37" s="671"/>
      <c r="BL37" s="671"/>
      <c r="BM37" s="671"/>
      <c r="BN37" s="671"/>
      <c r="BO37" s="671"/>
      <c r="BP37" s="671"/>
      <c r="BQ37" s="671"/>
      <c r="BR37" s="671"/>
      <c r="BS37" s="671"/>
      <c r="BT37" s="671"/>
      <c r="BU37" s="671"/>
      <c r="BV37" s="671"/>
      <c r="BW37" s="671"/>
      <c r="BX37" s="671"/>
      <c r="BY37" s="671"/>
      <c r="BZ37" s="671"/>
      <c r="CA37" s="671"/>
      <c r="CB37" s="671"/>
      <c r="CC37" s="671"/>
      <c r="CD37" s="671"/>
      <c r="CE37" s="671"/>
      <c r="CF37" s="671"/>
      <c r="CG37" s="671"/>
      <c r="CH37" s="671"/>
      <c r="CI37" s="671"/>
      <c r="CJ37" s="671"/>
      <c r="CK37" s="671"/>
      <c r="CL37" s="671"/>
      <c r="CM37" s="671"/>
      <c r="CN37" s="671"/>
      <c r="CO37" s="671"/>
      <c r="CP37" s="671"/>
      <c r="CQ37" s="671"/>
      <c r="CR37" s="671"/>
      <c r="CS37" s="671"/>
      <c r="CT37" s="671"/>
      <c r="CU37" s="671"/>
      <c r="CV37" s="671"/>
      <c r="CW37" s="671"/>
      <c r="CX37" s="58"/>
      <c r="CY37" s="264"/>
    </row>
    <row r="38" customFormat="false" ht="8.25" hidden="false" customHeight="true" outlineLevel="0" collapsed="false">
      <c r="A38" s="58"/>
      <c r="B38" s="196"/>
      <c r="C38" s="672"/>
      <c r="D38" s="672"/>
      <c r="E38" s="672"/>
      <c r="F38" s="672"/>
      <c r="G38" s="672"/>
      <c r="H38" s="672"/>
      <c r="I38" s="672"/>
      <c r="J38" s="672"/>
      <c r="K38" s="672"/>
      <c r="L38" s="672"/>
      <c r="M38" s="672"/>
      <c r="N38" s="672"/>
      <c r="O38" s="672"/>
      <c r="P38" s="672"/>
      <c r="Q38" s="672"/>
      <c r="R38" s="672"/>
      <c r="S38" s="672"/>
      <c r="T38" s="672"/>
      <c r="U38" s="672"/>
      <c r="V38" s="672"/>
      <c r="W38" s="672"/>
      <c r="X38" s="672"/>
      <c r="Y38" s="672"/>
      <c r="Z38" s="672"/>
      <c r="AA38" s="672"/>
      <c r="AB38" s="672"/>
      <c r="AC38" s="672"/>
      <c r="AD38" s="672"/>
      <c r="AE38" s="672"/>
      <c r="AF38" s="672"/>
      <c r="AG38" s="672"/>
      <c r="AH38" s="672"/>
      <c r="AI38" s="672"/>
      <c r="AJ38" s="672"/>
      <c r="AK38" s="672"/>
      <c r="AL38" s="672"/>
      <c r="AM38" s="672"/>
      <c r="AN38" s="672"/>
      <c r="AO38" s="672"/>
      <c r="AP38" s="672"/>
      <c r="AQ38" s="672"/>
      <c r="AR38" s="672"/>
      <c r="AS38" s="672"/>
      <c r="AT38" s="672"/>
      <c r="AU38" s="672"/>
      <c r="AV38" s="672"/>
      <c r="AW38" s="672"/>
      <c r="AX38" s="670"/>
      <c r="AY38" s="683"/>
      <c r="AZ38" s="683"/>
      <c r="BA38" s="671"/>
      <c r="BB38" s="671"/>
      <c r="BC38" s="671"/>
      <c r="BD38" s="671"/>
      <c r="BE38" s="671"/>
      <c r="BF38" s="671"/>
      <c r="BG38" s="671"/>
      <c r="BH38" s="671"/>
      <c r="BI38" s="671"/>
      <c r="BJ38" s="671"/>
      <c r="BK38" s="671"/>
      <c r="BL38" s="671"/>
      <c r="BM38" s="671"/>
      <c r="BN38" s="671"/>
      <c r="BO38" s="671"/>
      <c r="BP38" s="671"/>
      <c r="BQ38" s="671"/>
      <c r="BR38" s="671"/>
      <c r="BS38" s="671"/>
      <c r="BT38" s="671"/>
      <c r="BU38" s="671"/>
      <c r="BV38" s="671"/>
      <c r="BW38" s="671"/>
      <c r="BX38" s="671"/>
      <c r="BY38" s="671"/>
      <c r="BZ38" s="671"/>
      <c r="CA38" s="671"/>
      <c r="CB38" s="671"/>
      <c r="CC38" s="671"/>
      <c r="CD38" s="671"/>
      <c r="CE38" s="671"/>
      <c r="CF38" s="671"/>
      <c r="CG38" s="671"/>
      <c r="CH38" s="671"/>
      <c r="CI38" s="671"/>
      <c r="CJ38" s="671"/>
      <c r="CK38" s="671"/>
      <c r="CL38" s="671"/>
      <c r="CM38" s="671"/>
      <c r="CN38" s="671"/>
      <c r="CO38" s="671"/>
      <c r="CP38" s="671"/>
      <c r="CQ38" s="671"/>
      <c r="CR38" s="671"/>
      <c r="CS38" s="671"/>
      <c r="CT38" s="671"/>
      <c r="CU38" s="671"/>
      <c r="CV38" s="671"/>
      <c r="CW38" s="671"/>
      <c r="CX38" s="58"/>
      <c r="CY38" s="264"/>
    </row>
    <row r="39" customFormat="false" ht="8.25" hidden="false" customHeight="true" outlineLevel="0" collapsed="false">
      <c r="A39" s="58"/>
      <c r="B39" s="196"/>
      <c r="C39" s="672"/>
      <c r="D39" s="672"/>
      <c r="E39" s="672"/>
      <c r="F39" s="672"/>
      <c r="G39" s="672"/>
      <c r="H39" s="672"/>
      <c r="I39" s="672"/>
      <c r="J39" s="672"/>
      <c r="K39" s="672"/>
      <c r="L39" s="672"/>
      <c r="M39" s="672"/>
      <c r="N39" s="672"/>
      <c r="O39" s="672"/>
      <c r="P39" s="672"/>
      <c r="Q39" s="672"/>
      <c r="R39" s="672"/>
      <c r="S39" s="672"/>
      <c r="T39" s="672"/>
      <c r="U39" s="672"/>
      <c r="V39" s="672"/>
      <c r="W39" s="672"/>
      <c r="X39" s="672"/>
      <c r="Y39" s="672"/>
      <c r="Z39" s="672"/>
      <c r="AA39" s="672"/>
      <c r="AB39" s="672"/>
      <c r="AC39" s="672"/>
      <c r="AD39" s="672"/>
      <c r="AE39" s="672"/>
      <c r="AF39" s="672"/>
      <c r="AG39" s="672"/>
      <c r="AH39" s="672"/>
      <c r="AI39" s="672"/>
      <c r="AJ39" s="672"/>
      <c r="AK39" s="672"/>
      <c r="AL39" s="672"/>
      <c r="AM39" s="672"/>
      <c r="AN39" s="672"/>
      <c r="AO39" s="672"/>
      <c r="AP39" s="672"/>
      <c r="AQ39" s="672"/>
      <c r="AR39" s="672"/>
      <c r="AS39" s="672"/>
      <c r="AT39" s="672"/>
      <c r="AU39" s="672"/>
      <c r="AV39" s="672"/>
      <c r="AW39" s="672"/>
      <c r="AX39" s="670"/>
      <c r="AY39" s="683"/>
      <c r="AZ39" s="683"/>
      <c r="BA39" s="671"/>
      <c r="BB39" s="671"/>
      <c r="BC39" s="671"/>
      <c r="BD39" s="671"/>
      <c r="BE39" s="671"/>
      <c r="BF39" s="671"/>
      <c r="BG39" s="671"/>
      <c r="BH39" s="671"/>
      <c r="BI39" s="671"/>
      <c r="BJ39" s="671"/>
      <c r="BK39" s="671"/>
      <c r="BL39" s="671"/>
      <c r="BM39" s="671"/>
      <c r="BN39" s="671"/>
      <c r="BO39" s="671"/>
      <c r="BP39" s="671"/>
      <c r="BQ39" s="671"/>
      <c r="BR39" s="671"/>
      <c r="BS39" s="671"/>
      <c r="BT39" s="671"/>
      <c r="BU39" s="671"/>
      <c r="BV39" s="671"/>
      <c r="BW39" s="671"/>
      <c r="BX39" s="671"/>
      <c r="BY39" s="671"/>
      <c r="BZ39" s="671"/>
      <c r="CA39" s="671"/>
      <c r="CB39" s="671"/>
      <c r="CC39" s="671"/>
      <c r="CD39" s="671"/>
      <c r="CE39" s="671"/>
      <c r="CF39" s="671"/>
      <c r="CG39" s="671"/>
      <c r="CH39" s="671"/>
      <c r="CI39" s="671"/>
      <c r="CJ39" s="671"/>
      <c r="CK39" s="671"/>
      <c r="CL39" s="671"/>
      <c r="CM39" s="671"/>
      <c r="CN39" s="671"/>
      <c r="CO39" s="671"/>
      <c r="CP39" s="671"/>
      <c r="CQ39" s="671"/>
      <c r="CR39" s="671"/>
      <c r="CS39" s="671"/>
      <c r="CT39" s="671"/>
      <c r="CU39" s="671"/>
      <c r="CV39" s="671"/>
      <c r="CW39" s="671"/>
      <c r="CX39" s="58"/>
      <c r="CY39" s="264"/>
    </row>
    <row r="40" customFormat="false" ht="8.25" hidden="false" customHeight="true" outlineLevel="0" collapsed="false">
      <c r="A40" s="58"/>
      <c r="B40" s="673"/>
      <c r="C40" s="672"/>
      <c r="D40" s="672"/>
      <c r="E40" s="672"/>
      <c r="F40" s="672"/>
      <c r="G40" s="672"/>
      <c r="H40" s="672"/>
      <c r="I40" s="672"/>
      <c r="J40" s="672"/>
      <c r="K40" s="672"/>
      <c r="L40" s="672"/>
      <c r="M40" s="672"/>
      <c r="N40" s="672"/>
      <c r="O40" s="672"/>
      <c r="P40" s="672"/>
      <c r="Q40" s="672"/>
      <c r="R40" s="672"/>
      <c r="S40" s="672"/>
      <c r="T40" s="672"/>
      <c r="U40" s="672"/>
      <c r="V40" s="672"/>
      <c r="W40" s="672"/>
      <c r="X40" s="672"/>
      <c r="Y40" s="672"/>
      <c r="Z40" s="672"/>
      <c r="AA40" s="672"/>
      <c r="AB40" s="672"/>
      <c r="AC40" s="672"/>
      <c r="AD40" s="672"/>
      <c r="AE40" s="672"/>
      <c r="AF40" s="672"/>
      <c r="AG40" s="672"/>
      <c r="AH40" s="672"/>
      <c r="AI40" s="672"/>
      <c r="AJ40" s="672"/>
      <c r="AK40" s="672"/>
      <c r="AL40" s="672"/>
      <c r="AM40" s="672"/>
      <c r="AN40" s="672"/>
      <c r="AO40" s="672"/>
      <c r="AP40" s="672"/>
      <c r="AQ40" s="672"/>
      <c r="AR40" s="672"/>
      <c r="AS40" s="672"/>
      <c r="AT40" s="672"/>
      <c r="AU40" s="672"/>
      <c r="AV40" s="672"/>
      <c r="AW40" s="672"/>
      <c r="AX40" s="674"/>
      <c r="AY40" s="683"/>
      <c r="AZ40" s="683"/>
      <c r="BA40" s="671"/>
      <c r="BB40" s="671"/>
      <c r="BC40" s="671"/>
      <c r="BD40" s="671"/>
      <c r="BE40" s="671"/>
      <c r="BF40" s="671"/>
      <c r="BG40" s="671"/>
      <c r="BH40" s="671"/>
      <c r="BI40" s="671"/>
      <c r="BJ40" s="671"/>
      <c r="BK40" s="671"/>
      <c r="BL40" s="671"/>
      <c r="BM40" s="671"/>
      <c r="BN40" s="671"/>
      <c r="BO40" s="671"/>
      <c r="BP40" s="671"/>
      <c r="BQ40" s="671"/>
      <c r="BR40" s="671"/>
      <c r="BS40" s="671"/>
      <c r="BT40" s="671"/>
      <c r="BU40" s="671"/>
      <c r="BV40" s="671"/>
      <c r="BW40" s="671"/>
      <c r="BX40" s="671"/>
      <c r="BY40" s="671"/>
      <c r="BZ40" s="671"/>
      <c r="CA40" s="671"/>
      <c r="CB40" s="671"/>
      <c r="CC40" s="671"/>
      <c r="CD40" s="671"/>
      <c r="CE40" s="671"/>
      <c r="CF40" s="671"/>
      <c r="CG40" s="671"/>
      <c r="CH40" s="671"/>
      <c r="CI40" s="671"/>
      <c r="CJ40" s="671"/>
      <c r="CK40" s="671"/>
      <c r="CL40" s="671"/>
      <c r="CM40" s="671"/>
      <c r="CN40" s="671"/>
      <c r="CO40" s="671"/>
      <c r="CP40" s="671"/>
      <c r="CQ40" s="671"/>
      <c r="CR40" s="671"/>
      <c r="CS40" s="671"/>
      <c r="CT40" s="671"/>
      <c r="CU40" s="671"/>
      <c r="CV40" s="671"/>
      <c r="CW40" s="671"/>
      <c r="CX40" s="58"/>
      <c r="CY40" s="264"/>
    </row>
    <row r="41" customFormat="false" ht="8.25" hidden="false" customHeight="true" outlineLevel="0" collapsed="false">
      <c r="A41" s="58"/>
      <c r="B41" s="676"/>
      <c r="C41" s="672"/>
      <c r="D41" s="672"/>
      <c r="E41" s="672"/>
      <c r="F41" s="672"/>
      <c r="G41" s="672"/>
      <c r="H41" s="672"/>
      <c r="I41" s="672"/>
      <c r="J41" s="672"/>
      <c r="K41" s="672"/>
      <c r="L41" s="672"/>
      <c r="M41" s="672"/>
      <c r="N41" s="672"/>
      <c r="O41" s="672"/>
      <c r="P41" s="672"/>
      <c r="Q41" s="672"/>
      <c r="R41" s="672"/>
      <c r="S41" s="672"/>
      <c r="T41" s="672"/>
      <c r="U41" s="672"/>
      <c r="V41" s="672"/>
      <c r="W41" s="672"/>
      <c r="X41" s="672"/>
      <c r="Y41" s="672"/>
      <c r="Z41" s="672"/>
      <c r="AA41" s="672"/>
      <c r="AB41" s="672"/>
      <c r="AC41" s="672"/>
      <c r="AD41" s="672"/>
      <c r="AE41" s="672"/>
      <c r="AF41" s="672"/>
      <c r="AG41" s="672"/>
      <c r="AH41" s="672"/>
      <c r="AI41" s="672"/>
      <c r="AJ41" s="672"/>
      <c r="AK41" s="672"/>
      <c r="AL41" s="672"/>
      <c r="AM41" s="672"/>
      <c r="AN41" s="672"/>
      <c r="AO41" s="672"/>
      <c r="AP41" s="672"/>
      <c r="AQ41" s="672"/>
      <c r="AR41" s="672"/>
      <c r="AS41" s="672"/>
      <c r="AT41" s="672"/>
      <c r="AU41" s="672"/>
      <c r="AV41" s="672"/>
      <c r="AW41" s="672"/>
      <c r="AX41" s="674"/>
      <c r="AY41" s="683"/>
      <c r="AZ41" s="683"/>
      <c r="BA41" s="671"/>
      <c r="BB41" s="671"/>
      <c r="BC41" s="671"/>
      <c r="BD41" s="671"/>
      <c r="BE41" s="671"/>
      <c r="BF41" s="671"/>
      <c r="BG41" s="671"/>
      <c r="BH41" s="671"/>
      <c r="BI41" s="671"/>
      <c r="BJ41" s="671"/>
      <c r="BK41" s="671"/>
      <c r="BL41" s="671"/>
      <c r="BM41" s="671"/>
      <c r="BN41" s="671"/>
      <c r="BO41" s="671"/>
      <c r="BP41" s="671"/>
      <c r="BQ41" s="671"/>
      <c r="BR41" s="671"/>
      <c r="BS41" s="671"/>
      <c r="BT41" s="671"/>
      <c r="BU41" s="671"/>
      <c r="BV41" s="671"/>
      <c r="BW41" s="671"/>
      <c r="BX41" s="671"/>
      <c r="BY41" s="671"/>
      <c r="BZ41" s="671"/>
      <c r="CA41" s="671"/>
      <c r="CB41" s="671"/>
      <c r="CC41" s="671"/>
      <c r="CD41" s="671"/>
      <c r="CE41" s="671"/>
      <c r="CF41" s="671"/>
      <c r="CG41" s="671"/>
      <c r="CH41" s="671"/>
      <c r="CI41" s="671"/>
      <c r="CJ41" s="671"/>
      <c r="CK41" s="671"/>
      <c r="CL41" s="671"/>
      <c r="CM41" s="671"/>
      <c r="CN41" s="671"/>
      <c r="CO41" s="671"/>
      <c r="CP41" s="671"/>
      <c r="CQ41" s="671"/>
      <c r="CR41" s="671"/>
      <c r="CS41" s="671"/>
      <c r="CT41" s="671"/>
      <c r="CU41" s="671"/>
      <c r="CV41" s="671"/>
      <c r="CW41" s="671"/>
      <c r="CX41" s="58"/>
      <c r="CY41" s="264"/>
    </row>
    <row r="42" customFormat="false" ht="8.25" hidden="false" customHeight="true" outlineLevel="0" collapsed="false">
      <c r="A42" s="58"/>
      <c r="B42" s="673"/>
      <c r="C42" s="672"/>
      <c r="D42" s="672"/>
      <c r="E42" s="672"/>
      <c r="F42" s="672"/>
      <c r="G42" s="672"/>
      <c r="H42" s="672"/>
      <c r="I42" s="672"/>
      <c r="J42" s="672"/>
      <c r="K42" s="672"/>
      <c r="L42" s="672"/>
      <c r="M42" s="672"/>
      <c r="N42" s="672"/>
      <c r="O42" s="672"/>
      <c r="P42" s="672"/>
      <c r="Q42" s="672"/>
      <c r="R42" s="672"/>
      <c r="S42" s="672"/>
      <c r="T42" s="672"/>
      <c r="U42" s="672"/>
      <c r="V42" s="672"/>
      <c r="W42" s="672"/>
      <c r="X42" s="672"/>
      <c r="Y42" s="672"/>
      <c r="Z42" s="672"/>
      <c r="AA42" s="672"/>
      <c r="AB42" s="672"/>
      <c r="AC42" s="672"/>
      <c r="AD42" s="672"/>
      <c r="AE42" s="672"/>
      <c r="AF42" s="672"/>
      <c r="AG42" s="672"/>
      <c r="AH42" s="672"/>
      <c r="AI42" s="672"/>
      <c r="AJ42" s="672"/>
      <c r="AK42" s="672"/>
      <c r="AL42" s="672"/>
      <c r="AM42" s="672"/>
      <c r="AN42" s="672"/>
      <c r="AO42" s="672"/>
      <c r="AP42" s="672"/>
      <c r="AQ42" s="672"/>
      <c r="AR42" s="672"/>
      <c r="AS42" s="672"/>
      <c r="AT42" s="672"/>
      <c r="AU42" s="672"/>
      <c r="AV42" s="672"/>
      <c r="AW42" s="672"/>
      <c r="AX42" s="677"/>
      <c r="AY42" s="683"/>
      <c r="AZ42" s="683"/>
      <c r="BA42" s="671"/>
      <c r="BB42" s="671"/>
      <c r="BC42" s="671"/>
      <c r="BD42" s="671"/>
      <c r="BE42" s="671"/>
      <c r="BF42" s="671"/>
      <c r="BG42" s="671"/>
      <c r="BH42" s="671"/>
      <c r="BI42" s="671"/>
      <c r="BJ42" s="671"/>
      <c r="BK42" s="671"/>
      <c r="BL42" s="671"/>
      <c r="BM42" s="671"/>
      <c r="BN42" s="671"/>
      <c r="BO42" s="671"/>
      <c r="BP42" s="671"/>
      <c r="BQ42" s="671"/>
      <c r="BR42" s="671"/>
      <c r="BS42" s="671"/>
      <c r="BT42" s="671"/>
      <c r="BU42" s="671"/>
      <c r="BV42" s="671"/>
      <c r="BW42" s="671"/>
      <c r="BX42" s="671"/>
      <c r="BY42" s="671"/>
      <c r="BZ42" s="671"/>
      <c r="CA42" s="671"/>
      <c r="CB42" s="671"/>
      <c r="CC42" s="671"/>
      <c r="CD42" s="671"/>
      <c r="CE42" s="671"/>
      <c r="CF42" s="671"/>
      <c r="CG42" s="671"/>
      <c r="CH42" s="671"/>
      <c r="CI42" s="671"/>
      <c r="CJ42" s="671"/>
      <c r="CK42" s="671"/>
      <c r="CL42" s="671"/>
      <c r="CM42" s="671"/>
      <c r="CN42" s="671"/>
      <c r="CO42" s="671"/>
      <c r="CP42" s="671"/>
      <c r="CQ42" s="671"/>
      <c r="CR42" s="671"/>
      <c r="CS42" s="671"/>
      <c r="CT42" s="671"/>
      <c r="CU42" s="671"/>
      <c r="CV42" s="671"/>
      <c r="CW42" s="671"/>
      <c r="CX42" s="58"/>
      <c r="CY42" s="264"/>
    </row>
    <row r="43" customFormat="false" ht="8.25" hidden="false" customHeight="true" outlineLevel="0" collapsed="false">
      <c r="A43" s="58"/>
      <c r="B43" s="196"/>
      <c r="C43" s="672"/>
      <c r="D43" s="672"/>
      <c r="E43" s="672"/>
      <c r="F43" s="672"/>
      <c r="G43" s="672"/>
      <c r="H43" s="672"/>
      <c r="I43" s="672"/>
      <c r="J43" s="672"/>
      <c r="K43" s="672"/>
      <c r="L43" s="672"/>
      <c r="M43" s="672"/>
      <c r="N43" s="672"/>
      <c r="O43" s="672"/>
      <c r="P43" s="672"/>
      <c r="Q43" s="672"/>
      <c r="R43" s="672"/>
      <c r="S43" s="672"/>
      <c r="T43" s="672"/>
      <c r="U43" s="672"/>
      <c r="V43" s="672"/>
      <c r="W43" s="672"/>
      <c r="X43" s="672"/>
      <c r="Y43" s="672"/>
      <c r="Z43" s="672"/>
      <c r="AA43" s="672"/>
      <c r="AB43" s="672"/>
      <c r="AC43" s="672"/>
      <c r="AD43" s="672"/>
      <c r="AE43" s="672"/>
      <c r="AF43" s="672"/>
      <c r="AG43" s="672"/>
      <c r="AH43" s="672"/>
      <c r="AI43" s="672"/>
      <c r="AJ43" s="672"/>
      <c r="AK43" s="672"/>
      <c r="AL43" s="672"/>
      <c r="AM43" s="672"/>
      <c r="AN43" s="672"/>
      <c r="AO43" s="672"/>
      <c r="AP43" s="672"/>
      <c r="AQ43" s="672"/>
      <c r="AR43" s="672"/>
      <c r="AS43" s="672"/>
      <c r="AT43" s="672"/>
      <c r="AU43" s="672"/>
      <c r="AV43" s="672"/>
      <c r="AW43" s="672"/>
      <c r="AX43" s="198"/>
      <c r="AY43" s="683"/>
      <c r="AZ43" s="683"/>
      <c r="BA43" s="671"/>
      <c r="BB43" s="671"/>
      <c r="BC43" s="671"/>
      <c r="BD43" s="671"/>
      <c r="BE43" s="671"/>
      <c r="BF43" s="671"/>
      <c r="BG43" s="671"/>
      <c r="BH43" s="671"/>
      <c r="BI43" s="671"/>
      <c r="BJ43" s="671"/>
      <c r="BK43" s="671"/>
      <c r="BL43" s="671"/>
      <c r="BM43" s="671"/>
      <c r="BN43" s="671"/>
      <c r="BO43" s="671"/>
      <c r="BP43" s="671"/>
      <c r="BQ43" s="671"/>
      <c r="BR43" s="671"/>
      <c r="BS43" s="671"/>
      <c r="BT43" s="671"/>
      <c r="BU43" s="671"/>
      <c r="BV43" s="671"/>
      <c r="BW43" s="671"/>
      <c r="BX43" s="671"/>
      <c r="BY43" s="671"/>
      <c r="BZ43" s="671"/>
      <c r="CA43" s="671"/>
      <c r="CB43" s="671"/>
      <c r="CC43" s="671"/>
      <c r="CD43" s="671"/>
      <c r="CE43" s="671"/>
      <c r="CF43" s="671"/>
      <c r="CG43" s="671"/>
      <c r="CH43" s="671"/>
      <c r="CI43" s="671"/>
      <c r="CJ43" s="671"/>
      <c r="CK43" s="671"/>
      <c r="CL43" s="671"/>
      <c r="CM43" s="671"/>
      <c r="CN43" s="671"/>
      <c r="CO43" s="671"/>
      <c r="CP43" s="671"/>
      <c r="CQ43" s="671"/>
      <c r="CR43" s="671"/>
      <c r="CS43" s="671"/>
      <c r="CT43" s="671"/>
      <c r="CU43" s="671"/>
      <c r="CV43" s="671"/>
      <c r="CW43" s="671"/>
      <c r="CX43" s="58"/>
      <c r="CY43" s="264"/>
    </row>
    <row r="44" customFormat="false" ht="8.25" hidden="false" customHeight="true" outlineLevel="0" collapsed="false">
      <c r="A44" s="58"/>
      <c r="B44" s="673"/>
      <c r="C44" s="672"/>
      <c r="D44" s="672"/>
      <c r="E44" s="672"/>
      <c r="F44" s="672"/>
      <c r="G44" s="672"/>
      <c r="H44" s="672"/>
      <c r="I44" s="672"/>
      <c r="J44" s="672"/>
      <c r="K44" s="672"/>
      <c r="L44" s="672"/>
      <c r="M44" s="672"/>
      <c r="N44" s="672"/>
      <c r="O44" s="672"/>
      <c r="P44" s="672"/>
      <c r="Q44" s="672"/>
      <c r="R44" s="672"/>
      <c r="S44" s="672"/>
      <c r="T44" s="672"/>
      <c r="U44" s="672"/>
      <c r="V44" s="672"/>
      <c r="W44" s="672"/>
      <c r="X44" s="672"/>
      <c r="Y44" s="672"/>
      <c r="Z44" s="672"/>
      <c r="AA44" s="672"/>
      <c r="AB44" s="672"/>
      <c r="AC44" s="672"/>
      <c r="AD44" s="672"/>
      <c r="AE44" s="672"/>
      <c r="AF44" s="672"/>
      <c r="AG44" s="672"/>
      <c r="AH44" s="672"/>
      <c r="AI44" s="672"/>
      <c r="AJ44" s="672"/>
      <c r="AK44" s="672"/>
      <c r="AL44" s="672"/>
      <c r="AM44" s="672"/>
      <c r="AN44" s="672"/>
      <c r="AO44" s="672"/>
      <c r="AP44" s="672"/>
      <c r="AQ44" s="672"/>
      <c r="AR44" s="672"/>
      <c r="AS44" s="672"/>
      <c r="AT44" s="672"/>
      <c r="AU44" s="672"/>
      <c r="AV44" s="672"/>
      <c r="AW44" s="672"/>
      <c r="AX44" s="198"/>
      <c r="AY44" s="683"/>
      <c r="AZ44" s="683"/>
      <c r="BA44" s="671"/>
      <c r="BB44" s="671"/>
      <c r="BC44" s="671"/>
      <c r="BD44" s="671"/>
      <c r="BE44" s="671"/>
      <c r="BF44" s="671"/>
      <c r="BG44" s="671"/>
      <c r="BH44" s="671"/>
      <c r="BI44" s="671"/>
      <c r="BJ44" s="671"/>
      <c r="BK44" s="671"/>
      <c r="BL44" s="671"/>
      <c r="BM44" s="671"/>
      <c r="BN44" s="671"/>
      <c r="BO44" s="671"/>
      <c r="BP44" s="671"/>
      <c r="BQ44" s="671"/>
      <c r="BR44" s="671"/>
      <c r="BS44" s="671"/>
      <c r="BT44" s="671"/>
      <c r="BU44" s="671"/>
      <c r="BV44" s="671"/>
      <c r="BW44" s="671"/>
      <c r="BX44" s="671"/>
      <c r="BY44" s="671"/>
      <c r="BZ44" s="671"/>
      <c r="CA44" s="671"/>
      <c r="CB44" s="671"/>
      <c r="CC44" s="671"/>
      <c r="CD44" s="671"/>
      <c r="CE44" s="671"/>
      <c r="CF44" s="671"/>
      <c r="CG44" s="671"/>
      <c r="CH44" s="671"/>
      <c r="CI44" s="671"/>
      <c r="CJ44" s="671"/>
      <c r="CK44" s="671"/>
      <c r="CL44" s="671"/>
      <c r="CM44" s="671"/>
      <c r="CN44" s="671"/>
      <c r="CO44" s="671"/>
      <c r="CP44" s="671"/>
      <c r="CQ44" s="671"/>
      <c r="CR44" s="671"/>
      <c r="CS44" s="671"/>
      <c r="CT44" s="671"/>
      <c r="CU44" s="671"/>
      <c r="CV44" s="671"/>
      <c r="CW44" s="671"/>
      <c r="CX44" s="58"/>
      <c r="CY44" s="264"/>
    </row>
    <row r="45" customFormat="false" ht="8.25" hidden="false" customHeight="true" outlineLevel="0" collapsed="false">
      <c r="A45" s="58"/>
      <c r="B45" s="196"/>
      <c r="C45" s="672"/>
      <c r="D45" s="672"/>
      <c r="E45" s="672"/>
      <c r="F45" s="672"/>
      <c r="G45" s="672"/>
      <c r="H45" s="672"/>
      <c r="I45" s="672"/>
      <c r="J45" s="672"/>
      <c r="K45" s="672"/>
      <c r="L45" s="672"/>
      <c r="M45" s="672"/>
      <c r="N45" s="672"/>
      <c r="O45" s="672"/>
      <c r="P45" s="672"/>
      <c r="Q45" s="672"/>
      <c r="R45" s="672"/>
      <c r="S45" s="672"/>
      <c r="T45" s="672"/>
      <c r="U45" s="672"/>
      <c r="V45" s="672"/>
      <c r="W45" s="672"/>
      <c r="X45" s="672"/>
      <c r="Y45" s="672"/>
      <c r="Z45" s="672"/>
      <c r="AA45" s="672"/>
      <c r="AB45" s="672"/>
      <c r="AC45" s="672"/>
      <c r="AD45" s="672"/>
      <c r="AE45" s="672"/>
      <c r="AF45" s="672"/>
      <c r="AG45" s="672"/>
      <c r="AH45" s="672"/>
      <c r="AI45" s="672"/>
      <c r="AJ45" s="672"/>
      <c r="AK45" s="672"/>
      <c r="AL45" s="672"/>
      <c r="AM45" s="672"/>
      <c r="AN45" s="672"/>
      <c r="AO45" s="672"/>
      <c r="AP45" s="672"/>
      <c r="AQ45" s="672"/>
      <c r="AR45" s="672"/>
      <c r="AS45" s="672"/>
      <c r="AT45" s="672"/>
      <c r="AU45" s="672"/>
      <c r="AV45" s="672"/>
      <c r="AW45" s="672"/>
      <c r="AX45" s="198"/>
      <c r="AY45" s="683"/>
      <c r="AZ45" s="683"/>
      <c r="BA45" s="671"/>
      <c r="BB45" s="671"/>
      <c r="BC45" s="671"/>
      <c r="BD45" s="671"/>
      <c r="BE45" s="671"/>
      <c r="BF45" s="671"/>
      <c r="BG45" s="671"/>
      <c r="BH45" s="671"/>
      <c r="BI45" s="671"/>
      <c r="BJ45" s="671"/>
      <c r="BK45" s="671"/>
      <c r="BL45" s="671"/>
      <c r="BM45" s="671"/>
      <c r="BN45" s="671"/>
      <c r="BO45" s="671"/>
      <c r="BP45" s="671"/>
      <c r="BQ45" s="671"/>
      <c r="BR45" s="671"/>
      <c r="BS45" s="671"/>
      <c r="BT45" s="671"/>
      <c r="BU45" s="671"/>
      <c r="BV45" s="671"/>
      <c r="BW45" s="671"/>
      <c r="BX45" s="671"/>
      <c r="BY45" s="671"/>
      <c r="BZ45" s="671"/>
      <c r="CA45" s="671"/>
      <c r="CB45" s="671"/>
      <c r="CC45" s="671"/>
      <c r="CD45" s="671"/>
      <c r="CE45" s="671"/>
      <c r="CF45" s="671"/>
      <c r="CG45" s="671"/>
      <c r="CH45" s="671"/>
      <c r="CI45" s="671"/>
      <c r="CJ45" s="671"/>
      <c r="CK45" s="671"/>
      <c r="CL45" s="671"/>
      <c r="CM45" s="671"/>
      <c r="CN45" s="671"/>
      <c r="CO45" s="671"/>
      <c r="CP45" s="671"/>
      <c r="CQ45" s="671"/>
      <c r="CR45" s="671"/>
      <c r="CS45" s="671"/>
      <c r="CT45" s="671"/>
      <c r="CU45" s="671"/>
      <c r="CV45" s="671"/>
      <c r="CW45" s="671"/>
      <c r="CX45" s="58"/>
      <c r="CY45" s="264"/>
    </row>
    <row r="46" customFormat="false" ht="8.25" hidden="false" customHeight="true" outlineLevel="0" collapsed="false">
      <c r="A46" s="58"/>
      <c r="B46" s="676"/>
      <c r="C46" s="672"/>
      <c r="D46" s="672"/>
      <c r="E46" s="672"/>
      <c r="F46" s="672"/>
      <c r="G46" s="672"/>
      <c r="H46" s="672"/>
      <c r="I46" s="672"/>
      <c r="J46" s="672"/>
      <c r="K46" s="672"/>
      <c r="L46" s="672"/>
      <c r="M46" s="672"/>
      <c r="N46" s="672"/>
      <c r="O46" s="672"/>
      <c r="P46" s="672"/>
      <c r="Q46" s="672"/>
      <c r="R46" s="672"/>
      <c r="S46" s="672"/>
      <c r="T46" s="672"/>
      <c r="U46" s="672"/>
      <c r="V46" s="672"/>
      <c r="W46" s="672"/>
      <c r="X46" s="672"/>
      <c r="Y46" s="672"/>
      <c r="Z46" s="672"/>
      <c r="AA46" s="672"/>
      <c r="AB46" s="672"/>
      <c r="AC46" s="672"/>
      <c r="AD46" s="672"/>
      <c r="AE46" s="672"/>
      <c r="AF46" s="672"/>
      <c r="AG46" s="672"/>
      <c r="AH46" s="672"/>
      <c r="AI46" s="672"/>
      <c r="AJ46" s="672"/>
      <c r="AK46" s="672"/>
      <c r="AL46" s="672"/>
      <c r="AM46" s="672"/>
      <c r="AN46" s="672"/>
      <c r="AO46" s="672"/>
      <c r="AP46" s="672"/>
      <c r="AQ46" s="672"/>
      <c r="AR46" s="672"/>
      <c r="AS46" s="672"/>
      <c r="AT46" s="672"/>
      <c r="AU46" s="672"/>
      <c r="AV46" s="672"/>
      <c r="AW46" s="672"/>
      <c r="AX46" s="198"/>
      <c r="AY46" s="683"/>
      <c r="AZ46" s="683"/>
      <c r="BA46" s="671"/>
      <c r="BB46" s="671"/>
      <c r="BC46" s="671"/>
      <c r="BD46" s="671"/>
      <c r="BE46" s="671"/>
      <c r="BF46" s="671"/>
      <c r="BG46" s="671"/>
      <c r="BH46" s="671"/>
      <c r="BI46" s="671"/>
      <c r="BJ46" s="671"/>
      <c r="BK46" s="671"/>
      <c r="BL46" s="671"/>
      <c r="BM46" s="671"/>
      <c r="BN46" s="671"/>
      <c r="BO46" s="671"/>
      <c r="BP46" s="671"/>
      <c r="BQ46" s="671"/>
      <c r="BR46" s="671"/>
      <c r="BS46" s="671"/>
      <c r="BT46" s="671"/>
      <c r="BU46" s="671"/>
      <c r="BV46" s="671"/>
      <c r="BW46" s="671"/>
      <c r="BX46" s="671"/>
      <c r="BY46" s="671"/>
      <c r="BZ46" s="671"/>
      <c r="CA46" s="671"/>
      <c r="CB46" s="671"/>
      <c r="CC46" s="671"/>
      <c r="CD46" s="671"/>
      <c r="CE46" s="671"/>
      <c r="CF46" s="671"/>
      <c r="CG46" s="671"/>
      <c r="CH46" s="671"/>
      <c r="CI46" s="671"/>
      <c r="CJ46" s="671"/>
      <c r="CK46" s="671"/>
      <c r="CL46" s="671"/>
      <c r="CM46" s="671"/>
      <c r="CN46" s="671"/>
      <c r="CO46" s="671"/>
      <c r="CP46" s="671"/>
      <c r="CQ46" s="671"/>
      <c r="CR46" s="671"/>
      <c r="CS46" s="671"/>
      <c r="CT46" s="671"/>
      <c r="CU46" s="671"/>
      <c r="CV46" s="671"/>
      <c r="CW46" s="671"/>
      <c r="CX46" s="58"/>
      <c r="CY46" s="264"/>
    </row>
    <row r="47" customFormat="false" ht="8.25" hidden="false" customHeight="true" outlineLevel="0" collapsed="false">
      <c r="A47" s="58"/>
      <c r="B47" s="679"/>
      <c r="C47" s="672"/>
      <c r="D47" s="672"/>
      <c r="E47" s="672"/>
      <c r="F47" s="672"/>
      <c r="G47" s="672"/>
      <c r="H47" s="672"/>
      <c r="I47" s="672"/>
      <c r="J47" s="672"/>
      <c r="K47" s="672"/>
      <c r="L47" s="672"/>
      <c r="M47" s="672"/>
      <c r="N47" s="672"/>
      <c r="O47" s="672"/>
      <c r="P47" s="672"/>
      <c r="Q47" s="672"/>
      <c r="R47" s="672"/>
      <c r="S47" s="672"/>
      <c r="T47" s="672"/>
      <c r="U47" s="672"/>
      <c r="V47" s="672"/>
      <c r="W47" s="672"/>
      <c r="X47" s="672"/>
      <c r="Y47" s="672"/>
      <c r="Z47" s="672"/>
      <c r="AA47" s="672"/>
      <c r="AB47" s="672"/>
      <c r="AC47" s="672"/>
      <c r="AD47" s="672"/>
      <c r="AE47" s="672"/>
      <c r="AF47" s="672"/>
      <c r="AG47" s="672"/>
      <c r="AH47" s="672"/>
      <c r="AI47" s="672"/>
      <c r="AJ47" s="672"/>
      <c r="AK47" s="672"/>
      <c r="AL47" s="672"/>
      <c r="AM47" s="672"/>
      <c r="AN47" s="672"/>
      <c r="AO47" s="672"/>
      <c r="AP47" s="672"/>
      <c r="AQ47" s="672"/>
      <c r="AR47" s="672"/>
      <c r="AS47" s="672"/>
      <c r="AT47" s="672"/>
      <c r="AU47" s="672"/>
      <c r="AV47" s="672"/>
      <c r="AW47" s="672"/>
      <c r="AX47" s="198"/>
      <c r="AY47" s="683"/>
      <c r="AZ47" s="683"/>
      <c r="BA47" s="671"/>
      <c r="BB47" s="671"/>
      <c r="BC47" s="671"/>
      <c r="BD47" s="671"/>
      <c r="BE47" s="671"/>
      <c r="BF47" s="671"/>
      <c r="BG47" s="671"/>
      <c r="BH47" s="671"/>
      <c r="BI47" s="671"/>
      <c r="BJ47" s="671"/>
      <c r="BK47" s="671"/>
      <c r="BL47" s="671"/>
      <c r="BM47" s="671"/>
      <c r="BN47" s="671"/>
      <c r="BO47" s="671"/>
      <c r="BP47" s="671"/>
      <c r="BQ47" s="671"/>
      <c r="BR47" s="671"/>
      <c r="BS47" s="671"/>
      <c r="BT47" s="671"/>
      <c r="BU47" s="671"/>
      <c r="BV47" s="671"/>
      <c r="BW47" s="671"/>
      <c r="BX47" s="671"/>
      <c r="BY47" s="671"/>
      <c r="BZ47" s="671"/>
      <c r="CA47" s="671"/>
      <c r="CB47" s="671"/>
      <c r="CC47" s="671"/>
      <c r="CD47" s="671"/>
      <c r="CE47" s="671"/>
      <c r="CF47" s="671"/>
      <c r="CG47" s="671"/>
      <c r="CH47" s="671"/>
      <c r="CI47" s="671"/>
      <c r="CJ47" s="671"/>
      <c r="CK47" s="671"/>
      <c r="CL47" s="671"/>
      <c r="CM47" s="671"/>
      <c r="CN47" s="671"/>
      <c r="CO47" s="671"/>
      <c r="CP47" s="671"/>
      <c r="CQ47" s="671"/>
      <c r="CR47" s="671"/>
      <c r="CS47" s="671"/>
      <c r="CT47" s="671"/>
      <c r="CU47" s="671"/>
      <c r="CV47" s="671"/>
      <c r="CW47" s="671"/>
      <c r="CX47" s="58"/>
      <c r="CY47" s="264"/>
    </row>
    <row r="48" customFormat="false" ht="8.25" hidden="false" customHeight="true" outlineLevel="0" collapsed="false">
      <c r="A48" s="58"/>
      <c r="B48" s="680"/>
      <c r="C48" s="672"/>
      <c r="D48" s="672"/>
      <c r="E48" s="672"/>
      <c r="F48" s="672"/>
      <c r="G48" s="672"/>
      <c r="H48" s="672"/>
      <c r="I48" s="672"/>
      <c r="J48" s="672"/>
      <c r="K48" s="672"/>
      <c r="L48" s="672"/>
      <c r="M48" s="672"/>
      <c r="N48" s="672"/>
      <c r="O48" s="672"/>
      <c r="P48" s="672"/>
      <c r="Q48" s="672"/>
      <c r="R48" s="672"/>
      <c r="S48" s="672"/>
      <c r="T48" s="672"/>
      <c r="U48" s="672"/>
      <c r="V48" s="672"/>
      <c r="W48" s="672"/>
      <c r="X48" s="672"/>
      <c r="Y48" s="672"/>
      <c r="Z48" s="672"/>
      <c r="AA48" s="672"/>
      <c r="AB48" s="672"/>
      <c r="AC48" s="672"/>
      <c r="AD48" s="672"/>
      <c r="AE48" s="672"/>
      <c r="AF48" s="672"/>
      <c r="AG48" s="672"/>
      <c r="AH48" s="672"/>
      <c r="AI48" s="672"/>
      <c r="AJ48" s="672"/>
      <c r="AK48" s="672"/>
      <c r="AL48" s="672"/>
      <c r="AM48" s="672"/>
      <c r="AN48" s="672"/>
      <c r="AO48" s="672"/>
      <c r="AP48" s="672"/>
      <c r="AQ48" s="672"/>
      <c r="AR48" s="672"/>
      <c r="AS48" s="672"/>
      <c r="AT48" s="672"/>
      <c r="AU48" s="672"/>
      <c r="AV48" s="672"/>
      <c r="AW48" s="672"/>
      <c r="AX48" s="198"/>
      <c r="AY48" s="683"/>
      <c r="AZ48" s="683"/>
      <c r="BA48" s="671"/>
      <c r="BB48" s="671"/>
      <c r="BC48" s="671"/>
      <c r="BD48" s="671"/>
      <c r="BE48" s="671"/>
      <c r="BF48" s="671"/>
      <c r="BG48" s="671"/>
      <c r="BH48" s="671"/>
      <c r="BI48" s="671"/>
      <c r="BJ48" s="671"/>
      <c r="BK48" s="671"/>
      <c r="BL48" s="671"/>
      <c r="BM48" s="671"/>
      <c r="BN48" s="671"/>
      <c r="BO48" s="671"/>
      <c r="BP48" s="671"/>
      <c r="BQ48" s="671"/>
      <c r="BR48" s="671"/>
      <c r="BS48" s="671"/>
      <c r="BT48" s="671"/>
      <c r="BU48" s="671"/>
      <c r="BV48" s="671"/>
      <c r="BW48" s="671"/>
      <c r="BX48" s="671"/>
      <c r="BY48" s="671"/>
      <c r="BZ48" s="671"/>
      <c r="CA48" s="671"/>
      <c r="CB48" s="671"/>
      <c r="CC48" s="671"/>
      <c r="CD48" s="671"/>
      <c r="CE48" s="671"/>
      <c r="CF48" s="671"/>
      <c r="CG48" s="671"/>
      <c r="CH48" s="671"/>
      <c r="CI48" s="671"/>
      <c r="CJ48" s="671"/>
      <c r="CK48" s="671"/>
      <c r="CL48" s="671"/>
      <c r="CM48" s="671"/>
      <c r="CN48" s="671"/>
      <c r="CO48" s="671"/>
      <c r="CP48" s="671"/>
      <c r="CQ48" s="671"/>
      <c r="CR48" s="671"/>
      <c r="CS48" s="671"/>
      <c r="CT48" s="671"/>
      <c r="CU48" s="671"/>
      <c r="CV48" s="671"/>
      <c r="CW48" s="671"/>
      <c r="CX48" s="58"/>
      <c r="CY48" s="264"/>
    </row>
    <row r="49" customFormat="false" ht="8.25" hidden="false" customHeight="true" outlineLevel="0" collapsed="false">
      <c r="A49" s="58"/>
      <c r="B49" s="679"/>
      <c r="C49" s="672"/>
      <c r="D49" s="672"/>
      <c r="E49" s="672"/>
      <c r="F49" s="672"/>
      <c r="G49" s="672"/>
      <c r="H49" s="672"/>
      <c r="I49" s="672"/>
      <c r="J49" s="672"/>
      <c r="K49" s="672"/>
      <c r="L49" s="672"/>
      <c r="M49" s="672"/>
      <c r="N49" s="672"/>
      <c r="O49" s="672"/>
      <c r="P49" s="672"/>
      <c r="Q49" s="672"/>
      <c r="R49" s="672"/>
      <c r="S49" s="672"/>
      <c r="T49" s="672"/>
      <c r="U49" s="672"/>
      <c r="V49" s="672"/>
      <c r="W49" s="672"/>
      <c r="X49" s="672"/>
      <c r="Y49" s="672"/>
      <c r="Z49" s="672"/>
      <c r="AA49" s="672"/>
      <c r="AB49" s="672"/>
      <c r="AC49" s="672"/>
      <c r="AD49" s="672"/>
      <c r="AE49" s="672"/>
      <c r="AF49" s="672"/>
      <c r="AG49" s="672"/>
      <c r="AH49" s="672"/>
      <c r="AI49" s="672"/>
      <c r="AJ49" s="672"/>
      <c r="AK49" s="672"/>
      <c r="AL49" s="672"/>
      <c r="AM49" s="672"/>
      <c r="AN49" s="672"/>
      <c r="AO49" s="672"/>
      <c r="AP49" s="672"/>
      <c r="AQ49" s="672"/>
      <c r="AR49" s="672"/>
      <c r="AS49" s="672"/>
      <c r="AT49" s="672"/>
      <c r="AU49" s="672"/>
      <c r="AV49" s="672"/>
      <c r="AW49" s="672"/>
      <c r="AX49" s="198"/>
      <c r="AY49" s="683"/>
      <c r="AZ49" s="683"/>
      <c r="BA49" s="671"/>
      <c r="BB49" s="671"/>
      <c r="BC49" s="671"/>
      <c r="BD49" s="671"/>
      <c r="BE49" s="671"/>
      <c r="BF49" s="671"/>
      <c r="BG49" s="671"/>
      <c r="BH49" s="671"/>
      <c r="BI49" s="671"/>
      <c r="BJ49" s="671"/>
      <c r="BK49" s="671"/>
      <c r="BL49" s="671"/>
      <c r="BM49" s="671"/>
      <c r="BN49" s="671"/>
      <c r="BO49" s="671"/>
      <c r="BP49" s="671"/>
      <c r="BQ49" s="671"/>
      <c r="BR49" s="671"/>
      <c r="BS49" s="671"/>
      <c r="BT49" s="671"/>
      <c r="BU49" s="671"/>
      <c r="BV49" s="671"/>
      <c r="BW49" s="671"/>
      <c r="BX49" s="671"/>
      <c r="BY49" s="671"/>
      <c r="BZ49" s="671"/>
      <c r="CA49" s="671"/>
      <c r="CB49" s="671"/>
      <c r="CC49" s="671"/>
      <c r="CD49" s="671"/>
      <c r="CE49" s="671"/>
      <c r="CF49" s="671"/>
      <c r="CG49" s="671"/>
      <c r="CH49" s="671"/>
      <c r="CI49" s="671"/>
      <c r="CJ49" s="671"/>
      <c r="CK49" s="671"/>
      <c r="CL49" s="671"/>
      <c r="CM49" s="671"/>
      <c r="CN49" s="671"/>
      <c r="CO49" s="671"/>
      <c r="CP49" s="671"/>
      <c r="CQ49" s="671"/>
      <c r="CR49" s="671"/>
      <c r="CS49" s="671"/>
      <c r="CT49" s="671"/>
      <c r="CU49" s="671"/>
      <c r="CV49" s="671"/>
      <c r="CW49" s="671"/>
      <c r="CX49" s="58"/>
      <c r="CY49" s="264"/>
    </row>
    <row r="50" customFormat="false" ht="8.25" hidden="false" customHeight="true" outlineLevel="0" collapsed="false">
      <c r="A50" s="58"/>
      <c r="B50" s="680"/>
      <c r="C50" s="672"/>
      <c r="D50" s="672"/>
      <c r="E50" s="672"/>
      <c r="F50" s="672"/>
      <c r="G50" s="672"/>
      <c r="H50" s="672"/>
      <c r="I50" s="672"/>
      <c r="J50" s="672"/>
      <c r="K50" s="672"/>
      <c r="L50" s="672"/>
      <c r="M50" s="672"/>
      <c r="N50" s="672"/>
      <c r="O50" s="672"/>
      <c r="P50" s="672"/>
      <c r="Q50" s="672"/>
      <c r="R50" s="672"/>
      <c r="S50" s="672"/>
      <c r="T50" s="672"/>
      <c r="U50" s="672"/>
      <c r="V50" s="672"/>
      <c r="W50" s="672"/>
      <c r="X50" s="672"/>
      <c r="Y50" s="672"/>
      <c r="Z50" s="672"/>
      <c r="AA50" s="672"/>
      <c r="AB50" s="672"/>
      <c r="AC50" s="672"/>
      <c r="AD50" s="672"/>
      <c r="AE50" s="672"/>
      <c r="AF50" s="672"/>
      <c r="AG50" s="672"/>
      <c r="AH50" s="672"/>
      <c r="AI50" s="672"/>
      <c r="AJ50" s="672"/>
      <c r="AK50" s="672"/>
      <c r="AL50" s="672"/>
      <c r="AM50" s="672"/>
      <c r="AN50" s="672"/>
      <c r="AO50" s="672"/>
      <c r="AP50" s="672"/>
      <c r="AQ50" s="672"/>
      <c r="AR50" s="672"/>
      <c r="AS50" s="672"/>
      <c r="AT50" s="672"/>
      <c r="AU50" s="672"/>
      <c r="AV50" s="672"/>
      <c r="AW50" s="672"/>
      <c r="AX50" s="198"/>
      <c r="AY50" s="683"/>
      <c r="AZ50" s="683"/>
      <c r="BA50" s="671"/>
      <c r="BB50" s="671"/>
      <c r="BC50" s="671"/>
      <c r="BD50" s="671"/>
      <c r="BE50" s="671"/>
      <c r="BF50" s="671"/>
      <c r="BG50" s="671"/>
      <c r="BH50" s="671"/>
      <c r="BI50" s="671"/>
      <c r="BJ50" s="671"/>
      <c r="BK50" s="671"/>
      <c r="BL50" s="671"/>
      <c r="BM50" s="671"/>
      <c r="BN50" s="671"/>
      <c r="BO50" s="671"/>
      <c r="BP50" s="671"/>
      <c r="BQ50" s="671"/>
      <c r="BR50" s="671"/>
      <c r="BS50" s="671"/>
      <c r="BT50" s="671"/>
      <c r="BU50" s="671"/>
      <c r="BV50" s="671"/>
      <c r="BW50" s="671"/>
      <c r="BX50" s="671"/>
      <c r="BY50" s="671"/>
      <c r="BZ50" s="671"/>
      <c r="CA50" s="671"/>
      <c r="CB50" s="671"/>
      <c r="CC50" s="671"/>
      <c r="CD50" s="671"/>
      <c r="CE50" s="671"/>
      <c r="CF50" s="671"/>
      <c r="CG50" s="671"/>
      <c r="CH50" s="671"/>
      <c r="CI50" s="671"/>
      <c r="CJ50" s="671"/>
      <c r="CK50" s="671"/>
      <c r="CL50" s="671"/>
      <c r="CM50" s="671"/>
      <c r="CN50" s="671"/>
      <c r="CO50" s="671"/>
      <c r="CP50" s="671"/>
      <c r="CQ50" s="671"/>
      <c r="CR50" s="671"/>
      <c r="CS50" s="671"/>
      <c r="CT50" s="671"/>
      <c r="CU50" s="671"/>
      <c r="CV50" s="671"/>
      <c r="CW50" s="671"/>
      <c r="CX50" s="58"/>
      <c r="CY50" s="264"/>
    </row>
    <row r="51" customFormat="false" ht="8.25" hidden="false" customHeight="true" outlineLevel="0" collapsed="false">
      <c r="A51" s="58"/>
      <c r="B51" s="679"/>
      <c r="C51" s="672"/>
      <c r="D51" s="672"/>
      <c r="E51" s="672"/>
      <c r="F51" s="672"/>
      <c r="G51" s="672"/>
      <c r="H51" s="672"/>
      <c r="I51" s="672"/>
      <c r="J51" s="672"/>
      <c r="K51" s="672"/>
      <c r="L51" s="672"/>
      <c r="M51" s="672"/>
      <c r="N51" s="672"/>
      <c r="O51" s="672"/>
      <c r="P51" s="672"/>
      <c r="Q51" s="672"/>
      <c r="R51" s="672"/>
      <c r="S51" s="672"/>
      <c r="T51" s="672"/>
      <c r="U51" s="672"/>
      <c r="V51" s="672"/>
      <c r="W51" s="672"/>
      <c r="X51" s="672"/>
      <c r="Y51" s="672"/>
      <c r="Z51" s="672"/>
      <c r="AA51" s="672"/>
      <c r="AB51" s="672"/>
      <c r="AC51" s="672"/>
      <c r="AD51" s="672"/>
      <c r="AE51" s="672"/>
      <c r="AF51" s="672"/>
      <c r="AG51" s="672"/>
      <c r="AH51" s="672"/>
      <c r="AI51" s="672"/>
      <c r="AJ51" s="672"/>
      <c r="AK51" s="672"/>
      <c r="AL51" s="672"/>
      <c r="AM51" s="672"/>
      <c r="AN51" s="672"/>
      <c r="AO51" s="672"/>
      <c r="AP51" s="672"/>
      <c r="AQ51" s="672"/>
      <c r="AR51" s="672"/>
      <c r="AS51" s="672"/>
      <c r="AT51" s="672"/>
      <c r="AU51" s="672"/>
      <c r="AV51" s="672"/>
      <c r="AW51" s="672"/>
      <c r="AX51" s="681"/>
      <c r="AY51" s="683"/>
      <c r="AZ51" s="683"/>
      <c r="BA51" s="671"/>
      <c r="BB51" s="671"/>
      <c r="BC51" s="671"/>
      <c r="BD51" s="671"/>
      <c r="BE51" s="671"/>
      <c r="BF51" s="671"/>
      <c r="BG51" s="671"/>
      <c r="BH51" s="671"/>
      <c r="BI51" s="671"/>
      <c r="BJ51" s="671"/>
      <c r="BK51" s="671"/>
      <c r="BL51" s="671"/>
      <c r="BM51" s="671"/>
      <c r="BN51" s="671"/>
      <c r="BO51" s="671"/>
      <c r="BP51" s="671"/>
      <c r="BQ51" s="671"/>
      <c r="BR51" s="671"/>
      <c r="BS51" s="671"/>
      <c r="BT51" s="671"/>
      <c r="BU51" s="671"/>
      <c r="BV51" s="671"/>
      <c r="BW51" s="671"/>
      <c r="BX51" s="671"/>
      <c r="BY51" s="671"/>
      <c r="BZ51" s="671"/>
      <c r="CA51" s="671"/>
      <c r="CB51" s="671"/>
      <c r="CC51" s="671"/>
      <c r="CD51" s="671"/>
      <c r="CE51" s="671"/>
      <c r="CF51" s="671"/>
      <c r="CG51" s="671"/>
      <c r="CH51" s="671"/>
      <c r="CI51" s="671"/>
      <c r="CJ51" s="671"/>
      <c r="CK51" s="671"/>
      <c r="CL51" s="671"/>
      <c r="CM51" s="671"/>
      <c r="CN51" s="671"/>
      <c r="CO51" s="671"/>
      <c r="CP51" s="671"/>
      <c r="CQ51" s="671"/>
      <c r="CR51" s="671"/>
      <c r="CS51" s="671"/>
      <c r="CT51" s="671"/>
      <c r="CU51" s="671"/>
      <c r="CV51" s="671"/>
      <c r="CW51" s="671"/>
      <c r="CX51" s="58"/>
      <c r="CY51" s="264"/>
    </row>
    <row r="52" customFormat="false" ht="8.25" hidden="false" customHeight="true" outlineLevel="0" collapsed="false">
      <c r="A52" s="58"/>
      <c r="B52" s="680"/>
      <c r="C52" s="672"/>
      <c r="D52" s="672"/>
      <c r="E52" s="672"/>
      <c r="F52" s="672"/>
      <c r="G52" s="672"/>
      <c r="H52" s="672"/>
      <c r="I52" s="672"/>
      <c r="J52" s="672"/>
      <c r="K52" s="672"/>
      <c r="L52" s="672"/>
      <c r="M52" s="672"/>
      <c r="N52" s="672"/>
      <c r="O52" s="672"/>
      <c r="P52" s="672"/>
      <c r="Q52" s="672"/>
      <c r="R52" s="672"/>
      <c r="S52" s="672"/>
      <c r="T52" s="672"/>
      <c r="U52" s="672"/>
      <c r="V52" s="672"/>
      <c r="W52" s="672"/>
      <c r="X52" s="672"/>
      <c r="Y52" s="672"/>
      <c r="Z52" s="672"/>
      <c r="AA52" s="672"/>
      <c r="AB52" s="672"/>
      <c r="AC52" s="672"/>
      <c r="AD52" s="672"/>
      <c r="AE52" s="672"/>
      <c r="AF52" s="672"/>
      <c r="AG52" s="672"/>
      <c r="AH52" s="672"/>
      <c r="AI52" s="672"/>
      <c r="AJ52" s="672"/>
      <c r="AK52" s="672"/>
      <c r="AL52" s="672"/>
      <c r="AM52" s="672"/>
      <c r="AN52" s="672"/>
      <c r="AO52" s="672"/>
      <c r="AP52" s="672"/>
      <c r="AQ52" s="672"/>
      <c r="AR52" s="672"/>
      <c r="AS52" s="672"/>
      <c r="AT52" s="672"/>
      <c r="AU52" s="672"/>
      <c r="AV52" s="672"/>
      <c r="AW52" s="672"/>
      <c r="AX52" s="681"/>
      <c r="AY52" s="683"/>
      <c r="AZ52" s="683"/>
      <c r="BA52" s="671"/>
      <c r="BB52" s="671"/>
      <c r="BC52" s="671"/>
      <c r="BD52" s="671"/>
      <c r="BE52" s="671"/>
      <c r="BF52" s="671"/>
      <c r="BG52" s="671"/>
      <c r="BH52" s="671"/>
      <c r="BI52" s="671"/>
      <c r="BJ52" s="671"/>
      <c r="BK52" s="671"/>
      <c r="BL52" s="671"/>
      <c r="BM52" s="671"/>
      <c r="BN52" s="671"/>
      <c r="BO52" s="671"/>
      <c r="BP52" s="671"/>
      <c r="BQ52" s="671"/>
      <c r="BR52" s="671"/>
      <c r="BS52" s="671"/>
      <c r="BT52" s="671"/>
      <c r="BU52" s="671"/>
      <c r="BV52" s="671"/>
      <c r="BW52" s="671"/>
      <c r="BX52" s="671"/>
      <c r="BY52" s="671"/>
      <c r="BZ52" s="671"/>
      <c r="CA52" s="671"/>
      <c r="CB52" s="671"/>
      <c r="CC52" s="671"/>
      <c r="CD52" s="671"/>
      <c r="CE52" s="671"/>
      <c r="CF52" s="671"/>
      <c r="CG52" s="671"/>
      <c r="CH52" s="671"/>
      <c r="CI52" s="671"/>
      <c r="CJ52" s="671"/>
      <c r="CK52" s="671"/>
      <c r="CL52" s="671"/>
      <c r="CM52" s="671"/>
      <c r="CN52" s="671"/>
      <c r="CO52" s="671"/>
      <c r="CP52" s="671"/>
      <c r="CQ52" s="671"/>
      <c r="CR52" s="671"/>
      <c r="CS52" s="671"/>
      <c r="CT52" s="671"/>
      <c r="CU52" s="671"/>
      <c r="CV52" s="671"/>
      <c r="CW52" s="671"/>
      <c r="CX52" s="58"/>
      <c r="CY52" s="264"/>
    </row>
    <row r="53" customFormat="false" ht="8.25" hidden="false" customHeight="true" outlineLevel="0" collapsed="false">
      <c r="A53" s="58"/>
      <c r="B53" s="679"/>
      <c r="C53" s="672"/>
      <c r="D53" s="672"/>
      <c r="E53" s="672"/>
      <c r="F53" s="672"/>
      <c r="G53" s="672"/>
      <c r="H53" s="672"/>
      <c r="I53" s="672"/>
      <c r="J53" s="672"/>
      <c r="K53" s="672"/>
      <c r="L53" s="672"/>
      <c r="M53" s="672"/>
      <c r="N53" s="672"/>
      <c r="O53" s="672"/>
      <c r="P53" s="672"/>
      <c r="Q53" s="672"/>
      <c r="R53" s="672"/>
      <c r="S53" s="672"/>
      <c r="T53" s="672"/>
      <c r="U53" s="672"/>
      <c r="V53" s="672"/>
      <c r="W53" s="672"/>
      <c r="X53" s="672"/>
      <c r="Y53" s="672"/>
      <c r="Z53" s="672"/>
      <c r="AA53" s="672"/>
      <c r="AB53" s="672"/>
      <c r="AC53" s="672"/>
      <c r="AD53" s="672"/>
      <c r="AE53" s="672"/>
      <c r="AF53" s="672"/>
      <c r="AG53" s="672"/>
      <c r="AH53" s="672"/>
      <c r="AI53" s="672"/>
      <c r="AJ53" s="672"/>
      <c r="AK53" s="672"/>
      <c r="AL53" s="672"/>
      <c r="AM53" s="672"/>
      <c r="AN53" s="672"/>
      <c r="AO53" s="672"/>
      <c r="AP53" s="672"/>
      <c r="AQ53" s="672"/>
      <c r="AR53" s="672"/>
      <c r="AS53" s="672"/>
      <c r="AT53" s="672"/>
      <c r="AU53" s="672"/>
      <c r="AV53" s="672"/>
      <c r="AW53" s="672"/>
      <c r="AX53" s="681"/>
      <c r="AY53" s="683"/>
      <c r="AZ53" s="683"/>
      <c r="BA53" s="671"/>
      <c r="BB53" s="671"/>
      <c r="BC53" s="671"/>
      <c r="BD53" s="671"/>
      <c r="BE53" s="671"/>
      <c r="BF53" s="671"/>
      <c r="BG53" s="671"/>
      <c r="BH53" s="671"/>
      <c r="BI53" s="671"/>
      <c r="BJ53" s="671"/>
      <c r="BK53" s="671"/>
      <c r="BL53" s="671"/>
      <c r="BM53" s="671"/>
      <c r="BN53" s="671"/>
      <c r="BO53" s="671"/>
      <c r="BP53" s="671"/>
      <c r="BQ53" s="671"/>
      <c r="BR53" s="671"/>
      <c r="BS53" s="671"/>
      <c r="BT53" s="671"/>
      <c r="BU53" s="671"/>
      <c r="BV53" s="671"/>
      <c r="BW53" s="671"/>
      <c r="BX53" s="671"/>
      <c r="BY53" s="671"/>
      <c r="BZ53" s="671"/>
      <c r="CA53" s="671"/>
      <c r="CB53" s="671"/>
      <c r="CC53" s="671"/>
      <c r="CD53" s="671"/>
      <c r="CE53" s="671"/>
      <c r="CF53" s="671"/>
      <c r="CG53" s="671"/>
      <c r="CH53" s="671"/>
      <c r="CI53" s="671"/>
      <c r="CJ53" s="671"/>
      <c r="CK53" s="671"/>
      <c r="CL53" s="671"/>
      <c r="CM53" s="671"/>
      <c r="CN53" s="671"/>
      <c r="CO53" s="671"/>
      <c r="CP53" s="671"/>
      <c r="CQ53" s="671"/>
      <c r="CR53" s="671"/>
      <c r="CS53" s="671"/>
      <c r="CT53" s="671"/>
      <c r="CU53" s="671"/>
      <c r="CV53" s="671"/>
      <c r="CW53" s="671"/>
      <c r="CX53" s="58"/>
      <c r="CY53" s="264"/>
    </row>
    <row r="54" customFormat="false" ht="8.25" hidden="false" customHeight="true" outlineLevel="0" collapsed="false">
      <c r="A54" s="58"/>
      <c r="B54" s="680"/>
      <c r="C54" s="672"/>
      <c r="D54" s="672"/>
      <c r="E54" s="672"/>
      <c r="F54" s="672"/>
      <c r="G54" s="672"/>
      <c r="H54" s="672"/>
      <c r="I54" s="672"/>
      <c r="J54" s="672"/>
      <c r="K54" s="672"/>
      <c r="L54" s="672"/>
      <c r="M54" s="672"/>
      <c r="N54" s="672"/>
      <c r="O54" s="672"/>
      <c r="P54" s="672"/>
      <c r="Q54" s="672"/>
      <c r="R54" s="672"/>
      <c r="S54" s="672"/>
      <c r="T54" s="672"/>
      <c r="U54" s="672"/>
      <c r="V54" s="672"/>
      <c r="W54" s="672"/>
      <c r="X54" s="672"/>
      <c r="Y54" s="672"/>
      <c r="Z54" s="672"/>
      <c r="AA54" s="672"/>
      <c r="AB54" s="672"/>
      <c r="AC54" s="672"/>
      <c r="AD54" s="672"/>
      <c r="AE54" s="672"/>
      <c r="AF54" s="672"/>
      <c r="AG54" s="672"/>
      <c r="AH54" s="672"/>
      <c r="AI54" s="672"/>
      <c r="AJ54" s="672"/>
      <c r="AK54" s="672"/>
      <c r="AL54" s="672"/>
      <c r="AM54" s="672"/>
      <c r="AN54" s="672"/>
      <c r="AO54" s="672"/>
      <c r="AP54" s="672"/>
      <c r="AQ54" s="672"/>
      <c r="AR54" s="672"/>
      <c r="AS54" s="672"/>
      <c r="AT54" s="672"/>
      <c r="AU54" s="672"/>
      <c r="AV54" s="672"/>
      <c r="AW54" s="672"/>
      <c r="AX54" s="681"/>
      <c r="AY54" s="683"/>
      <c r="AZ54" s="683"/>
      <c r="BA54" s="671"/>
      <c r="BB54" s="671"/>
      <c r="BC54" s="671"/>
      <c r="BD54" s="671"/>
      <c r="BE54" s="671"/>
      <c r="BF54" s="671"/>
      <c r="BG54" s="671"/>
      <c r="BH54" s="671"/>
      <c r="BI54" s="671"/>
      <c r="BJ54" s="671"/>
      <c r="BK54" s="671"/>
      <c r="BL54" s="671"/>
      <c r="BM54" s="671"/>
      <c r="BN54" s="671"/>
      <c r="BO54" s="671"/>
      <c r="BP54" s="671"/>
      <c r="BQ54" s="671"/>
      <c r="BR54" s="671"/>
      <c r="BS54" s="671"/>
      <c r="BT54" s="671"/>
      <c r="BU54" s="671"/>
      <c r="BV54" s="671"/>
      <c r="BW54" s="671"/>
      <c r="BX54" s="671"/>
      <c r="BY54" s="671"/>
      <c r="BZ54" s="671"/>
      <c r="CA54" s="671"/>
      <c r="CB54" s="671"/>
      <c r="CC54" s="671"/>
      <c r="CD54" s="671"/>
      <c r="CE54" s="671"/>
      <c r="CF54" s="671"/>
      <c r="CG54" s="671"/>
      <c r="CH54" s="671"/>
      <c r="CI54" s="671"/>
      <c r="CJ54" s="671"/>
      <c r="CK54" s="671"/>
      <c r="CL54" s="671"/>
      <c r="CM54" s="671"/>
      <c r="CN54" s="671"/>
      <c r="CO54" s="671"/>
      <c r="CP54" s="671"/>
      <c r="CQ54" s="671"/>
      <c r="CR54" s="671"/>
      <c r="CS54" s="671"/>
      <c r="CT54" s="671"/>
      <c r="CU54" s="671"/>
      <c r="CV54" s="671"/>
      <c r="CW54" s="671"/>
      <c r="CX54" s="58"/>
      <c r="CY54" s="264"/>
    </row>
    <row r="55" customFormat="false" ht="8.25" hidden="false" customHeight="true" outlineLevel="0" collapsed="false">
      <c r="A55" s="58"/>
      <c r="B55" s="679"/>
      <c r="C55" s="672"/>
      <c r="D55" s="672"/>
      <c r="E55" s="672"/>
      <c r="F55" s="672"/>
      <c r="G55" s="672"/>
      <c r="H55" s="672"/>
      <c r="I55" s="672"/>
      <c r="J55" s="672"/>
      <c r="K55" s="672"/>
      <c r="L55" s="672"/>
      <c r="M55" s="672"/>
      <c r="N55" s="672"/>
      <c r="O55" s="672"/>
      <c r="P55" s="672"/>
      <c r="Q55" s="672"/>
      <c r="R55" s="672"/>
      <c r="S55" s="672"/>
      <c r="T55" s="672"/>
      <c r="U55" s="672"/>
      <c r="V55" s="672"/>
      <c r="W55" s="672"/>
      <c r="X55" s="672"/>
      <c r="Y55" s="672"/>
      <c r="Z55" s="672"/>
      <c r="AA55" s="672"/>
      <c r="AB55" s="672"/>
      <c r="AC55" s="672"/>
      <c r="AD55" s="672"/>
      <c r="AE55" s="672"/>
      <c r="AF55" s="672"/>
      <c r="AG55" s="672"/>
      <c r="AH55" s="672"/>
      <c r="AI55" s="672"/>
      <c r="AJ55" s="672"/>
      <c r="AK55" s="672"/>
      <c r="AL55" s="672"/>
      <c r="AM55" s="672"/>
      <c r="AN55" s="672"/>
      <c r="AO55" s="672"/>
      <c r="AP55" s="672"/>
      <c r="AQ55" s="672"/>
      <c r="AR55" s="672"/>
      <c r="AS55" s="672"/>
      <c r="AT55" s="672"/>
      <c r="AU55" s="672"/>
      <c r="AV55" s="672"/>
      <c r="AW55" s="672"/>
      <c r="AX55" s="681"/>
      <c r="AY55" s="683"/>
      <c r="AZ55" s="683"/>
      <c r="BA55" s="671"/>
      <c r="BB55" s="671"/>
      <c r="BC55" s="671"/>
      <c r="BD55" s="671"/>
      <c r="BE55" s="671"/>
      <c r="BF55" s="671"/>
      <c r="BG55" s="671"/>
      <c r="BH55" s="671"/>
      <c r="BI55" s="671"/>
      <c r="BJ55" s="671"/>
      <c r="BK55" s="671"/>
      <c r="BL55" s="671"/>
      <c r="BM55" s="671"/>
      <c r="BN55" s="671"/>
      <c r="BO55" s="671"/>
      <c r="BP55" s="671"/>
      <c r="BQ55" s="671"/>
      <c r="BR55" s="671"/>
      <c r="BS55" s="671"/>
      <c r="BT55" s="671"/>
      <c r="BU55" s="671"/>
      <c r="BV55" s="671"/>
      <c r="BW55" s="671"/>
      <c r="BX55" s="671"/>
      <c r="BY55" s="671"/>
      <c r="BZ55" s="671"/>
      <c r="CA55" s="671"/>
      <c r="CB55" s="671"/>
      <c r="CC55" s="671"/>
      <c r="CD55" s="671"/>
      <c r="CE55" s="671"/>
      <c r="CF55" s="671"/>
      <c r="CG55" s="671"/>
      <c r="CH55" s="671"/>
      <c r="CI55" s="671"/>
      <c r="CJ55" s="671"/>
      <c r="CK55" s="671"/>
      <c r="CL55" s="671"/>
      <c r="CM55" s="671"/>
      <c r="CN55" s="671"/>
      <c r="CO55" s="671"/>
      <c r="CP55" s="671"/>
      <c r="CQ55" s="671"/>
      <c r="CR55" s="671"/>
      <c r="CS55" s="671"/>
      <c r="CT55" s="671"/>
      <c r="CU55" s="671"/>
      <c r="CV55" s="671"/>
      <c r="CW55" s="671"/>
      <c r="CX55" s="58"/>
      <c r="CY55" s="264"/>
    </row>
    <row r="56" customFormat="false" ht="8.25" hidden="false" customHeight="true" outlineLevel="0" collapsed="false">
      <c r="A56" s="58"/>
      <c r="B56" s="680"/>
      <c r="C56" s="672"/>
      <c r="D56" s="672"/>
      <c r="E56" s="672"/>
      <c r="F56" s="672"/>
      <c r="G56" s="672"/>
      <c r="H56" s="672"/>
      <c r="I56" s="672"/>
      <c r="J56" s="672"/>
      <c r="K56" s="672"/>
      <c r="L56" s="672"/>
      <c r="M56" s="672"/>
      <c r="N56" s="672"/>
      <c r="O56" s="672"/>
      <c r="P56" s="672"/>
      <c r="Q56" s="672"/>
      <c r="R56" s="672"/>
      <c r="S56" s="672"/>
      <c r="T56" s="672"/>
      <c r="U56" s="672"/>
      <c r="V56" s="672"/>
      <c r="W56" s="672"/>
      <c r="X56" s="672"/>
      <c r="Y56" s="672"/>
      <c r="Z56" s="672"/>
      <c r="AA56" s="672"/>
      <c r="AB56" s="672"/>
      <c r="AC56" s="672"/>
      <c r="AD56" s="672"/>
      <c r="AE56" s="672"/>
      <c r="AF56" s="672"/>
      <c r="AG56" s="672"/>
      <c r="AH56" s="672"/>
      <c r="AI56" s="672"/>
      <c r="AJ56" s="672"/>
      <c r="AK56" s="672"/>
      <c r="AL56" s="672"/>
      <c r="AM56" s="672"/>
      <c r="AN56" s="672"/>
      <c r="AO56" s="672"/>
      <c r="AP56" s="672"/>
      <c r="AQ56" s="672"/>
      <c r="AR56" s="672"/>
      <c r="AS56" s="672"/>
      <c r="AT56" s="672"/>
      <c r="AU56" s="672"/>
      <c r="AV56" s="672"/>
      <c r="AW56" s="672"/>
      <c r="AX56" s="681"/>
      <c r="AY56" s="683"/>
      <c r="AZ56" s="683"/>
      <c r="BA56" s="671"/>
      <c r="BB56" s="671"/>
      <c r="BC56" s="671"/>
      <c r="BD56" s="671"/>
      <c r="BE56" s="671"/>
      <c r="BF56" s="671"/>
      <c r="BG56" s="671"/>
      <c r="BH56" s="671"/>
      <c r="BI56" s="671"/>
      <c r="BJ56" s="671"/>
      <c r="BK56" s="671"/>
      <c r="BL56" s="671"/>
      <c r="BM56" s="671"/>
      <c r="BN56" s="671"/>
      <c r="BO56" s="671"/>
      <c r="BP56" s="671"/>
      <c r="BQ56" s="671"/>
      <c r="BR56" s="671"/>
      <c r="BS56" s="671"/>
      <c r="BT56" s="671"/>
      <c r="BU56" s="671"/>
      <c r="BV56" s="671"/>
      <c r="BW56" s="671"/>
      <c r="BX56" s="671"/>
      <c r="BY56" s="671"/>
      <c r="BZ56" s="671"/>
      <c r="CA56" s="671"/>
      <c r="CB56" s="671"/>
      <c r="CC56" s="671"/>
      <c r="CD56" s="671"/>
      <c r="CE56" s="671"/>
      <c r="CF56" s="671"/>
      <c r="CG56" s="671"/>
      <c r="CH56" s="671"/>
      <c r="CI56" s="671"/>
      <c r="CJ56" s="671"/>
      <c r="CK56" s="671"/>
      <c r="CL56" s="671"/>
      <c r="CM56" s="671"/>
      <c r="CN56" s="671"/>
      <c r="CO56" s="671"/>
      <c r="CP56" s="671"/>
      <c r="CQ56" s="671"/>
      <c r="CR56" s="671"/>
      <c r="CS56" s="671"/>
      <c r="CT56" s="671"/>
      <c r="CU56" s="671"/>
      <c r="CV56" s="671"/>
      <c r="CW56" s="671"/>
      <c r="CX56" s="58"/>
      <c r="CY56" s="264"/>
    </row>
    <row r="57" customFormat="false" ht="8.25" hidden="false" customHeight="true" outlineLevel="0" collapsed="false">
      <c r="A57" s="58"/>
      <c r="B57" s="679"/>
      <c r="C57" s="672"/>
      <c r="D57" s="672"/>
      <c r="E57" s="672"/>
      <c r="F57" s="672"/>
      <c r="G57" s="672"/>
      <c r="H57" s="672"/>
      <c r="I57" s="672"/>
      <c r="J57" s="672"/>
      <c r="K57" s="672"/>
      <c r="L57" s="672"/>
      <c r="M57" s="672"/>
      <c r="N57" s="672"/>
      <c r="O57" s="672"/>
      <c r="P57" s="672"/>
      <c r="Q57" s="672"/>
      <c r="R57" s="672"/>
      <c r="S57" s="672"/>
      <c r="T57" s="672"/>
      <c r="U57" s="672"/>
      <c r="V57" s="672"/>
      <c r="W57" s="672"/>
      <c r="X57" s="672"/>
      <c r="Y57" s="672"/>
      <c r="Z57" s="672"/>
      <c r="AA57" s="672"/>
      <c r="AB57" s="672"/>
      <c r="AC57" s="672"/>
      <c r="AD57" s="672"/>
      <c r="AE57" s="672"/>
      <c r="AF57" s="672"/>
      <c r="AG57" s="672"/>
      <c r="AH57" s="672"/>
      <c r="AI57" s="672"/>
      <c r="AJ57" s="672"/>
      <c r="AK57" s="672"/>
      <c r="AL57" s="672"/>
      <c r="AM57" s="672"/>
      <c r="AN57" s="672"/>
      <c r="AO57" s="672"/>
      <c r="AP57" s="672"/>
      <c r="AQ57" s="672"/>
      <c r="AR57" s="672"/>
      <c r="AS57" s="672"/>
      <c r="AT57" s="672"/>
      <c r="AU57" s="672"/>
      <c r="AV57" s="672"/>
      <c r="AW57" s="672"/>
      <c r="AX57" s="681"/>
      <c r="AY57" s="683"/>
      <c r="AZ57" s="683"/>
      <c r="BA57" s="671"/>
      <c r="BB57" s="671"/>
      <c r="BC57" s="671"/>
      <c r="BD57" s="671"/>
      <c r="BE57" s="671"/>
      <c r="BF57" s="671"/>
      <c r="BG57" s="671"/>
      <c r="BH57" s="671"/>
      <c r="BI57" s="671"/>
      <c r="BJ57" s="671"/>
      <c r="BK57" s="671"/>
      <c r="BL57" s="671"/>
      <c r="BM57" s="671"/>
      <c r="BN57" s="671"/>
      <c r="BO57" s="671"/>
      <c r="BP57" s="671"/>
      <c r="BQ57" s="671"/>
      <c r="BR57" s="671"/>
      <c r="BS57" s="671"/>
      <c r="BT57" s="671"/>
      <c r="BU57" s="671"/>
      <c r="BV57" s="671"/>
      <c r="BW57" s="671"/>
      <c r="BX57" s="671"/>
      <c r="BY57" s="671"/>
      <c r="BZ57" s="671"/>
      <c r="CA57" s="671"/>
      <c r="CB57" s="671"/>
      <c r="CC57" s="671"/>
      <c r="CD57" s="671"/>
      <c r="CE57" s="671"/>
      <c r="CF57" s="671"/>
      <c r="CG57" s="671"/>
      <c r="CH57" s="671"/>
      <c r="CI57" s="671"/>
      <c r="CJ57" s="671"/>
      <c r="CK57" s="671"/>
      <c r="CL57" s="671"/>
      <c r="CM57" s="671"/>
      <c r="CN57" s="671"/>
      <c r="CO57" s="671"/>
      <c r="CP57" s="671"/>
      <c r="CQ57" s="671"/>
      <c r="CR57" s="671"/>
      <c r="CS57" s="671"/>
      <c r="CT57" s="671"/>
      <c r="CU57" s="671"/>
      <c r="CV57" s="671"/>
      <c r="CW57" s="671"/>
      <c r="CX57" s="58"/>
      <c r="CY57" s="264"/>
    </row>
    <row r="58" customFormat="false" ht="8.25" hidden="false" customHeight="true" outlineLevel="0" collapsed="false">
      <c r="A58" s="58"/>
      <c r="B58" s="680"/>
      <c r="C58" s="672"/>
      <c r="D58" s="672"/>
      <c r="E58" s="672"/>
      <c r="F58" s="672"/>
      <c r="G58" s="672"/>
      <c r="H58" s="672"/>
      <c r="I58" s="672"/>
      <c r="J58" s="672"/>
      <c r="K58" s="672"/>
      <c r="L58" s="672"/>
      <c r="M58" s="672"/>
      <c r="N58" s="672"/>
      <c r="O58" s="672"/>
      <c r="P58" s="672"/>
      <c r="Q58" s="672"/>
      <c r="R58" s="672"/>
      <c r="S58" s="672"/>
      <c r="T58" s="672"/>
      <c r="U58" s="672"/>
      <c r="V58" s="672"/>
      <c r="W58" s="672"/>
      <c r="X58" s="672"/>
      <c r="Y58" s="672"/>
      <c r="Z58" s="672"/>
      <c r="AA58" s="672"/>
      <c r="AB58" s="672"/>
      <c r="AC58" s="672"/>
      <c r="AD58" s="672"/>
      <c r="AE58" s="672"/>
      <c r="AF58" s="672"/>
      <c r="AG58" s="672"/>
      <c r="AH58" s="672"/>
      <c r="AI58" s="672"/>
      <c r="AJ58" s="672"/>
      <c r="AK58" s="672"/>
      <c r="AL58" s="672"/>
      <c r="AM58" s="672"/>
      <c r="AN58" s="672"/>
      <c r="AO58" s="672"/>
      <c r="AP58" s="672"/>
      <c r="AQ58" s="672"/>
      <c r="AR58" s="672"/>
      <c r="AS58" s="672"/>
      <c r="AT58" s="672"/>
      <c r="AU58" s="672"/>
      <c r="AV58" s="672"/>
      <c r="AW58" s="672"/>
      <c r="AX58" s="681"/>
      <c r="AY58" s="683"/>
      <c r="AZ58" s="683"/>
      <c r="BA58" s="671"/>
      <c r="BB58" s="671"/>
      <c r="BC58" s="671"/>
      <c r="BD58" s="671"/>
      <c r="BE58" s="671"/>
      <c r="BF58" s="671"/>
      <c r="BG58" s="671"/>
      <c r="BH58" s="671"/>
      <c r="BI58" s="671"/>
      <c r="BJ58" s="671"/>
      <c r="BK58" s="671"/>
      <c r="BL58" s="671"/>
      <c r="BM58" s="671"/>
      <c r="BN58" s="671"/>
      <c r="BO58" s="671"/>
      <c r="BP58" s="671"/>
      <c r="BQ58" s="671"/>
      <c r="BR58" s="671"/>
      <c r="BS58" s="671"/>
      <c r="BT58" s="671"/>
      <c r="BU58" s="671"/>
      <c r="BV58" s="671"/>
      <c r="BW58" s="671"/>
      <c r="BX58" s="671"/>
      <c r="BY58" s="671"/>
      <c r="BZ58" s="671"/>
      <c r="CA58" s="671"/>
      <c r="CB58" s="671"/>
      <c r="CC58" s="671"/>
      <c r="CD58" s="671"/>
      <c r="CE58" s="671"/>
      <c r="CF58" s="671"/>
      <c r="CG58" s="671"/>
      <c r="CH58" s="671"/>
      <c r="CI58" s="671"/>
      <c r="CJ58" s="671"/>
      <c r="CK58" s="671"/>
      <c r="CL58" s="671"/>
      <c r="CM58" s="671"/>
      <c r="CN58" s="671"/>
      <c r="CO58" s="671"/>
      <c r="CP58" s="671"/>
      <c r="CQ58" s="671"/>
      <c r="CR58" s="671"/>
      <c r="CS58" s="671"/>
      <c r="CT58" s="671"/>
      <c r="CU58" s="671"/>
      <c r="CV58" s="671"/>
      <c r="CW58" s="671"/>
      <c r="CX58" s="58"/>
      <c r="CY58" s="264"/>
    </row>
    <row r="59" customFormat="false" ht="8.25" hidden="false" customHeight="true" outlineLevel="0" collapsed="false">
      <c r="A59" s="58"/>
      <c r="B59" s="679"/>
      <c r="C59" s="672"/>
      <c r="D59" s="672"/>
      <c r="E59" s="672"/>
      <c r="F59" s="672"/>
      <c r="G59" s="672"/>
      <c r="H59" s="672"/>
      <c r="I59" s="672"/>
      <c r="J59" s="672"/>
      <c r="K59" s="672"/>
      <c r="L59" s="672"/>
      <c r="M59" s="672"/>
      <c r="N59" s="672"/>
      <c r="O59" s="672"/>
      <c r="P59" s="672"/>
      <c r="Q59" s="672"/>
      <c r="R59" s="672"/>
      <c r="S59" s="672"/>
      <c r="T59" s="672"/>
      <c r="U59" s="672"/>
      <c r="V59" s="672"/>
      <c r="W59" s="672"/>
      <c r="X59" s="672"/>
      <c r="Y59" s="672"/>
      <c r="Z59" s="672"/>
      <c r="AA59" s="672"/>
      <c r="AB59" s="672"/>
      <c r="AC59" s="672"/>
      <c r="AD59" s="672"/>
      <c r="AE59" s="672"/>
      <c r="AF59" s="672"/>
      <c r="AG59" s="672"/>
      <c r="AH59" s="672"/>
      <c r="AI59" s="672"/>
      <c r="AJ59" s="672"/>
      <c r="AK59" s="672"/>
      <c r="AL59" s="672"/>
      <c r="AM59" s="672"/>
      <c r="AN59" s="672"/>
      <c r="AO59" s="672"/>
      <c r="AP59" s="672"/>
      <c r="AQ59" s="672"/>
      <c r="AR59" s="672"/>
      <c r="AS59" s="672"/>
      <c r="AT59" s="672"/>
      <c r="AU59" s="672"/>
      <c r="AV59" s="672"/>
      <c r="AW59" s="672"/>
      <c r="AX59" s="681"/>
      <c r="AY59" s="683"/>
      <c r="AZ59" s="683"/>
      <c r="BA59" s="671"/>
      <c r="BB59" s="671"/>
      <c r="BC59" s="671"/>
      <c r="BD59" s="671"/>
      <c r="BE59" s="671"/>
      <c r="BF59" s="671"/>
      <c r="BG59" s="671"/>
      <c r="BH59" s="671"/>
      <c r="BI59" s="671"/>
      <c r="BJ59" s="671"/>
      <c r="BK59" s="671"/>
      <c r="BL59" s="671"/>
      <c r="BM59" s="671"/>
      <c r="BN59" s="671"/>
      <c r="BO59" s="671"/>
      <c r="BP59" s="671"/>
      <c r="BQ59" s="671"/>
      <c r="BR59" s="671"/>
      <c r="BS59" s="671"/>
      <c r="BT59" s="671"/>
      <c r="BU59" s="671"/>
      <c r="BV59" s="671"/>
      <c r="BW59" s="671"/>
      <c r="BX59" s="671"/>
      <c r="BY59" s="671"/>
      <c r="BZ59" s="671"/>
      <c r="CA59" s="671"/>
      <c r="CB59" s="671"/>
      <c r="CC59" s="671"/>
      <c r="CD59" s="671"/>
      <c r="CE59" s="671"/>
      <c r="CF59" s="671"/>
      <c r="CG59" s="671"/>
      <c r="CH59" s="671"/>
      <c r="CI59" s="671"/>
      <c r="CJ59" s="671"/>
      <c r="CK59" s="671"/>
      <c r="CL59" s="671"/>
      <c r="CM59" s="671"/>
      <c r="CN59" s="671"/>
      <c r="CO59" s="671"/>
      <c r="CP59" s="671"/>
      <c r="CQ59" s="671"/>
      <c r="CR59" s="671"/>
      <c r="CS59" s="671"/>
      <c r="CT59" s="671"/>
      <c r="CU59" s="671"/>
      <c r="CV59" s="671"/>
      <c r="CW59" s="671"/>
      <c r="CX59" s="58"/>
      <c r="CY59" s="264"/>
    </row>
    <row r="60" customFormat="false" ht="8.25" hidden="false" customHeight="true" outlineLevel="0" collapsed="false">
      <c r="A60" s="58"/>
      <c r="B60" s="680"/>
      <c r="C60" s="672"/>
      <c r="D60" s="672"/>
      <c r="E60" s="672"/>
      <c r="F60" s="672"/>
      <c r="G60" s="672"/>
      <c r="H60" s="672"/>
      <c r="I60" s="672"/>
      <c r="J60" s="672"/>
      <c r="K60" s="672"/>
      <c r="L60" s="672"/>
      <c r="M60" s="672"/>
      <c r="N60" s="672"/>
      <c r="O60" s="672"/>
      <c r="P60" s="672"/>
      <c r="Q60" s="672"/>
      <c r="R60" s="672"/>
      <c r="S60" s="672"/>
      <c r="T60" s="672"/>
      <c r="U60" s="672"/>
      <c r="V60" s="672"/>
      <c r="W60" s="672"/>
      <c r="X60" s="672"/>
      <c r="Y60" s="672"/>
      <c r="Z60" s="672"/>
      <c r="AA60" s="672"/>
      <c r="AB60" s="672"/>
      <c r="AC60" s="672"/>
      <c r="AD60" s="672"/>
      <c r="AE60" s="672"/>
      <c r="AF60" s="672"/>
      <c r="AG60" s="672"/>
      <c r="AH60" s="672"/>
      <c r="AI60" s="672"/>
      <c r="AJ60" s="672"/>
      <c r="AK60" s="672"/>
      <c r="AL60" s="672"/>
      <c r="AM60" s="672"/>
      <c r="AN60" s="672"/>
      <c r="AO60" s="672"/>
      <c r="AP60" s="672"/>
      <c r="AQ60" s="672"/>
      <c r="AR60" s="672"/>
      <c r="AS60" s="672"/>
      <c r="AT60" s="672"/>
      <c r="AU60" s="672"/>
      <c r="AV60" s="672"/>
      <c r="AW60" s="672"/>
      <c r="AX60" s="681"/>
      <c r="AY60" s="683"/>
      <c r="AZ60" s="683"/>
      <c r="BA60" s="671"/>
      <c r="BB60" s="671"/>
      <c r="BC60" s="671"/>
      <c r="BD60" s="671"/>
      <c r="BE60" s="671"/>
      <c r="BF60" s="671"/>
      <c r="BG60" s="671"/>
      <c r="BH60" s="671"/>
      <c r="BI60" s="671"/>
      <c r="BJ60" s="671"/>
      <c r="BK60" s="671"/>
      <c r="BL60" s="671"/>
      <c r="BM60" s="671"/>
      <c r="BN60" s="671"/>
      <c r="BO60" s="671"/>
      <c r="BP60" s="671"/>
      <c r="BQ60" s="671"/>
      <c r="BR60" s="671"/>
      <c r="BS60" s="671"/>
      <c r="BT60" s="671"/>
      <c r="BU60" s="671"/>
      <c r="BV60" s="671"/>
      <c r="BW60" s="671"/>
      <c r="BX60" s="671"/>
      <c r="BY60" s="671"/>
      <c r="BZ60" s="671"/>
      <c r="CA60" s="671"/>
      <c r="CB60" s="671"/>
      <c r="CC60" s="671"/>
      <c r="CD60" s="671"/>
      <c r="CE60" s="671"/>
      <c r="CF60" s="671"/>
      <c r="CG60" s="671"/>
      <c r="CH60" s="671"/>
      <c r="CI60" s="671"/>
      <c r="CJ60" s="671"/>
      <c r="CK60" s="671"/>
      <c r="CL60" s="671"/>
      <c r="CM60" s="671"/>
      <c r="CN60" s="671"/>
      <c r="CO60" s="671"/>
      <c r="CP60" s="671"/>
      <c r="CQ60" s="671"/>
      <c r="CR60" s="671"/>
      <c r="CS60" s="671"/>
      <c r="CT60" s="671"/>
      <c r="CU60" s="671"/>
      <c r="CV60" s="671"/>
      <c r="CW60" s="671"/>
      <c r="CX60" s="58"/>
      <c r="CY60" s="264"/>
    </row>
    <row r="61" customFormat="false" ht="8.25" hidden="false" customHeight="true" outlineLevel="0" collapsed="false">
      <c r="A61" s="58"/>
      <c r="B61" s="679"/>
      <c r="C61" s="672"/>
      <c r="D61" s="672"/>
      <c r="E61" s="672"/>
      <c r="F61" s="672"/>
      <c r="G61" s="672"/>
      <c r="H61" s="672"/>
      <c r="I61" s="672"/>
      <c r="J61" s="672"/>
      <c r="K61" s="672"/>
      <c r="L61" s="672"/>
      <c r="M61" s="672"/>
      <c r="N61" s="672"/>
      <c r="O61" s="672"/>
      <c r="P61" s="672"/>
      <c r="Q61" s="672"/>
      <c r="R61" s="672"/>
      <c r="S61" s="672"/>
      <c r="T61" s="672"/>
      <c r="U61" s="672"/>
      <c r="V61" s="672"/>
      <c r="W61" s="672"/>
      <c r="X61" s="672"/>
      <c r="Y61" s="672"/>
      <c r="Z61" s="672"/>
      <c r="AA61" s="672"/>
      <c r="AB61" s="672"/>
      <c r="AC61" s="672"/>
      <c r="AD61" s="672"/>
      <c r="AE61" s="672"/>
      <c r="AF61" s="672"/>
      <c r="AG61" s="672"/>
      <c r="AH61" s="672"/>
      <c r="AI61" s="672"/>
      <c r="AJ61" s="672"/>
      <c r="AK61" s="672"/>
      <c r="AL61" s="672"/>
      <c r="AM61" s="672"/>
      <c r="AN61" s="672"/>
      <c r="AO61" s="672"/>
      <c r="AP61" s="672"/>
      <c r="AQ61" s="672"/>
      <c r="AR61" s="672"/>
      <c r="AS61" s="672"/>
      <c r="AT61" s="672"/>
      <c r="AU61" s="672"/>
      <c r="AV61" s="672"/>
      <c r="AW61" s="672"/>
      <c r="AX61" s="681"/>
      <c r="AY61" s="683"/>
      <c r="AZ61" s="683"/>
      <c r="BA61" s="671"/>
      <c r="BB61" s="671"/>
      <c r="BC61" s="671"/>
      <c r="BD61" s="671"/>
      <c r="BE61" s="671"/>
      <c r="BF61" s="671"/>
      <c r="BG61" s="671"/>
      <c r="BH61" s="671"/>
      <c r="BI61" s="671"/>
      <c r="BJ61" s="671"/>
      <c r="BK61" s="671"/>
      <c r="BL61" s="671"/>
      <c r="BM61" s="671"/>
      <c r="BN61" s="671"/>
      <c r="BO61" s="671"/>
      <c r="BP61" s="671"/>
      <c r="BQ61" s="671"/>
      <c r="BR61" s="671"/>
      <c r="BS61" s="671"/>
      <c r="BT61" s="671"/>
      <c r="BU61" s="671"/>
      <c r="BV61" s="671"/>
      <c r="BW61" s="671"/>
      <c r="BX61" s="671"/>
      <c r="BY61" s="671"/>
      <c r="BZ61" s="671"/>
      <c r="CA61" s="671"/>
      <c r="CB61" s="671"/>
      <c r="CC61" s="671"/>
      <c r="CD61" s="671"/>
      <c r="CE61" s="671"/>
      <c r="CF61" s="671"/>
      <c r="CG61" s="671"/>
      <c r="CH61" s="671"/>
      <c r="CI61" s="671"/>
      <c r="CJ61" s="671"/>
      <c r="CK61" s="671"/>
      <c r="CL61" s="671"/>
      <c r="CM61" s="671"/>
      <c r="CN61" s="671"/>
      <c r="CO61" s="671"/>
      <c r="CP61" s="671"/>
      <c r="CQ61" s="671"/>
      <c r="CR61" s="671"/>
      <c r="CS61" s="671"/>
      <c r="CT61" s="671"/>
      <c r="CU61" s="671"/>
      <c r="CV61" s="671"/>
      <c r="CW61" s="671"/>
      <c r="CX61" s="58"/>
      <c r="CY61" s="264"/>
    </row>
    <row r="62" customFormat="false" ht="8.25" hidden="false" customHeight="true" outlineLevel="0" collapsed="false">
      <c r="A62" s="58"/>
      <c r="B62" s="680"/>
      <c r="C62" s="672"/>
      <c r="D62" s="672"/>
      <c r="E62" s="672"/>
      <c r="F62" s="672"/>
      <c r="G62" s="672"/>
      <c r="H62" s="672"/>
      <c r="I62" s="672"/>
      <c r="J62" s="672"/>
      <c r="K62" s="672"/>
      <c r="L62" s="672"/>
      <c r="M62" s="672"/>
      <c r="N62" s="672"/>
      <c r="O62" s="672"/>
      <c r="P62" s="672"/>
      <c r="Q62" s="672"/>
      <c r="R62" s="672"/>
      <c r="S62" s="672"/>
      <c r="T62" s="672"/>
      <c r="U62" s="672"/>
      <c r="V62" s="672"/>
      <c r="W62" s="672"/>
      <c r="X62" s="672"/>
      <c r="Y62" s="672"/>
      <c r="Z62" s="672"/>
      <c r="AA62" s="672"/>
      <c r="AB62" s="672"/>
      <c r="AC62" s="672"/>
      <c r="AD62" s="672"/>
      <c r="AE62" s="672"/>
      <c r="AF62" s="672"/>
      <c r="AG62" s="672"/>
      <c r="AH62" s="672"/>
      <c r="AI62" s="672"/>
      <c r="AJ62" s="672"/>
      <c r="AK62" s="672"/>
      <c r="AL62" s="672"/>
      <c r="AM62" s="672"/>
      <c r="AN62" s="672"/>
      <c r="AO62" s="672"/>
      <c r="AP62" s="672"/>
      <c r="AQ62" s="672"/>
      <c r="AR62" s="672"/>
      <c r="AS62" s="672"/>
      <c r="AT62" s="672"/>
      <c r="AU62" s="672"/>
      <c r="AV62" s="672"/>
      <c r="AW62" s="672"/>
      <c r="AX62" s="681"/>
      <c r="AY62" s="683"/>
      <c r="AZ62" s="683"/>
      <c r="BA62" s="671"/>
      <c r="BB62" s="671"/>
      <c r="BC62" s="671"/>
      <c r="BD62" s="671"/>
      <c r="BE62" s="671"/>
      <c r="BF62" s="671"/>
      <c r="BG62" s="671"/>
      <c r="BH62" s="671"/>
      <c r="BI62" s="671"/>
      <c r="BJ62" s="671"/>
      <c r="BK62" s="671"/>
      <c r="BL62" s="671"/>
      <c r="BM62" s="671"/>
      <c r="BN62" s="671"/>
      <c r="BO62" s="671"/>
      <c r="BP62" s="671"/>
      <c r="BQ62" s="671"/>
      <c r="BR62" s="671"/>
      <c r="BS62" s="671"/>
      <c r="BT62" s="671"/>
      <c r="BU62" s="671"/>
      <c r="BV62" s="671"/>
      <c r="BW62" s="671"/>
      <c r="BX62" s="671"/>
      <c r="BY62" s="671"/>
      <c r="BZ62" s="671"/>
      <c r="CA62" s="671"/>
      <c r="CB62" s="671"/>
      <c r="CC62" s="671"/>
      <c r="CD62" s="671"/>
      <c r="CE62" s="671"/>
      <c r="CF62" s="671"/>
      <c r="CG62" s="671"/>
      <c r="CH62" s="671"/>
      <c r="CI62" s="671"/>
      <c r="CJ62" s="671"/>
      <c r="CK62" s="671"/>
      <c r="CL62" s="671"/>
      <c r="CM62" s="671"/>
      <c r="CN62" s="671"/>
      <c r="CO62" s="671"/>
      <c r="CP62" s="671"/>
      <c r="CQ62" s="671"/>
      <c r="CR62" s="671"/>
      <c r="CS62" s="671"/>
      <c r="CT62" s="671"/>
      <c r="CU62" s="671"/>
      <c r="CV62" s="671"/>
      <c r="CW62" s="671"/>
      <c r="CX62" s="58"/>
      <c r="CY62" s="264"/>
    </row>
    <row r="63" customFormat="false" ht="8.25" hidden="false" customHeight="true" outlineLevel="0" collapsed="false">
      <c r="A63" s="58"/>
      <c r="B63" s="679"/>
      <c r="C63" s="672"/>
      <c r="D63" s="672"/>
      <c r="E63" s="672"/>
      <c r="F63" s="672"/>
      <c r="G63" s="672"/>
      <c r="H63" s="672"/>
      <c r="I63" s="672"/>
      <c r="J63" s="672"/>
      <c r="K63" s="672"/>
      <c r="L63" s="672"/>
      <c r="M63" s="672"/>
      <c r="N63" s="672"/>
      <c r="O63" s="672"/>
      <c r="P63" s="672"/>
      <c r="Q63" s="672"/>
      <c r="R63" s="672"/>
      <c r="S63" s="672"/>
      <c r="T63" s="672"/>
      <c r="U63" s="672"/>
      <c r="V63" s="672"/>
      <c r="W63" s="672"/>
      <c r="X63" s="672"/>
      <c r="Y63" s="672"/>
      <c r="Z63" s="672"/>
      <c r="AA63" s="672"/>
      <c r="AB63" s="672"/>
      <c r="AC63" s="672"/>
      <c r="AD63" s="672"/>
      <c r="AE63" s="672"/>
      <c r="AF63" s="672"/>
      <c r="AG63" s="672"/>
      <c r="AH63" s="672"/>
      <c r="AI63" s="672"/>
      <c r="AJ63" s="672"/>
      <c r="AK63" s="672"/>
      <c r="AL63" s="672"/>
      <c r="AM63" s="672"/>
      <c r="AN63" s="672"/>
      <c r="AO63" s="672"/>
      <c r="AP63" s="672"/>
      <c r="AQ63" s="672"/>
      <c r="AR63" s="672"/>
      <c r="AS63" s="672"/>
      <c r="AT63" s="672"/>
      <c r="AU63" s="672"/>
      <c r="AV63" s="672"/>
      <c r="AW63" s="672"/>
      <c r="AX63" s="681"/>
      <c r="AY63" s="683"/>
      <c r="AZ63" s="683"/>
      <c r="BA63" s="671"/>
      <c r="BB63" s="671"/>
      <c r="BC63" s="671"/>
      <c r="BD63" s="671"/>
      <c r="BE63" s="671"/>
      <c r="BF63" s="671"/>
      <c r="BG63" s="671"/>
      <c r="BH63" s="671"/>
      <c r="BI63" s="671"/>
      <c r="BJ63" s="671"/>
      <c r="BK63" s="671"/>
      <c r="BL63" s="671"/>
      <c r="BM63" s="671"/>
      <c r="BN63" s="671"/>
      <c r="BO63" s="671"/>
      <c r="BP63" s="671"/>
      <c r="BQ63" s="671"/>
      <c r="BR63" s="671"/>
      <c r="BS63" s="671"/>
      <c r="BT63" s="671"/>
      <c r="BU63" s="671"/>
      <c r="BV63" s="671"/>
      <c r="BW63" s="671"/>
      <c r="BX63" s="671"/>
      <c r="BY63" s="671"/>
      <c r="BZ63" s="671"/>
      <c r="CA63" s="671"/>
      <c r="CB63" s="671"/>
      <c r="CC63" s="671"/>
      <c r="CD63" s="671"/>
      <c r="CE63" s="671"/>
      <c r="CF63" s="671"/>
      <c r="CG63" s="671"/>
      <c r="CH63" s="671"/>
      <c r="CI63" s="671"/>
      <c r="CJ63" s="671"/>
      <c r="CK63" s="671"/>
      <c r="CL63" s="671"/>
      <c r="CM63" s="671"/>
      <c r="CN63" s="671"/>
      <c r="CO63" s="671"/>
      <c r="CP63" s="671"/>
      <c r="CQ63" s="671"/>
      <c r="CR63" s="671"/>
      <c r="CS63" s="671"/>
      <c r="CT63" s="671"/>
      <c r="CU63" s="671"/>
      <c r="CV63" s="671"/>
      <c r="CW63" s="671"/>
      <c r="CX63" s="58"/>
      <c r="CY63" s="264"/>
    </row>
    <row r="64" customFormat="false" ht="8.25" hidden="false" customHeight="true" outlineLevel="0" collapsed="false">
      <c r="A64" s="58"/>
      <c r="B64" s="680"/>
      <c r="C64" s="684"/>
      <c r="D64" s="684"/>
      <c r="E64" s="684"/>
      <c r="F64" s="684"/>
      <c r="G64" s="684"/>
      <c r="H64" s="684"/>
      <c r="I64" s="684"/>
      <c r="J64" s="684"/>
      <c r="K64" s="684"/>
      <c r="L64" s="684"/>
      <c r="M64" s="684"/>
      <c r="N64" s="684"/>
      <c r="O64" s="684"/>
      <c r="P64" s="684"/>
      <c r="Q64" s="684"/>
      <c r="R64" s="684"/>
      <c r="S64" s="684"/>
      <c r="T64" s="684"/>
      <c r="U64" s="684"/>
      <c r="V64" s="684"/>
      <c r="W64" s="684"/>
      <c r="X64" s="684"/>
      <c r="Y64" s="684"/>
      <c r="Z64" s="684"/>
      <c r="AA64" s="684"/>
      <c r="AB64" s="684"/>
      <c r="AC64" s="684"/>
      <c r="AD64" s="684"/>
      <c r="AE64" s="684"/>
      <c r="AF64" s="684"/>
      <c r="AG64" s="684"/>
      <c r="AH64" s="684"/>
      <c r="AI64" s="684"/>
      <c r="AJ64" s="684"/>
      <c r="AK64" s="684"/>
      <c r="AL64" s="684"/>
      <c r="AM64" s="684"/>
      <c r="AN64" s="684"/>
      <c r="AO64" s="684"/>
      <c r="AP64" s="684"/>
      <c r="AQ64" s="684"/>
      <c r="AR64" s="684"/>
      <c r="AS64" s="684"/>
      <c r="AT64" s="684"/>
      <c r="AU64" s="684"/>
      <c r="AV64" s="684"/>
      <c r="AW64" s="684"/>
      <c r="AX64" s="681"/>
      <c r="AY64" s="683"/>
      <c r="AZ64" s="683"/>
      <c r="BA64" s="671"/>
      <c r="BB64" s="671"/>
      <c r="BC64" s="671"/>
      <c r="BD64" s="671"/>
      <c r="BE64" s="671"/>
      <c r="BF64" s="671"/>
      <c r="BG64" s="671"/>
      <c r="BH64" s="671"/>
      <c r="BI64" s="671"/>
      <c r="BJ64" s="671"/>
      <c r="BK64" s="671"/>
      <c r="BL64" s="671"/>
      <c r="BM64" s="671"/>
      <c r="BN64" s="671"/>
      <c r="BO64" s="671"/>
      <c r="BP64" s="671"/>
      <c r="BQ64" s="671"/>
      <c r="BR64" s="671"/>
      <c r="BS64" s="671"/>
      <c r="BT64" s="671"/>
      <c r="BU64" s="671"/>
      <c r="BV64" s="671"/>
      <c r="BW64" s="671"/>
      <c r="BX64" s="671"/>
      <c r="BY64" s="671"/>
      <c r="BZ64" s="671"/>
      <c r="CA64" s="671"/>
      <c r="CB64" s="671"/>
      <c r="CC64" s="671"/>
      <c r="CD64" s="671"/>
      <c r="CE64" s="671"/>
      <c r="CF64" s="671"/>
      <c r="CG64" s="671"/>
      <c r="CH64" s="671"/>
      <c r="CI64" s="671"/>
      <c r="CJ64" s="671"/>
      <c r="CK64" s="671"/>
      <c r="CL64" s="671"/>
      <c r="CM64" s="671"/>
      <c r="CN64" s="671"/>
      <c r="CO64" s="671"/>
      <c r="CP64" s="671"/>
      <c r="CQ64" s="671"/>
      <c r="CR64" s="671"/>
      <c r="CS64" s="671"/>
      <c r="CT64" s="671"/>
      <c r="CU64" s="671"/>
      <c r="CV64" s="671"/>
      <c r="CW64" s="671"/>
      <c r="CX64" s="58"/>
      <c r="CY64" s="264"/>
    </row>
    <row r="65" customFormat="false" ht="8.25" hidden="false" customHeight="true" outlineLevel="0" collapsed="false">
      <c r="A65" s="58"/>
      <c r="B65" s="679"/>
      <c r="C65" s="684"/>
      <c r="D65" s="684"/>
      <c r="E65" s="684"/>
      <c r="F65" s="684"/>
      <c r="G65" s="684"/>
      <c r="H65" s="684"/>
      <c r="I65" s="684"/>
      <c r="J65" s="684"/>
      <c r="K65" s="684"/>
      <c r="L65" s="684"/>
      <c r="M65" s="684"/>
      <c r="N65" s="684"/>
      <c r="O65" s="684"/>
      <c r="P65" s="684"/>
      <c r="Q65" s="684"/>
      <c r="R65" s="684"/>
      <c r="S65" s="684"/>
      <c r="T65" s="684"/>
      <c r="U65" s="684"/>
      <c r="V65" s="684"/>
      <c r="W65" s="684"/>
      <c r="X65" s="684"/>
      <c r="Y65" s="684"/>
      <c r="Z65" s="684"/>
      <c r="AA65" s="684"/>
      <c r="AB65" s="684"/>
      <c r="AC65" s="684"/>
      <c r="AD65" s="684"/>
      <c r="AE65" s="684"/>
      <c r="AF65" s="684"/>
      <c r="AG65" s="684"/>
      <c r="AH65" s="684"/>
      <c r="AI65" s="684"/>
      <c r="AJ65" s="684"/>
      <c r="AK65" s="684"/>
      <c r="AL65" s="684"/>
      <c r="AM65" s="684"/>
      <c r="AN65" s="684"/>
      <c r="AO65" s="684"/>
      <c r="AP65" s="684"/>
      <c r="AQ65" s="684"/>
      <c r="AR65" s="684"/>
      <c r="AS65" s="684"/>
      <c r="AT65" s="684"/>
      <c r="AU65" s="684"/>
      <c r="AV65" s="684"/>
      <c r="AW65" s="684"/>
      <c r="AX65" s="681"/>
      <c r="AY65" s="683"/>
      <c r="AZ65" s="683"/>
      <c r="BA65" s="671"/>
      <c r="BB65" s="671"/>
      <c r="BC65" s="671"/>
      <c r="BD65" s="671"/>
      <c r="BE65" s="671"/>
      <c r="BF65" s="671"/>
      <c r="BG65" s="671"/>
      <c r="BH65" s="671"/>
      <c r="BI65" s="671"/>
      <c r="BJ65" s="671"/>
      <c r="BK65" s="671"/>
      <c r="BL65" s="671"/>
      <c r="BM65" s="671"/>
      <c r="BN65" s="671"/>
      <c r="BO65" s="671"/>
      <c r="BP65" s="671"/>
      <c r="BQ65" s="671"/>
      <c r="BR65" s="671"/>
      <c r="BS65" s="671"/>
      <c r="BT65" s="671"/>
      <c r="BU65" s="671"/>
      <c r="BV65" s="671"/>
      <c r="BW65" s="671"/>
      <c r="BX65" s="671"/>
      <c r="BY65" s="671"/>
      <c r="BZ65" s="671"/>
      <c r="CA65" s="671"/>
      <c r="CB65" s="671"/>
      <c r="CC65" s="671"/>
      <c r="CD65" s="671"/>
      <c r="CE65" s="671"/>
      <c r="CF65" s="671"/>
      <c r="CG65" s="671"/>
      <c r="CH65" s="671"/>
      <c r="CI65" s="671"/>
      <c r="CJ65" s="671"/>
      <c r="CK65" s="671"/>
      <c r="CL65" s="671"/>
      <c r="CM65" s="671"/>
      <c r="CN65" s="671"/>
      <c r="CO65" s="671"/>
      <c r="CP65" s="671"/>
      <c r="CQ65" s="671"/>
      <c r="CR65" s="671"/>
      <c r="CS65" s="671"/>
      <c r="CT65" s="671"/>
      <c r="CU65" s="671"/>
      <c r="CV65" s="671"/>
      <c r="CW65" s="671"/>
      <c r="CX65" s="58"/>
      <c r="CY65" s="264"/>
    </row>
    <row r="66" customFormat="false" ht="8.25" hidden="false" customHeight="true" outlineLevel="0" collapsed="false">
      <c r="A66" s="58"/>
      <c r="B66" s="535" t="s">
        <v>599</v>
      </c>
      <c r="C66" s="535"/>
      <c r="D66" s="535"/>
      <c r="E66" s="535"/>
      <c r="F66" s="535"/>
      <c r="G66" s="535"/>
      <c r="H66" s="535"/>
      <c r="I66" s="535"/>
      <c r="J66" s="535"/>
      <c r="K66" s="535"/>
      <c r="L66" s="535"/>
      <c r="M66" s="535"/>
      <c r="N66" s="535"/>
      <c r="O66" s="535"/>
      <c r="P66" s="535"/>
      <c r="Q66" s="535"/>
      <c r="R66" s="535"/>
      <c r="S66" s="535"/>
      <c r="T66" s="535"/>
      <c r="U66" s="535"/>
      <c r="V66" s="535"/>
      <c r="W66" s="535"/>
      <c r="X66" s="535"/>
      <c r="Y66" s="535"/>
      <c r="Z66" s="535"/>
      <c r="AA66" s="535"/>
      <c r="AB66" s="535"/>
      <c r="AC66" s="535"/>
      <c r="AD66" s="535"/>
      <c r="AE66" s="535"/>
      <c r="AF66" s="535"/>
      <c r="AG66" s="535"/>
      <c r="AH66" s="535"/>
      <c r="AI66" s="535"/>
      <c r="AJ66" s="535"/>
      <c r="AK66" s="535"/>
      <c r="AL66" s="535"/>
      <c r="AM66" s="535"/>
      <c r="AN66" s="535"/>
      <c r="AO66" s="535"/>
      <c r="AP66" s="535"/>
      <c r="AQ66" s="535"/>
      <c r="AR66" s="535"/>
      <c r="AS66" s="535"/>
      <c r="AT66" s="535"/>
      <c r="AU66" s="535"/>
      <c r="AV66" s="535"/>
      <c r="AW66" s="535"/>
      <c r="AX66" s="535"/>
      <c r="AY66" s="683"/>
      <c r="AZ66" s="683"/>
      <c r="BA66" s="535" t="s">
        <v>600</v>
      </c>
      <c r="BB66" s="535"/>
      <c r="BC66" s="535"/>
      <c r="BD66" s="535"/>
      <c r="BE66" s="535"/>
      <c r="BF66" s="535"/>
      <c r="BG66" s="535"/>
      <c r="BH66" s="535"/>
      <c r="BI66" s="535"/>
      <c r="BJ66" s="535"/>
      <c r="BK66" s="535"/>
      <c r="BL66" s="535"/>
      <c r="BM66" s="535"/>
      <c r="BN66" s="535"/>
      <c r="BO66" s="535"/>
      <c r="BP66" s="535"/>
      <c r="BQ66" s="535"/>
      <c r="BR66" s="535"/>
      <c r="BS66" s="535"/>
      <c r="BT66" s="535"/>
      <c r="BU66" s="535"/>
      <c r="BV66" s="535"/>
      <c r="BW66" s="535"/>
      <c r="BX66" s="535"/>
      <c r="BY66" s="535"/>
      <c r="BZ66" s="535"/>
      <c r="CA66" s="535"/>
      <c r="CB66" s="535"/>
      <c r="CC66" s="535"/>
      <c r="CD66" s="535"/>
      <c r="CE66" s="535"/>
      <c r="CF66" s="535"/>
      <c r="CG66" s="535"/>
      <c r="CH66" s="535"/>
      <c r="CI66" s="535"/>
      <c r="CJ66" s="535"/>
      <c r="CK66" s="535"/>
      <c r="CL66" s="535"/>
      <c r="CM66" s="535"/>
      <c r="CN66" s="535"/>
      <c r="CO66" s="535"/>
      <c r="CP66" s="535"/>
      <c r="CQ66" s="535"/>
      <c r="CR66" s="535"/>
      <c r="CS66" s="535"/>
      <c r="CT66" s="535"/>
      <c r="CU66" s="535"/>
      <c r="CV66" s="535"/>
      <c r="CW66" s="535"/>
      <c r="CX66" s="58"/>
      <c r="CY66" s="264"/>
    </row>
    <row r="67" customFormat="false" ht="8.25" hidden="false" customHeight="true" outlineLevel="0" collapsed="false">
      <c r="A67" s="58"/>
      <c r="B67" s="535"/>
      <c r="C67" s="535"/>
      <c r="D67" s="535"/>
      <c r="E67" s="535"/>
      <c r="F67" s="535"/>
      <c r="G67" s="535"/>
      <c r="H67" s="535"/>
      <c r="I67" s="535"/>
      <c r="J67" s="535"/>
      <c r="K67" s="535"/>
      <c r="L67" s="535"/>
      <c r="M67" s="535"/>
      <c r="N67" s="535"/>
      <c r="O67" s="535"/>
      <c r="P67" s="535"/>
      <c r="Q67" s="535"/>
      <c r="R67" s="535"/>
      <c r="S67" s="535"/>
      <c r="T67" s="535"/>
      <c r="U67" s="535"/>
      <c r="V67" s="535"/>
      <c r="W67" s="535"/>
      <c r="X67" s="535"/>
      <c r="Y67" s="535"/>
      <c r="Z67" s="535"/>
      <c r="AA67" s="535"/>
      <c r="AB67" s="535"/>
      <c r="AC67" s="535"/>
      <c r="AD67" s="535"/>
      <c r="AE67" s="535"/>
      <c r="AF67" s="535"/>
      <c r="AG67" s="535"/>
      <c r="AH67" s="535"/>
      <c r="AI67" s="535"/>
      <c r="AJ67" s="535"/>
      <c r="AK67" s="535"/>
      <c r="AL67" s="535"/>
      <c r="AM67" s="535"/>
      <c r="AN67" s="535"/>
      <c r="AO67" s="535"/>
      <c r="AP67" s="535"/>
      <c r="AQ67" s="535"/>
      <c r="AR67" s="535"/>
      <c r="AS67" s="535"/>
      <c r="AT67" s="535"/>
      <c r="AU67" s="535"/>
      <c r="AV67" s="535"/>
      <c r="AW67" s="535"/>
      <c r="AX67" s="535"/>
      <c r="AY67" s="683"/>
      <c r="AZ67" s="683"/>
      <c r="BA67" s="535"/>
      <c r="BB67" s="535"/>
      <c r="BC67" s="535"/>
      <c r="BD67" s="535"/>
      <c r="BE67" s="535"/>
      <c r="BF67" s="535"/>
      <c r="BG67" s="535"/>
      <c r="BH67" s="535"/>
      <c r="BI67" s="535"/>
      <c r="BJ67" s="535"/>
      <c r="BK67" s="535"/>
      <c r="BL67" s="535"/>
      <c r="BM67" s="535"/>
      <c r="BN67" s="535"/>
      <c r="BO67" s="535"/>
      <c r="BP67" s="535"/>
      <c r="BQ67" s="535"/>
      <c r="BR67" s="535"/>
      <c r="BS67" s="535"/>
      <c r="BT67" s="535"/>
      <c r="BU67" s="535"/>
      <c r="BV67" s="535"/>
      <c r="BW67" s="535"/>
      <c r="BX67" s="535"/>
      <c r="BY67" s="535"/>
      <c r="BZ67" s="535"/>
      <c r="CA67" s="535"/>
      <c r="CB67" s="535"/>
      <c r="CC67" s="535"/>
      <c r="CD67" s="535"/>
      <c r="CE67" s="535"/>
      <c r="CF67" s="535"/>
      <c r="CG67" s="535"/>
      <c r="CH67" s="535"/>
      <c r="CI67" s="535"/>
      <c r="CJ67" s="535"/>
      <c r="CK67" s="535"/>
      <c r="CL67" s="535"/>
      <c r="CM67" s="535"/>
      <c r="CN67" s="535"/>
      <c r="CO67" s="535"/>
      <c r="CP67" s="535"/>
      <c r="CQ67" s="535"/>
      <c r="CR67" s="535"/>
      <c r="CS67" s="535"/>
      <c r="CT67" s="535"/>
      <c r="CU67" s="535"/>
      <c r="CV67" s="535"/>
      <c r="CW67" s="535"/>
      <c r="CX67" s="58"/>
      <c r="CY67" s="264"/>
    </row>
    <row r="68" customFormat="false" ht="8.25" hidden="false" customHeight="true" outlineLevel="0" collapsed="false">
      <c r="A68" s="58"/>
      <c r="B68" s="196"/>
      <c r="C68" s="669"/>
      <c r="D68" s="669"/>
      <c r="E68" s="669"/>
      <c r="F68" s="669"/>
      <c r="G68" s="669"/>
      <c r="H68" s="669"/>
      <c r="I68" s="669"/>
      <c r="J68" s="669"/>
      <c r="K68" s="669"/>
      <c r="L68" s="669"/>
      <c r="M68" s="669"/>
      <c r="N68" s="669"/>
      <c r="O68" s="669"/>
      <c r="P68" s="669"/>
      <c r="Q68" s="669"/>
      <c r="R68" s="669"/>
      <c r="S68" s="669"/>
      <c r="T68" s="669"/>
      <c r="U68" s="669"/>
      <c r="V68" s="669"/>
      <c r="W68" s="669"/>
      <c r="X68" s="669"/>
      <c r="Y68" s="669"/>
      <c r="Z68" s="669"/>
      <c r="AA68" s="669"/>
      <c r="AB68" s="669"/>
      <c r="AC68" s="669"/>
      <c r="AD68" s="669"/>
      <c r="AE68" s="669"/>
      <c r="AF68" s="669"/>
      <c r="AG68" s="669"/>
      <c r="AH68" s="669"/>
      <c r="AI68" s="669"/>
      <c r="AJ68" s="669"/>
      <c r="AK68" s="669"/>
      <c r="AL68" s="669"/>
      <c r="AM68" s="669"/>
      <c r="AN68" s="669"/>
      <c r="AO68" s="669"/>
      <c r="AP68" s="669"/>
      <c r="AQ68" s="669"/>
      <c r="AR68" s="669"/>
      <c r="AS68" s="669"/>
      <c r="AT68" s="669"/>
      <c r="AU68" s="669"/>
      <c r="AV68" s="669"/>
      <c r="AW68" s="669"/>
      <c r="AX68" s="670"/>
      <c r="AY68" s="683"/>
      <c r="AZ68" s="683"/>
      <c r="BA68" s="196"/>
      <c r="BB68" s="669"/>
      <c r="BC68" s="669"/>
      <c r="BD68" s="669"/>
      <c r="BE68" s="669"/>
      <c r="BF68" s="669"/>
      <c r="BG68" s="669"/>
      <c r="BH68" s="669"/>
      <c r="BI68" s="669"/>
      <c r="BJ68" s="669"/>
      <c r="BK68" s="669"/>
      <c r="BL68" s="669"/>
      <c r="BM68" s="669"/>
      <c r="BN68" s="669"/>
      <c r="BO68" s="669"/>
      <c r="BP68" s="669"/>
      <c r="BQ68" s="669"/>
      <c r="BR68" s="669"/>
      <c r="BS68" s="669"/>
      <c r="BT68" s="669"/>
      <c r="BU68" s="669"/>
      <c r="BV68" s="669"/>
      <c r="BW68" s="669"/>
      <c r="BX68" s="669"/>
      <c r="BY68" s="669"/>
      <c r="BZ68" s="669"/>
      <c r="CA68" s="669"/>
      <c r="CB68" s="669"/>
      <c r="CC68" s="669"/>
      <c r="CD68" s="669"/>
      <c r="CE68" s="669"/>
      <c r="CF68" s="669"/>
      <c r="CG68" s="669"/>
      <c r="CH68" s="669"/>
      <c r="CI68" s="669"/>
      <c r="CJ68" s="669"/>
      <c r="CK68" s="669"/>
      <c r="CL68" s="669"/>
      <c r="CM68" s="669"/>
      <c r="CN68" s="669"/>
      <c r="CO68" s="669"/>
      <c r="CP68" s="669"/>
      <c r="CQ68" s="669"/>
      <c r="CR68" s="669"/>
      <c r="CS68" s="669"/>
      <c r="CT68" s="669"/>
      <c r="CU68" s="669"/>
      <c r="CV68" s="669"/>
      <c r="CW68" s="670"/>
      <c r="CX68" s="58"/>
      <c r="CY68" s="264"/>
    </row>
    <row r="69" customFormat="false" ht="8.25" hidden="false" customHeight="true" outlineLevel="0" collapsed="false">
      <c r="A69" s="58"/>
      <c r="B69" s="196"/>
      <c r="C69" s="669"/>
      <c r="D69" s="669"/>
      <c r="E69" s="669"/>
      <c r="F69" s="669"/>
      <c r="G69" s="669"/>
      <c r="H69" s="669"/>
      <c r="I69" s="669"/>
      <c r="J69" s="669"/>
      <c r="K69" s="669"/>
      <c r="L69" s="669"/>
      <c r="M69" s="669"/>
      <c r="N69" s="669"/>
      <c r="O69" s="669"/>
      <c r="P69" s="669"/>
      <c r="Q69" s="669"/>
      <c r="R69" s="669"/>
      <c r="S69" s="669"/>
      <c r="T69" s="669"/>
      <c r="U69" s="669"/>
      <c r="V69" s="669"/>
      <c r="W69" s="669"/>
      <c r="X69" s="669"/>
      <c r="Y69" s="669"/>
      <c r="Z69" s="669"/>
      <c r="AA69" s="669"/>
      <c r="AB69" s="669"/>
      <c r="AC69" s="669"/>
      <c r="AD69" s="669"/>
      <c r="AE69" s="669"/>
      <c r="AF69" s="669"/>
      <c r="AG69" s="669"/>
      <c r="AH69" s="669"/>
      <c r="AI69" s="669"/>
      <c r="AJ69" s="669"/>
      <c r="AK69" s="669"/>
      <c r="AL69" s="669"/>
      <c r="AM69" s="669"/>
      <c r="AN69" s="669"/>
      <c r="AO69" s="669"/>
      <c r="AP69" s="669"/>
      <c r="AQ69" s="669"/>
      <c r="AR69" s="669"/>
      <c r="AS69" s="669"/>
      <c r="AT69" s="669"/>
      <c r="AU69" s="669"/>
      <c r="AV69" s="669"/>
      <c r="AW69" s="669"/>
      <c r="AX69" s="670"/>
      <c r="AY69" s="683"/>
      <c r="AZ69" s="683"/>
      <c r="BA69" s="196"/>
      <c r="BB69" s="669"/>
      <c r="BC69" s="669"/>
      <c r="BD69" s="669"/>
      <c r="BE69" s="669"/>
      <c r="BF69" s="669"/>
      <c r="BG69" s="669"/>
      <c r="BH69" s="669"/>
      <c r="BI69" s="669"/>
      <c r="BJ69" s="669"/>
      <c r="BK69" s="669"/>
      <c r="BL69" s="669"/>
      <c r="BM69" s="669"/>
      <c r="BN69" s="669"/>
      <c r="BO69" s="669"/>
      <c r="BP69" s="669"/>
      <c r="BQ69" s="669"/>
      <c r="BR69" s="669"/>
      <c r="BS69" s="669"/>
      <c r="BT69" s="669"/>
      <c r="BU69" s="669"/>
      <c r="BV69" s="669"/>
      <c r="BW69" s="669"/>
      <c r="BX69" s="669"/>
      <c r="BY69" s="669"/>
      <c r="BZ69" s="669"/>
      <c r="CA69" s="669"/>
      <c r="CB69" s="669"/>
      <c r="CC69" s="669"/>
      <c r="CD69" s="669"/>
      <c r="CE69" s="669"/>
      <c r="CF69" s="669"/>
      <c r="CG69" s="669"/>
      <c r="CH69" s="669"/>
      <c r="CI69" s="669"/>
      <c r="CJ69" s="669"/>
      <c r="CK69" s="669"/>
      <c r="CL69" s="669"/>
      <c r="CM69" s="669"/>
      <c r="CN69" s="669"/>
      <c r="CO69" s="669"/>
      <c r="CP69" s="669"/>
      <c r="CQ69" s="669"/>
      <c r="CR69" s="669"/>
      <c r="CS69" s="669"/>
      <c r="CT69" s="669"/>
      <c r="CU69" s="669"/>
      <c r="CV69" s="669"/>
      <c r="CW69" s="670"/>
      <c r="CX69" s="58"/>
      <c r="CY69" s="264"/>
    </row>
    <row r="70" customFormat="false" ht="8.25" hidden="false" customHeight="true" outlineLevel="0" collapsed="false">
      <c r="A70" s="58"/>
      <c r="B70" s="196"/>
      <c r="C70" s="672"/>
      <c r="D70" s="672"/>
      <c r="E70" s="672"/>
      <c r="F70" s="672"/>
      <c r="G70" s="672"/>
      <c r="H70" s="672"/>
      <c r="I70" s="672"/>
      <c r="J70" s="672"/>
      <c r="K70" s="672"/>
      <c r="L70" s="672"/>
      <c r="M70" s="672"/>
      <c r="N70" s="672"/>
      <c r="O70" s="672"/>
      <c r="P70" s="672"/>
      <c r="Q70" s="672"/>
      <c r="R70" s="672"/>
      <c r="S70" s="672"/>
      <c r="T70" s="672"/>
      <c r="U70" s="672"/>
      <c r="V70" s="672"/>
      <c r="W70" s="672"/>
      <c r="X70" s="672"/>
      <c r="Y70" s="672"/>
      <c r="Z70" s="672"/>
      <c r="AA70" s="672"/>
      <c r="AB70" s="672"/>
      <c r="AC70" s="672"/>
      <c r="AD70" s="672"/>
      <c r="AE70" s="672"/>
      <c r="AF70" s="672"/>
      <c r="AG70" s="672"/>
      <c r="AH70" s="672"/>
      <c r="AI70" s="672"/>
      <c r="AJ70" s="672"/>
      <c r="AK70" s="672"/>
      <c r="AL70" s="672"/>
      <c r="AM70" s="672"/>
      <c r="AN70" s="672"/>
      <c r="AO70" s="672"/>
      <c r="AP70" s="672"/>
      <c r="AQ70" s="672"/>
      <c r="AR70" s="672"/>
      <c r="AS70" s="672"/>
      <c r="AT70" s="672"/>
      <c r="AU70" s="672"/>
      <c r="AV70" s="672"/>
      <c r="AW70" s="672"/>
      <c r="AX70" s="670"/>
      <c r="AY70" s="683"/>
      <c r="AZ70" s="683"/>
      <c r="BA70" s="196"/>
      <c r="BB70" s="672"/>
      <c r="BC70" s="672"/>
      <c r="BD70" s="672"/>
      <c r="BE70" s="672"/>
      <c r="BF70" s="672"/>
      <c r="BG70" s="672"/>
      <c r="BH70" s="672"/>
      <c r="BI70" s="672"/>
      <c r="BJ70" s="672"/>
      <c r="BK70" s="672"/>
      <c r="BL70" s="672"/>
      <c r="BM70" s="672"/>
      <c r="BN70" s="672"/>
      <c r="BO70" s="672"/>
      <c r="BP70" s="672"/>
      <c r="BQ70" s="672"/>
      <c r="BR70" s="672"/>
      <c r="BS70" s="672"/>
      <c r="BT70" s="672"/>
      <c r="BU70" s="672"/>
      <c r="BV70" s="672"/>
      <c r="BW70" s="672"/>
      <c r="BX70" s="672"/>
      <c r="BY70" s="672"/>
      <c r="BZ70" s="672"/>
      <c r="CA70" s="672"/>
      <c r="CB70" s="672"/>
      <c r="CC70" s="672"/>
      <c r="CD70" s="672"/>
      <c r="CE70" s="672"/>
      <c r="CF70" s="672"/>
      <c r="CG70" s="672"/>
      <c r="CH70" s="672"/>
      <c r="CI70" s="672"/>
      <c r="CJ70" s="672"/>
      <c r="CK70" s="672"/>
      <c r="CL70" s="672"/>
      <c r="CM70" s="672"/>
      <c r="CN70" s="672"/>
      <c r="CO70" s="672"/>
      <c r="CP70" s="672"/>
      <c r="CQ70" s="672"/>
      <c r="CR70" s="672"/>
      <c r="CS70" s="672"/>
      <c r="CT70" s="672"/>
      <c r="CU70" s="672"/>
      <c r="CV70" s="672"/>
      <c r="CW70" s="670"/>
      <c r="CX70" s="58"/>
      <c r="CY70" s="264"/>
    </row>
    <row r="71" customFormat="false" ht="8.25" hidden="false" customHeight="true" outlineLevel="0" collapsed="false">
      <c r="A71" s="58"/>
      <c r="B71" s="196"/>
      <c r="C71" s="672"/>
      <c r="D71" s="672"/>
      <c r="E71" s="672"/>
      <c r="F71" s="672"/>
      <c r="G71" s="672"/>
      <c r="H71" s="672"/>
      <c r="I71" s="672"/>
      <c r="J71" s="672"/>
      <c r="K71" s="672"/>
      <c r="L71" s="672"/>
      <c r="M71" s="672"/>
      <c r="N71" s="672"/>
      <c r="O71" s="672"/>
      <c r="P71" s="672"/>
      <c r="Q71" s="672"/>
      <c r="R71" s="672"/>
      <c r="S71" s="672"/>
      <c r="T71" s="672"/>
      <c r="U71" s="672"/>
      <c r="V71" s="672"/>
      <c r="W71" s="672"/>
      <c r="X71" s="672"/>
      <c r="Y71" s="672"/>
      <c r="Z71" s="672"/>
      <c r="AA71" s="672"/>
      <c r="AB71" s="672"/>
      <c r="AC71" s="672"/>
      <c r="AD71" s="672"/>
      <c r="AE71" s="672"/>
      <c r="AF71" s="672"/>
      <c r="AG71" s="672"/>
      <c r="AH71" s="672"/>
      <c r="AI71" s="672"/>
      <c r="AJ71" s="672"/>
      <c r="AK71" s="672"/>
      <c r="AL71" s="672"/>
      <c r="AM71" s="672"/>
      <c r="AN71" s="672"/>
      <c r="AO71" s="672"/>
      <c r="AP71" s="672"/>
      <c r="AQ71" s="672"/>
      <c r="AR71" s="672"/>
      <c r="AS71" s="672"/>
      <c r="AT71" s="672"/>
      <c r="AU71" s="672"/>
      <c r="AV71" s="672"/>
      <c r="AW71" s="672"/>
      <c r="AX71" s="670"/>
      <c r="AY71" s="683"/>
      <c r="AZ71" s="683"/>
      <c r="BA71" s="196"/>
      <c r="BB71" s="672"/>
      <c r="BC71" s="672"/>
      <c r="BD71" s="672"/>
      <c r="BE71" s="672"/>
      <c r="BF71" s="672"/>
      <c r="BG71" s="672"/>
      <c r="BH71" s="672"/>
      <c r="BI71" s="672"/>
      <c r="BJ71" s="672"/>
      <c r="BK71" s="672"/>
      <c r="BL71" s="672"/>
      <c r="BM71" s="672"/>
      <c r="BN71" s="672"/>
      <c r="BO71" s="672"/>
      <c r="BP71" s="672"/>
      <c r="BQ71" s="672"/>
      <c r="BR71" s="672"/>
      <c r="BS71" s="672"/>
      <c r="BT71" s="672"/>
      <c r="BU71" s="672"/>
      <c r="BV71" s="672"/>
      <c r="BW71" s="672"/>
      <c r="BX71" s="672"/>
      <c r="BY71" s="672"/>
      <c r="BZ71" s="672"/>
      <c r="CA71" s="672"/>
      <c r="CB71" s="672"/>
      <c r="CC71" s="672"/>
      <c r="CD71" s="672"/>
      <c r="CE71" s="672"/>
      <c r="CF71" s="672"/>
      <c r="CG71" s="672"/>
      <c r="CH71" s="672"/>
      <c r="CI71" s="672"/>
      <c r="CJ71" s="672"/>
      <c r="CK71" s="672"/>
      <c r="CL71" s="672"/>
      <c r="CM71" s="672"/>
      <c r="CN71" s="672"/>
      <c r="CO71" s="672"/>
      <c r="CP71" s="672"/>
      <c r="CQ71" s="672"/>
      <c r="CR71" s="672"/>
      <c r="CS71" s="672"/>
      <c r="CT71" s="672"/>
      <c r="CU71" s="672"/>
      <c r="CV71" s="672"/>
      <c r="CW71" s="670"/>
      <c r="CX71" s="58"/>
      <c r="CY71" s="264"/>
    </row>
    <row r="72" customFormat="false" ht="8.25" hidden="false" customHeight="true" outlineLevel="0" collapsed="false">
      <c r="A72" s="58"/>
      <c r="B72" s="673"/>
      <c r="C72" s="672"/>
      <c r="D72" s="672"/>
      <c r="E72" s="672"/>
      <c r="F72" s="672"/>
      <c r="G72" s="672"/>
      <c r="H72" s="672"/>
      <c r="I72" s="672"/>
      <c r="J72" s="672"/>
      <c r="K72" s="672"/>
      <c r="L72" s="672"/>
      <c r="M72" s="672"/>
      <c r="N72" s="672"/>
      <c r="O72" s="672"/>
      <c r="P72" s="672"/>
      <c r="Q72" s="672"/>
      <c r="R72" s="672"/>
      <c r="S72" s="672"/>
      <c r="T72" s="672"/>
      <c r="U72" s="672"/>
      <c r="V72" s="672"/>
      <c r="W72" s="672"/>
      <c r="X72" s="672"/>
      <c r="Y72" s="672"/>
      <c r="Z72" s="672"/>
      <c r="AA72" s="672"/>
      <c r="AB72" s="672"/>
      <c r="AC72" s="672"/>
      <c r="AD72" s="672"/>
      <c r="AE72" s="672"/>
      <c r="AF72" s="672"/>
      <c r="AG72" s="672"/>
      <c r="AH72" s="672"/>
      <c r="AI72" s="672"/>
      <c r="AJ72" s="672"/>
      <c r="AK72" s="672"/>
      <c r="AL72" s="672"/>
      <c r="AM72" s="672"/>
      <c r="AN72" s="672"/>
      <c r="AO72" s="672"/>
      <c r="AP72" s="672"/>
      <c r="AQ72" s="672"/>
      <c r="AR72" s="672"/>
      <c r="AS72" s="672"/>
      <c r="AT72" s="672"/>
      <c r="AU72" s="672"/>
      <c r="AV72" s="672"/>
      <c r="AW72" s="672"/>
      <c r="AX72" s="674"/>
      <c r="AY72" s="683"/>
      <c r="AZ72" s="683"/>
      <c r="BA72" s="673"/>
      <c r="BB72" s="672"/>
      <c r="BC72" s="672"/>
      <c r="BD72" s="672"/>
      <c r="BE72" s="672"/>
      <c r="BF72" s="672"/>
      <c r="BG72" s="672"/>
      <c r="BH72" s="672"/>
      <c r="BI72" s="672"/>
      <c r="BJ72" s="672"/>
      <c r="BK72" s="672"/>
      <c r="BL72" s="672"/>
      <c r="BM72" s="672"/>
      <c r="BN72" s="672"/>
      <c r="BO72" s="672"/>
      <c r="BP72" s="672"/>
      <c r="BQ72" s="672"/>
      <c r="BR72" s="672"/>
      <c r="BS72" s="672"/>
      <c r="BT72" s="672"/>
      <c r="BU72" s="672"/>
      <c r="BV72" s="672"/>
      <c r="BW72" s="672"/>
      <c r="BX72" s="672"/>
      <c r="BY72" s="672"/>
      <c r="BZ72" s="672"/>
      <c r="CA72" s="672"/>
      <c r="CB72" s="672"/>
      <c r="CC72" s="672"/>
      <c r="CD72" s="672"/>
      <c r="CE72" s="672"/>
      <c r="CF72" s="672"/>
      <c r="CG72" s="672"/>
      <c r="CH72" s="672"/>
      <c r="CI72" s="672"/>
      <c r="CJ72" s="672"/>
      <c r="CK72" s="672"/>
      <c r="CL72" s="672"/>
      <c r="CM72" s="672"/>
      <c r="CN72" s="672"/>
      <c r="CO72" s="672"/>
      <c r="CP72" s="672"/>
      <c r="CQ72" s="672"/>
      <c r="CR72" s="672"/>
      <c r="CS72" s="672"/>
      <c r="CT72" s="672"/>
      <c r="CU72" s="672"/>
      <c r="CV72" s="672"/>
      <c r="CW72" s="674"/>
      <c r="CX72" s="58"/>
      <c r="CY72" s="264"/>
    </row>
    <row r="73" customFormat="false" ht="8.25" hidden="false" customHeight="true" outlineLevel="0" collapsed="false">
      <c r="A73" s="58"/>
      <c r="B73" s="676"/>
      <c r="C73" s="672"/>
      <c r="D73" s="672"/>
      <c r="E73" s="672"/>
      <c r="F73" s="672"/>
      <c r="G73" s="672"/>
      <c r="H73" s="672"/>
      <c r="I73" s="672"/>
      <c r="J73" s="672"/>
      <c r="K73" s="672"/>
      <c r="L73" s="672"/>
      <c r="M73" s="672"/>
      <c r="N73" s="672"/>
      <c r="O73" s="672"/>
      <c r="P73" s="672"/>
      <c r="Q73" s="672"/>
      <c r="R73" s="672"/>
      <c r="S73" s="672"/>
      <c r="T73" s="672"/>
      <c r="U73" s="672"/>
      <c r="V73" s="672"/>
      <c r="W73" s="672"/>
      <c r="X73" s="672"/>
      <c r="Y73" s="672"/>
      <c r="Z73" s="672"/>
      <c r="AA73" s="672"/>
      <c r="AB73" s="672"/>
      <c r="AC73" s="672"/>
      <c r="AD73" s="672"/>
      <c r="AE73" s="672"/>
      <c r="AF73" s="672"/>
      <c r="AG73" s="672"/>
      <c r="AH73" s="672"/>
      <c r="AI73" s="672"/>
      <c r="AJ73" s="672"/>
      <c r="AK73" s="672"/>
      <c r="AL73" s="672"/>
      <c r="AM73" s="672"/>
      <c r="AN73" s="672"/>
      <c r="AO73" s="672"/>
      <c r="AP73" s="672"/>
      <c r="AQ73" s="672"/>
      <c r="AR73" s="672"/>
      <c r="AS73" s="672"/>
      <c r="AT73" s="672"/>
      <c r="AU73" s="672"/>
      <c r="AV73" s="672"/>
      <c r="AW73" s="672"/>
      <c r="AX73" s="674"/>
      <c r="AY73" s="683"/>
      <c r="AZ73" s="683"/>
      <c r="BA73" s="676"/>
      <c r="BB73" s="672"/>
      <c r="BC73" s="672"/>
      <c r="BD73" s="672"/>
      <c r="BE73" s="672"/>
      <c r="BF73" s="672"/>
      <c r="BG73" s="672"/>
      <c r="BH73" s="672"/>
      <c r="BI73" s="672"/>
      <c r="BJ73" s="672"/>
      <c r="BK73" s="672"/>
      <c r="BL73" s="672"/>
      <c r="BM73" s="672"/>
      <c r="BN73" s="672"/>
      <c r="BO73" s="672"/>
      <c r="BP73" s="672"/>
      <c r="BQ73" s="672"/>
      <c r="BR73" s="672"/>
      <c r="BS73" s="672"/>
      <c r="BT73" s="672"/>
      <c r="BU73" s="672"/>
      <c r="BV73" s="672"/>
      <c r="BW73" s="672"/>
      <c r="BX73" s="672"/>
      <c r="BY73" s="672"/>
      <c r="BZ73" s="672"/>
      <c r="CA73" s="672"/>
      <c r="CB73" s="672"/>
      <c r="CC73" s="672"/>
      <c r="CD73" s="672"/>
      <c r="CE73" s="672"/>
      <c r="CF73" s="672"/>
      <c r="CG73" s="672"/>
      <c r="CH73" s="672"/>
      <c r="CI73" s="672"/>
      <c r="CJ73" s="672"/>
      <c r="CK73" s="672"/>
      <c r="CL73" s="672"/>
      <c r="CM73" s="672"/>
      <c r="CN73" s="672"/>
      <c r="CO73" s="672"/>
      <c r="CP73" s="672"/>
      <c r="CQ73" s="672"/>
      <c r="CR73" s="672"/>
      <c r="CS73" s="672"/>
      <c r="CT73" s="672"/>
      <c r="CU73" s="672"/>
      <c r="CV73" s="672"/>
      <c r="CW73" s="674"/>
      <c r="CX73" s="58"/>
      <c r="CY73" s="264"/>
    </row>
    <row r="74" customFormat="false" ht="8.25" hidden="false" customHeight="true" outlineLevel="0" collapsed="false">
      <c r="A74" s="58"/>
      <c r="B74" s="673"/>
      <c r="C74" s="672"/>
      <c r="D74" s="672"/>
      <c r="E74" s="672"/>
      <c r="F74" s="672"/>
      <c r="G74" s="672"/>
      <c r="H74" s="672"/>
      <c r="I74" s="672"/>
      <c r="J74" s="672"/>
      <c r="K74" s="672"/>
      <c r="L74" s="672"/>
      <c r="M74" s="672"/>
      <c r="N74" s="672"/>
      <c r="O74" s="672"/>
      <c r="P74" s="672"/>
      <c r="Q74" s="672"/>
      <c r="R74" s="672"/>
      <c r="S74" s="672"/>
      <c r="T74" s="672"/>
      <c r="U74" s="672"/>
      <c r="V74" s="672"/>
      <c r="W74" s="672"/>
      <c r="X74" s="672"/>
      <c r="Y74" s="672"/>
      <c r="Z74" s="672"/>
      <c r="AA74" s="672"/>
      <c r="AB74" s="672"/>
      <c r="AC74" s="672"/>
      <c r="AD74" s="672"/>
      <c r="AE74" s="672"/>
      <c r="AF74" s="672"/>
      <c r="AG74" s="672"/>
      <c r="AH74" s="672"/>
      <c r="AI74" s="672"/>
      <c r="AJ74" s="672"/>
      <c r="AK74" s="672"/>
      <c r="AL74" s="672"/>
      <c r="AM74" s="672"/>
      <c r="AN74" s="672"/>
      <c r="AO74" s="672"/>
      <c r="AP74" s="672"/>
      <c r="AQ74" s="672"/>
      <c r="AR74" s="672"/>
      <c r="AS74" s="672"/>
      <c r="AT74" s="672"/>
      <c r="AU74" s="672"/>
      <c r="AV74" s="672"/>
      <c r="AW74" s="672"/>
      <c r="AX74" s="677"/>
      <c r="AY74" s="683"/>
      <c r="AZ74" s="683"/>
      <c r="BA74" s="673"/>
      <c r="BB74" s="672"/>
      <c r="BC74" s="672"/>
      <c r="BD74" s="672"/>
      <c r="BE74" s="672"/>
      <c r="BF74" s="672"/>
      <c r="BG74" s="672"/>
      <c r="BH74" s="672"/>
      <c r="BI74" s="672"/>
      <c r="BJ74" s="672"/>
      <c r="BK74" s="672"/>
      <c r="BL74" s="672"/>
      <c r="BM74" s="672"/>
      <c r="BN74" s="672"/>
      <c r="BO74" s="672"/>
      <c r="BP74" s="672"/>
      <c r="BQ74" s="672"/>
      <c r="BR74" s="672"/>
      <c r="BS74" s="672"/>
      <c r="BT74" s="672"/>
      <c r="BU74" s="672"/>
      <c r="BV74" s="672"/>
      <c r="BW74" s="672"/>
      <c r="BX74" s="672"/>
      <c r="BY74" s="672"/>
      <c r="BZ74" s="672"/>
      <c r="CA74" s="672"/>
      <c r="CB74" s="672"/>
      <c r="CC74" s="672"/>
      <c r="CD74" s="672"/>
      <c r="CE74" s="672"/>
      <c r="CF74" s="672"/>
      <c r="CG74" s="672"/>
      <c r="CH74" s="672"/>
      <c r="CI74" s="672"/>
      <c r="CJ74" s="672"/>
      <c r="CK74" s="672"/>
      <c r="CL74" s="672"/>
      <c r="CM74" s="672"/>
      <c r="CN74" s="672"/>
      <c r="CO74" s="672"/>
      <c r="CP74" s="672"/>
      <c r="CQ74" s="672"/>
      <c r="CR74" s="672"/>
      <c r="CS74" s="672"/>
      <c r="CT74" s="672"/>
      <c r="CU74" s="672"/>
      <c r="CV74" s="672"/>
      <c r="CW74" s="677"/>
      <c r="CX74" s="58"/>
      <c r="CY74" s="264"/>
    </row>
    <row r="75" customFormat="false" ht="8.25" hidden="false" customHeight="true" outlineLevel="0" collapsed="false">
      <c r="A75" s="58"/>
      <c r="B75" s="196"/>
      <c r="C75" s="672"/>
      <c r="D75" s="672"/>
      <c r="E75" s="672"/>
      <c r="F75" s="672"/>
      <c r="G75" s="672"/>
      <c r="H75" s="672"/>
      <c r="I75" s="672"/>
      <c r="J75" s="672"/>
      <c r="K75" s="672"/>
      <c r="L75" s="672"/>
      <c r="M75" s="672"/>
      <c r="N75" s="672"/>
      <c r="O75" s="672"/>
      <c r="P75" s="672"/>
      <c r="Q75" s="672"/>
      <c r="R75" s="672"/>
      <c r="S75" s="672"/>
      <c r="T75" s="672"/>
      <c r="U75" s="672"/>
      <c r="V75" s="672"/>
      <c r="W75" s="672"/>
      <c r="X75" s="672"/>
      <c r="Y75" s="672"/>
      <c r="Z75" s="672"/>
      <c r="AA75" s="672"/>
      <c r="AB75" s="672"/>
      <c r="AC75" s="672"/>
      <c r="AD75" s="672"/>
      <c r="AE75" s="672"/>
      <c r="AF75" s="672"/>
      <c r="AG75" s="672"/>
      <c r="AH75" s="672"/>
      <c r="AI75" s="672"/>
      <c r="AJ75" s="672"/>
      <c r="AK75" s="672"/>
      <c r="AL75" s="672"/>
      <c r="AM75" s="672"/>
      <c r="AN75" s="672"/>
      <c r="AO75" s="672"/>
      <c r="AP75" s="672"/>
      <c r="AQ75" s="672"/>
      <c r="AR75" s="672"/>
      <c r="AS75" s="672"/>
      <c r="AT75" s="672"/>
      <c r="AU75" s="672"/>
      <c r="AV75" s="672"/>
      <c r="AW75" s="672"/>
      <c r="AX75" s="198"/>
      <c r="AY75" s="683"/>
      <c r="AZ75" s="683"/>
      <c r="BA75" s="196"/>
      <c r="BB75" s="672"/>
      <c r="BC75" s="672"/>
      <c r="BD75" s="672"/>
      <c r="BE75" s="672"/>
      <c r="BF75" s="672"/>
      <c r="BG75" s="672"/>
      <c r="BH75" s="672"/>
      <c r="BI75" s="672"/>
      <c r="BJ75" s="672"/>
      <c r="BK75" s="672"/>
      <c r="BL75" s="672"/>
      <c r="BM75" s="672"/>
      <c r="BN75" s="672"/>
      <c r="BO75" s="672"/>
      <c r="BP75" s="672"/>
      <c r="BQ75" s="672"/>
      <c r="BR75" s="672"/>
      <c r="BS75" s="672"/>
      <c r="BT75" s="672"/>
      <c r="BU75" s="672"/>
      <c r="BV75" s="672"/>
      <c r="BW75" s="672"/>
      <c r="BX75" s="672"/>
      <c r="BY75" s="672"/>
      <c r="BZ75" s="672"/>
      <c r="CA75" s="672"/>
      <c r="CB75" s="672"/>
      <c r="CC75" s="672"/>
      <c r="CD75" s="672"/>
      <c r="CE75" s="672"/>
      <c r="CF75" s="672"/>
      <c r="CG75" s="672"/>
      <c r="CH75" s="672"/>
      <c r="CI75" s="672"/>
      <c r="CJ75" s="672"/>
      <c r="CK75" s="672"/>
      <c r="CL75" s="672"/>
      <c r="CM75" s="672"/>
      <c r="CN75" s="672"/>
      <c r="CO75" s="672"/>
      <c r="CP75" s="672"/>
      <c r="CQ75" s="672"/>
      <c r="CR75" s="672"/>
      <c r="CS75" s="672"/>
      <c r="CT75" s="672"/>
      <c r="CU75" s="672"/>
      <c r="CV75" s="672"/>
      <c r="CW75" s="198"/>
      <c r="CX75" s="58"/>
      <c r="CY75" s="264"/>
    </row>
    <row r="76" customFormat="false" ht="8.25" hidden="false" customHeight="true" outlineLevel="0" collapsed="false">
      <c r="A76" s="58"/>
      <c r="B76" s="673"/>
      <c r="C76" s="672"/>
      <c r="D76" s="672"/>
      <c r="E76" s="672"/>
      <c r="F76" s="672"/>
      <c r="G76" s="672"/>
      <c r="H76" s="672"/>
      <c r="I76" s="672"/>
      <c r="J76" s="672"/>
      <c r="K76" s="672"/>
      <c r="L76" s="672"/>
      <c r="M76" s="672"/>
      <c r="N76" s="672"/>
      <c r="O76" s="672"/>
      <c r="P76" s="672"/>
      <c r="Q76" s="672"/>
      <c r="R76" s="672"/>
      <c r="S76" s="672"/>
      <c r="T76" s="672"/>
      <c r="U76" s="672"/>
      <c r="V76" s="672"/>
      <c r="W76" s="672"/>
      <c r="X76" s="672"/>
      <c r="Y76" s="672"/>
      <c r="Z76" s="672"/>
      <c r="AA76" s="672"/>
      <c r="AB76" s="672"/>
      <c r="AC76" s="672"/>
      <c r="AD76" s="672"/>
      <c r="AE76" s="672"/>
      <c r="AF76" s="672"/>
      <c r="AG76" s="672"/>
      <c r="AH76" s="672"/>
      <c r="AI76" s="672"/>
      <c r="AJ76" s="672"/>
      <c r="AK76" s="672"/>
      <c r="AL76" s="672"/>
      <c r="AM76" s="672"/>
      <c r="AN76" s="672"/>
      <c r="AO76" s="672"/>
      <c r="AP76" s="672"/>
      <c r="AQ76" s="672"/>
      <c r="AR76" s="672"/>
      <c r="AS76" s="672"/>
      <c r="AT76" s="672"/>
      <c r="AU76" s="672"/>
      <c r="AV76" s="672"/>
      <c r="AW76" s="672"/>
      <c r="AX76" s="198"/>
      <c r="AY76" s="683"/>
      <c r="AZ76" s="683"/>
      <c r="BA76" s="673"/>
      <c r="BB76" s="672"/>
      <c r="BC76" s="672"/>
      <c r="BD76" s="672"/>
      <c r="BE76" s="672"/>
      <c r="BF76" s="672"/>
      <c r="BG76" s="672"/>
      <c r="BH76" s="672"/>
      <c r="BI76" s="672"/>
      <c r="BJ76" s="672"/>
      <c r="BK76" s="672"/>
      <c r="BL76" s="672"/>
      <c r="BM76" s="672"/>
      <c r="BN76" s="672"/>
      <c r="BO76" s="672"/>
      <c r="BP76" s="672"/>
      <c r="BQ76" s="672"/>
      <c r="BR76" s="672"/>
      <c r="BS76" s="672"/>
      <c r="BT76" s="672"/>
      <c r="BU76" s="672"/>
      <c r="BV76" s="672"/>
      <c r="BW76" s="672"/>
      <c r="BX76" s="672"/>
      <c r="BY76" s="672"/>
      <c r="BZ76" s="672"/>
      <c r="CA76" s="672"/>
      <c r="CB76" s="672"/>
      <c r="CC76" s="672"/>
      <c r="CD76" s="672"/>
      <c r="CE76" s="672"/>
      <c r="CF76" s="672"/>
      <c r="CG76" s="672"/>
      <c r="CH76" s="672"/>
      <c r="CI76" s="672"/>
      <c r="CJ76" s="672"/>
      <c r="CK76" s="672"/>
      <c r="CL76" s="672"/>
      <c r="CM76" s="672"/>
      <c r="CN76" s="672"/>
      <c r="CO76" s="672"/>
      <c r="CP76" s="672"/>
      <c r="CQ76" s="672"/>
      <c r="CR76" s="672"/>
      <c r="CS76" s="672"/>
      <c r="CT76" s="672"/>
      <c r="CU76" s="672"/>
      <c r="CV76" s="672"/>
      <c r="CW76" s="198"/>
      <c r="CX76" s="58"/>
      <c r="CY76" s="264"/>
    </row>
    <row r="77" customFormat="false" ht="8.25" hidden="false" customHeight="true" outlineLevel="0" collapsed="false">
      <c r="A77" s="58"/>
      <c r="B77" s="196"/>
      <c r="C77" s="672"/>
      <c r="D77" s="672"/>
      <c r="E77" s="672"/>
      <c r="F77" s="672"/>
      <c r="G77" s="672"/>
      <c r="H77" s="672"/>
      <c r="I77" s="672"/>
      <c r="J77" s="672"/>
      <c r="K77" s="672"/>
      <c r="L77" s="672"/>
      <c r="M77" s="672"/>
      <c r="N77" s="672"/>
      <c r="O77" s="672"/>
      <c r="P77" s="672"/>
      <c r="Q77" s="672"/>
      <c r="R77" s="672"/>
      <c r="S77" s="672"/>
      <c r="T77" s="672"/>
      <c r="U77" s="672"/>
      <c r="V77" s="672"/>
      <c r="W77" s="672"/>
      <c r="X77" s="672"/>
      <c r="Y77" s="672"/>
      <c r="Z77" s="672"/>
      <c r="AA77" s="672"/>
      <c r="AB77" s="672"/>
      <c r="AC77" s="672"/>
      <c r="AD77" s="672"/>
      <c r="AE77" s="672"/>
      <c r="AF77" s="672"/>
      <c r="AG77" s="672"/>
      <c r="AH77" s="672"/>
      <c r="AI77" s="672"/>
      <c r="AJ77" s="672"/>
      <c r="AK77" s="672"/>
      <c r="AL77" s="672"/>
      <c r="AM77" s="672"/>
      <c r="AN77" s="672"/>
      <c r="AO77" s="672"/>
      <c r="AP77" s="672"/>
      <c r="AQ77" s="672"/>
      <c r="AR77" s="672"/>
      <c r="AS77" s="672"/>
      <c r="AT77" s="672"/>
      <c r="AU77" s="672"/>
      <c r="AV77" s="672"/>
      <c r="AW77" s="672"/>
      <c r="AX77" s="198"/>
      <c r="AY77" s="683"/>
      <c r="AZ77" s="683"/>
      <c r="BA77" s="196"/>
      <c r="BB77" s="672"/>
      <c r="BC77" s="672"/>
      <c r="BD77" s="672"/>
      <c r="BE77" s="672"/>
      <c r="BF77" s="672"/>
      <c r="BG77" s="672"/>
      <c r="BH77" s="672"/>
      <c r="BI77" s="672"/>
      <c r="BJ77" s="672"/>
      <c r="BK77" s="672"/>
      <c r="BL77" s="672"/>
      <c r="BM77" s="672"/>
      <c r="BN77" s="672"/>
      <c r="BO77" s="672"/>
      <c r="BP77" s="672"/>
      <c r="BQ77" s="672"/>
      <c r="BR77" s="672"/>
      <c r="BS77" s="672"/>
      <c r="BT77" s="672"/>
      <c r="BU77" s="672"/>
      <c r="BV77" s="672"/>
      <c r="BW77" s="672"/>
      <c r="BX77" s="672"/>
      <c r="BY77" s="672"/>
      <c r="BZ77" s="672"/>
      <c r="CA77" s="672"/>
      <c r="CB77" s="672"/>
      <c r="CC77" s="672"/>
      <c r="CD77" s="672"/>
      <c r="CE77" s="672"/>
      <c r="CF77" s="672"/>
      <c r="CG77" s="672"/>
      <c r="CH77" s="672"/>
      <c r="CI77" s="672"/>
      <c r="CJ77" s="672"/>
      <c r="CK77" s="672"/>
      <c r="CL77" s="672"/>
      <c r="CM77" s="672"/>
      <c r="CN77" s="672"/>
      <c r="CO77" s="672"/>
      <c r="CP77" s="672"/>
      <c r="CQ77" s="672"/>
      <c r="CR77" s="672"/>
      <c r="CS77" s="672"/>
      <c r="CT77" s="672"/>
      <c r="CU77" s="672"/>
      <c r="CV77" s="672"/>
      <c r="CW77" s="198"/>
      <c r="CX77" s="58"/>
      <c r="CY77" s="264"/>
    </row>
    <row r="78" customFormat="false" ht="8.25" hidden="false" customHeight="true" outlineLevel="0" collapsed="false">
      <c r="A78" s="58"/>
      <c r="B78" s="676"/>
      <c r="C78" s="672"/>
      <c r="D78" s="672"/>
      <c r="E78" s="672"/>
      <c r="F78" s="672"/>
      <c r="G78" s="672"/>
      <c r="H78" s="672"/>
      <c r="I78" s="672"/>
      <c r="J78" s="672"/>
      <c r="K78" s="672"/>
      <c r="L78" s="672"/>
      <c r="M78" s="672"/>
      <c r="N78" s="672"/>
      <c r="O78" s="672"/>
      <c r="P78" s="672"/>
      <c r="Q78" s="672"/>
      <c r="R78" s="672"/>
      <c r="S78" s="672"/>
      <c r="T78" s="672"/>
      <c r="U78" s="672"/>
      <c r="V78" s="672"/>
      <c r="W78" s="672"/>
      <c r="X78" s="672"/>
      <c r="Y78" s="672"/>
      <c r="Z78" s="672"/>
      <c r="AA78" s="672"/>
      <c r="AB78" s="672"/>
      <c r="AC78" s="672"/>
      <c r="AD78" s="672"/>
      <c r="AE78" s="672"/>
      <c r="AF78" s="672"/>
      <c r="AG78" s="672"/>
      <c r="AH78" s="672"/>
      <c r="AI78" s="672"/>
      <c r="AJ78" s="672"/>
      <c r="AK78" s="672"/>
      <c r="AL78" s="672"/>
      <c r="AM78" s="672"/>
      <c r="AN78" s="672"/>
      <c r="AO78" s="672"/>
      <c r="AP78" s="672"/>
      <c r="AQ78" s="672"/>
      <c r="AR78" s="672"/>
      <c r="AS78" s="672"/>
      <c r="AT78" s="672"/>
      <c r="AU78" s="672"/>
      <c r="AV78" s="672"/>
      <c r="AW78" s="672"/>
      <c r="AX78" s="198"/>
      <c r="AY78" s="683"/>
      <c r="AZ78" s="683"/>
      <c r="BA78" s="676"/>
      <c r="BB78" s="672"/>
      <c r="BC78" s="672"/>
      <c r="BD78" s="672"/>
      <c r="BE78" s="672"/>
      <c r="BF78" s="672"/>
      <c r="BG78" s="672"/>
      <c r="BH78" s="672"/>
      <c r="BI78" s="672"/>
      <c r="BJ78" s="672"/>
      <c r="BK78" s="672"/>
      <c r="BL78" s="672"/>
      <c r="BM78" s="672"/>
      <c r="BN78" s="672"/>
      <c r="BO78" s="672"/>
      <c r="BP78" s="672"/>
      <c r="BQ78" s="672"/>
      <c r="BR78" s="672"/>
      <c r="BS78" s="672"/>
      <c r="BT78" s="672"/>
      <c r="BU78" s="672"/>
      <c r="BV78" s="672"/>
      <c r="BW78" s="672"/>
      <c r="BX78" s="672"/>
      <c r="BY78" s="672"/>
      <c r="BZ78" s="672"/>
      <c r="CA78" s="672"/>
      <c r="CB78" s="672"/>
      <c r="CC78" s="672"/>
      <c r="CD78" s="672"/>
      <c r="CE78" s="672"/>
      <c r="CF78" s="672"/>
      <c r="CG78" s="672"/>
      <c r="CH78" s="672"/>
      <c r="CI78" s="672"/>
      <c r="CJ78" s="672"/>
      <c r="CK78" s="672"/>
      <c r="CL78" s="672"/>
      <c r="CM78" s="672"/>
      <c r="CN78" s="672"/>
      <c r="CO78" s="672"/>
      <c r="CP78" s="672"/>
      <c r="CQ78" s="672"/>
      <c r="CR78" s="672"/>
      <c r="CS78" s="672"/>
      <c r="CT78" s="672"/>
      <c r="CU78" s="672"/>
      <c r="CV78" s="672"/>
      <c r="CW78" s="198"/>
      <c r="CX78" s="58"/>
      <c r="CY78" s="264"/>
    </row>
    <row r="79" customFormat="false" ht="8.25" hidden="false" customHeight="true" outlineLevel="0" collapsed="false">
      <c r="A79" s="58"/>
      <c r="B79" s="679"/>
      <c r="C79" s="672"/>
      <c r="D79" s="672"/>
      <c r="E79" s="672"/>
      <c r="F79" s="672"/>
      <c r="G79" s="672"/>
      <c r="H79" s="672"/>
      <c r="I79" s="672"/>
      <c r="J79" s="672"/>
      <c r="K79" s="672"/>
      <c r="L79" s="672"/>
      <c r="M79" s="672"/>
      <c r="N79" s="672"/>
      <c r="O79" s="672"/>
      <c r="P79" s="672"/>
      <c r="Q79" s="672"/>
      <c r="R79" s="672"/>
      <c r="S79" s="672"/>
      <c r="T79" s="672"/>
      <c r="U79" s="672"/>
      <c r="V79" s="672"/>
      <c r="W79" s="672"/>
      <c r="X79" s="672"/>
      <c r="Y79" s="672"/>
      <c r="Z79" s="672"/>
      <c r="AA79" s="672"/>
      <c r="AB79" s="672"/>
      <c r="AC79" s="672"/>
      <c r="AD79" s="672"/>
      <c r="AE79" s="672"/>
      <c r="AF79" s="672"/>
      <c r="AG79" s="672"/>
      <c r="AH79" s="672"/>
      <c r="AI79" s="672"/>
      <c r="AJ79" s="672"/>
      <c r="AK79" s="672"/>
      <c r="AL79" s="672"/>
      <c r="AM79" s="672"/>
      <c r="AN79" s="672"/>
      <c r="AO79" s="672"/>
      <c r="AP79" s="672"/>
      <c r="AQ79" s="672"/>
      <c r="AR79" s="672"/>
      <c r="AS79" s="672"/>
      <c r="AT79" s="672"/>
      <c r="AU79" s="672"/>
      <c r="AV79" s="672"/>
      <c r="AW79" s="672"/>
      <c r="AX79" s="198"/>
      <c r="AY79" s="683"/>
      <c r="AZ79" s="683"/>
      <c r="BA79" s="679"/>
      <c r="BB79" s="672"/>
      <c r="BC79" s="672"/>
      <c r="BD79" s="672"/>
      <c r="BE79" s="672"/>
      <c r="BF79" s="672"/>
      <c r="BG79" s="672"/>
      <c r="BH79" s="672"/>
      <c r="BI79" s="672"/>
      <c r="BJ79" s="672"/>
      <c r="BK79" s="672"/>
      <c r="BL79" s="672"/>
      <c r="BM79" s="672"/>
      <c r="BN79" s="672"/>
      <c r="BO79" s="672"/>
      <c r="BP79" s="672"/>
      <c r="BQ79" s="672"/>
      <c r="BR79" s="672"/>
      <c r="BS79" s="672"/>
      <c r="BT79" s="672"/>
      <c r="BU79" s="672"/>
      <c r="BV79" s="672"/>
      <c r="BW79" s="672"/>
      <c r="BX79" s="672"/>
      <c r="BY79" s="672"/>
      <c r="BZ79" s="672"/>
      <c r="CA79" s="672"/>
      <c r="CB79" s="672"/>
      <c r="CC79" s="672"/>
      <c r="CD79" s="672"/>
      <c r="CE79" s="672"/>
      <c r="CF79" s="672"/>
      <c r="CG79" s="672"/>
      <c r="CH79" s="672"/>
      <c r="CI79" s="672"/>
      <c r="CJ79" s="672"/>
      <c r="CK79" s="672"/>
      <c r="CL79" s="672"/>
      <c r="CM79" s="672"/>
      <c r="CN79" s="672"/>
      <c r="CO79" s="672"/>
      <c r="CP79" s="672"/>
      <c r="CQ79" s="672"/>
      <c r="CR79" s="672"/>
      <c r="CS79" s="672"/>
      <c r="CT79" s="672"/>
      <c r="CU79" s="672"/>
      <c r="CV79" s="672"/>
      <c r="CW79" s="198"/>
      <c r="CX79" s="58"/>
      <c r="CY79" s="264"/>
    </row>
    <row r="80" customFormat="false" ht="8.25" hidden="false" customHeight="true" outlineLevel="0" collapsed="false">
      <c r="A80" s="58"/>
      <c r="B80" s="680"/>
      <c r="C80" s="672"/>
      <c r="D80" s="672"/>
      <c r="E80" s="672"/>
      <c r="F80" s="672"/>
      <c r="G80" s="672"/>
      <c r="H80" s="672"/>
      <c r="I80" s="672"/>
      <c r="J80" s="672"/>
      <c r="K80" s="672"/>
      <c r="L80" s="672"/>
      <c r="M80" s="672"/>
      <c r="N80" s="672"/>
      <c r="O80" s="672"/>
      <c r="P80" s="672"/>
      <c r="Q80" s="672"/>
      <c r="R80" s="672"/>
      <c r="S80" s="672"/>
      <c r="T80" s="672"/>
      <c r="U80" s="672"/>
      <c r="V80" s="672"/>
      <c r="W80" s="672"/>
      <c r="X80" s="672"/>
      <c r="Y80" s="672"/>
      <c r="Z80" s="672"/>
      <c r="AA80" s="672"/>
      <c r="AB80" s="672"/>
      <c r="AC80" s="672"/>
      <c r="AD80" s="672"/>
      <c r="AE80" s="672"/>
      <c r="AF80" s="672"/>
      <c r="AG80" s="672"/>
      <c r="AH80" s="672"/>
      <c r="AI80" s="672"/>
      <c r="AJ80" s="672"/>
      <c r="AK80" s="672"/>
      <c r="AL80" s="672"/>
      <c r="AM80" s="672"/>
      <c r="AN80" s="672"/>
      <c r="AO80" s="672"/>
      <c r="AP80" s="672"/>
      <c r="AQ80" s="672"/>
      <c r="AR80" s="672"/>
      <c r="AS80" s="672"/>
      <c r="AT80" s="672"/>
      <c r="AU80" s="672"/>
      <c r="AV80" s="672"/>
      <c r="AW80" s="672"/>
      <c r="AX80" s="198"/>
      <c r="AY80" s="683"/>
      <c r="AZ80" s="683"/>
      <c r="BA80" s="680"/>
      <c r="BB80" s="672"/>
      <c r="BC80" s="672"/>
      <c r="BD80" s="672"/>
      <c r="BE80" s="672"/>
      <c r="BF80" s="672"/>
      <c r="BG80" s="672"/>
      <c r="BH80" s="672"/>
      <c r="BI80" s="672"/>
      <c r="BJ80" s="672"/>
      <c r="BK80" s="672"/>
      <c r="BL80" s="672"/>
      <c r="BM80" s="672"/>
      <c r="BN80" s="672"/>
      <c r="BO80" s="672"/>
      <c r="BP80" s="672"/>
      <c r="BQ80" s="672"/>
      <c r="BR80" s="672"/>
      <c r="BS80" s="672"/>
      <c r="BT80" s="672"/>
      <c r="BU80" s="672"/>
      <c r="BV80" s="672"/>
      <c r="BW80" s="672"/>
      <c r="BX80" s="672"/>
      <c r="BY80" s="672"/>
      <c r="BZ80" s="672"/>
      <c r="CA80" s="672"/>
      <c r="CB80" s="672"/>
      <c r="CC80" s="672"/>
      <c r="CD80" s="672"/>
      <c r="CE80" s="672"/>
      <c r="CF80" s="672"/>
      <c r="CG80" s="672"/>
      <c r="CH80" s="672"/>
      <c r="CI80" s="672"/>
      <c r="CJ80" s="672"/>
      <c r="CK80" s="672"/>
      <c r="CL80" s="672"/>
      <c r="CM80" s="672"/>
      <c r="CN80" s="672"/>
      <c r="CO80" s="672"/>
      <c r="CP80" s="672"/>
      <c r="CQ80" s="672"/>
      <c r="CR80" s="672"/>
      <c r="CS80" s="672"/>
      <c r="CT80" s="672"/>
      <c r="CU80" s="672"/>
      <c r="CV80" s="672"/>
      <c r="CW80" s="198"/>
      <c r="CX80" s="58"/>
      <c r="CY80" s="264"/>
    </row>
    <row r="81" customFormat="false" ht="8.25" hidden="false" customHeight="true" outlineLevel="0" collapsed="false">
      <c r="A81" s="58"/>
      <c r="B81" s="679"/>
      <c r="C81" s="672"/>
      <c r="D81" s="672"/>
      <c r="E81" s="672"/>
      <c r="F81" s="672"/>
      <c r="G81" s="672"/>
      <c r="H81" s="672"/>
      <c r="I81" s="672"/>
      <c r="J81" s="672"/>
      <c r="K81" s="672"/>
      <c r="L81" s="672"/>
      <c r="M81" s="672"/>
      <c r="N81" s="672"/>
      <c r="O81" s="672"/>
      <c r="P81" s="672"/>
      <c r="Q81" s="672"/>
      <c r="R81" s="672"/>
      <c r="S81" s="672"/>
      <c r="T81" s="672"/>
      <c r="U81" s="672"/>
      <c r="V81" s="672"/>
      <c r="W81" s="672"/>
      <c r="X81" s="672"/>
      <c r="Y81" s="672"/>
      <c r="Z81" s="672"/>
      <c r="AA81" s="672"/>
      <c r="AB81" s="672"/>
      <c r="AC81" s="672"/>
      <c r="AD81" s="672"/>
      <c r="AE81" s="672"/>
      <c r="AF81" s="672"/>
      <c r="AG81" s="672"/>
      <c r="AH81" s="672"/>
      <c r="AI81" s="672"/>
      <c r="AJ81" s="672"/>
      <c r="AK81" s="672"/>
      <c r="AL81" s="672"/>
      <c r="AM81" s="672"/>
      <c r="AN81" s="672"/>
      <c r="AO81" s="672"/>
      <c r="AP81" s="672"/>
      <c r="AQ81" s="672"/>
      <c r="AR81" s="672"/>
      <c r="AS81" s="672"/>
      <c r="AT81" s="672"/>
      <c r="AU81" s="672"/>
      <c r="AV81" s="672"/>
      <c r="AW81" s="672"/>
      <c r="AX81" s="198"/>
      <c r="AY81" s="683"/>
      <c r="AZ81" s="683"/>
      <c r="BA81" s="679"/>
      <c r="BB81" s="672"/>
      <c r="BC81" s="672"/>
      <c r="BD81" s="672"/>
      <c r="BE81" s="672"/>
      <c r="BF81" s="672"/>
      <c r="BG81" s="672"/>
      <c r="BH81" s="672"/>
      <c r="BI81" s="672"/>
      <c r="BJ81" s="672"/>
      <c r="BK81" s="672"/>
      <c r="BL81" s="672"/>
      <c r="BM81" s="672"/>
      <c r="BN81" s="672"/>
      <c r="BO81" s="672"/>
      <c r="BP81" s="672"/>
      <c r="BQ81" s="672"/>
      <c r="BR81" s="672"/>
      <c r="BS81" s="672"/>
      <c r="BT81" s="672"/>
      <c r="BU81" s="672"/>
      <c r="BV81" s="672"/>
      <c r="BW81" s="672"/>
      <c r="BX81" s="672"/>
      <c r="BY81" s="672"/>
      <c r="BZ81" s="672"/>
      <c r="CA81" s="672"/>
      <c r="CB81" s="672"/>
      <c r="CC81" s="672"/>
      <c r="CD81" s="672"/>
      <c r="CE81" s="672"/>
      <c r="CF81" s="672"/>
      <c r="CG81" s="672"/>
      <c r="CH81" s="672"/>
      <c r="CI81" s="672"/>
      <c r="CJ81" s="672"/>
      <c r="CK81" s="672"/>
      <c r="CL81" s="672"/>
      <c r="CM81" s="672"/>
      <c r="CN81" s="672"/>
      <c r="CO81" s="672"/>
      <c r="CP81" s="672"/>
      <c r="CQ81" s="672"/>
      <c r="CR81" s="672"/>
      <c r="CS81" s="672"/>
      <c r="CT81" s="672"/>
      <c r="CU81" s="672"/>
      <c r="CV81" s="672"/>
      <c r="CW81" s="198"/>
      <c r="CX81" s="58"/>
      <c r="CY81" s="264"/>
    </row>
    <row r="82" customFormat="false" ht="8.25" hidden="false" customHeight="true" outlineLevel="0" collapsed="false">
      <c r="A82" s="58"/>
      <c r="B82" s="680"/>
      <c r="C82" s="672"/>
      <c r="D82" s="672"/>
      <c r="E82" s="672"/>
      <c r="F82" s="672"/>
      <c r="G82" s="672"/>
      <c r="H82" s="672"/>
      <c r="I82" s="672"/>
      <c r="J82" s="672"/>
      <c r="K82" s="672"/>
      <c r="L82" s="672"/>
      <c r="M82" s="672"/>
      <c r="N82" s="672"/>
      <c r="O82" s="672"/>
      <c r="P82" s="672"/>
      <c r="Q82" s="672"/>
      <c r="R82" s="672"/>
      <c r="S82" s="672"/>
      <c r="T82" s="672"/>
      <c r="U82" s="672"/>
      <c r="V82" s="672"/>
      <c r="W82" s="672"/>
      <c r="X82" s="672"/>
      <c r="Y82" s="672"/>
      <c r="Z82" s="672"/>
      <c r="AA82" s="672"/>
      <c r="AB82" s="672"/>
      <c r="AC82" s="672"/>
      <c r="AD82" s="672"/>
      <c r="AE82" s="672"/>
      <c r="AF82" s="672"/>
      <c r="AG82" s="672"/>
      <c r="AH82" s="672"/>
      <c r="AI82" s="672"/>
      <c r="AJ82" s="672"/>
      <c r="AK82" s="672"/>
      <c r="AL82" s="672"/>
      <c r="AM82" s="672"/>
      <c r="AN82" s="672"/>
      <c r="AO82" s="672"/>
      <c r="AP82" s="672"/>
      <c r="AQ82" s="672"/>
      <c r="AR82" s="672"/>
      <c r="AS82" s="672"/>
      <c r="AT82" s="672"/>
      <c r="AU82" s="672"/>
      <c r="AV82" s="672"/>
      <c r="AW82" s="672"/>
      <c r="AX82" s="198"/>
      <c r="AY82" s="683"/>
      <c r="AZ82" s="683"/>
      <c r="BA82" s="680"/>
      <c r="BB82" s="672"/>
      <c r="BC82" s="672"/>
      <c r="BD82" s="672"/>
      <c r="BE82" s="672"/>
      <c r="BF82" s="672"/>
      <c r="BG82" s="672"/>
      <c r="BH82" s="672"/>
      <c r="BI82" s="672"/>
      <c r="BJ82" s="672"/>
      <c r="BK82" s="672"/>
      <c r="BL82" s="672"/>
      <c r="BM82" s="672"/>
      <c r="BN82" s="672"/>
      <c r="BO82" s="672"/>
      <c r="BP82" s="672"/>
      <c r="BQ82" s="672"/>
      <c r="BR82" s="672"/>
      <c r="BS82" s="672"/>
      <c r="BT82" s="672"/>
      <c r="BU82" s="672"/>
      <c r="BV82" s="672"/>
      <c r="BW82" s="672"/>
      <c r="BX82" s="672"/>
      <c r="BY82" s="672"/>
      <c r="BZ82" s="672"/>
      <c r="CA82" s="672"/>
      <c r="CB82" s="672"/>
      <c r="CC82" s="672"/>
      <c r="CD82" s="672"/>
      <c r="CE82" s="672"/>
      <c r="CF82" s="672"/>
      <c r="CG82" s="672"/>
      <c r="CH82" s="672"/>
      <c r="CI82" s="672"/>
      <c r="CJ82" s="672"/>
      <c r="CK82" s="672"/>
      <c r="CL82" s="672"/>
      <c r="CM82" s="672"/>
      <c r="CN82" s="672"/>
      <c r="CO82" s="672"/>
      <c r="CP82" s="672"/>
      <c r="CQ82" s="672"/>
      <c r="CR82" s="672"/>
      <c r="CS82" s="672"/>
      <c r="CT82" s="672"/>
      <c r="CU82" s="672"/>
      <c r="CV82" s="672"/>
      <c r="CW82" s="198"/>
      <c r="CX82" s="58"/>
      <c r="CY82" s="264"/>
    </row>
    <row r="83" customFormat="false" ht="8.25" hidden="false" customHeight="true" outlineLevel="0" collapsed="false">
      <c r="A83" s="58"/>
      <c r="B83" s="679"/>
      <c r="C83" s="672"/>
      <c r="D83" s="672"/>
      <c r="E83" s="672"/>
      <c r="F83" s="672"/>
      <c r="G83" s="672"/>
      <c r="H83" s="672"/>
      <c r="I83" s="672"/>
      <c r="J83" s="672"/>
      <c r="K83" s="672"/>
      <c r="L83" s="672"/>
      <c r="M83" s="672"/>
      <c r="N83" s="672"/>
      <c r="O83" s="672"/>
      <c r="P83" s="672"/>
      <c r="Q83" s="672"/>
      <c r="R83" s="672"/>
      <c r="S83" s="672"/>
      <c r="T83" s="672"/>
      <c r="U83" s="672"/>
      <c r="V83" s="672"/>
      <c r="W83" s="672"/>
      <c r="X83" s="672"/>
      <c r="Y83" s="672"/>
      <c r="Z83" s="672"/>
      <c r="AA83" s="672"/>
      <c r="AB83" s="672"/>
      <c r="AC83" s="672"/>
      <c r="AD83" s="672"/>
      <c r="AE83" s="672"/>
      <c r="AF83" s="672"/>
      <c r="AG83" s="672"/>
      <c r="AH83" s="672"/>
      <c r="AI83" s="672"/>
      <c r="AJ83" s="672"/>
      <c r="AK83" s="672"/>
      <c r="AL83" s="672"/>
      <c r="AM83" s="672"/>
      <c r="AN83" s="672"/>
      <c r="AO83" s="672"/>
      <c r="AP83" s="672"/>
      <c r="AQ83" s="672"/>
      <c r="AR83" s="672"/>
      <c r="AS83" s="672"/>
      <c r="AT83" s="672"/>
      <c r="AU83" s="672"/>
      <c r="AV83" s="672"/>
      <c r="AW83" s="672"/>
      <c r="AX83" s="681"/>
      <c r="AY83" s="683"/>
      <c r="AZ83" s="683"/>
      <c r="BA83" s="679"/>
      <c r="BB83" s="672"/>
      <c r="BC83" s="672"/>
      <c r="BD83" s="672"/>
      <c r="BE83" s="672"/>
      <c r="BF83" s="672"/>
      <c r="BG83" s="672"/>
      <c r="BH83" s="672"/>
      <c r="BI83" s="672"/>
      <c r="BJ83" s="672"/>
      <c r="BK83" s="672"/>
      <c r="BL83" s="672"/>
      <c r="BM83" s="672"/>
      <c r="BN83" s="672"/>
      <c r="BO83" s="672"/>
      <c r="BP83" s="672"/>
      <c r="BQ83" s="672"/>
      <c r="BR83" s="672"/>
      <c r="BS83" s="672"/>
      <c r="BT83" s="672"/>
      <c r="BU83" s="672"/>
      <c r="BV83" s="672"/>
      <c r="BW83" s="672"/>
      <c r="BX83" s="672"/>
      <c r="BY83" s="672"/>
      <c r="BZ83" s="672"/>
      <c r="CA83" s="672"/>
      <c r="CB83" s="672"/>
      <c r="CC83" s="672"/>
      <c r="CD83" s="672"/>
      <c r="CE83" s="672"/>
      <c r="CF83" s="672"/>
      <c r="CG83" s="672"/>
      <c r="CH83" s="672"/>
      <c r="CI83" s="672"/>
      <c r="CJ83" s="672"/>
      <c r="CK83" s="672"/>
      <c r="CL83" s="672"/>
      <c r="CM83" s="672"/>
      <c r="CN83" s="672"/>
      <c r="CO83" s="672"/>
      <c r="CP83" s="672"/>
      <c r="CQ83" s="672"/>
      <c r="CR83" s="672"/>
      <c r="CS83" s="672"/>
      <c r="CT83" s="672"/>
      <c r="CU83" s="672"/>
      <c r="CV83" s="672"/>
      <c r="CW83" s="681"/>
      <c r="CX83" s="58"/>
      <c r="CY83" s="264"/>
    </row>
    <row r="84" customFormat="false" ht="8.25" hidden="false" customHeight="true" outlineLevel="0" collapsed="false">
      <c r="A84" s="58"/>
      <c r="B84" s="680"/>
      <c r="C84" s="672"/>
      <c r="D84" s="672"/>
      <c r="E84" s="672"/>
      <c r="F84" s="672"/>
      <c r="G84" s="672"/>
      <c r="H84" s="672"/>
      <c r="I84" s="672"/>
      <c r="J84" s="672"/>
      <c r="K84" s="672"/>
      <c r="L84" s="672"/>
      <c r="M84" s="672"/>
      <c r="N84" s="672"/>
      <c r="O84" s="672"/>
      <c r="P84" s="672"/>
      <c r="Q84" s="672"/>
      <c r="R84" s="672"/>
      <c r="S84" s="672"/>
      <c r="T84" s="672"/>
      <c r="U84" s="672"/>
      <c r="V84" s="672"/>
      <c r="W84" s="672"/>
      <c r="X84" s="672"/>
      <c r="Y84" s="672"/>
      <c r="Z84" s="672"/>
      <c r="AA84" s="672"/>
      <c r="AB84" s="672"/>
      <c r="AC84" s="672"/>
      <c r="AD84" s="672"/>
      <c r="AE84" s="672"/>
      <c r="AF84" s="672"/>
      <c r="AG84" s="672"/>
      <c r="AH84" s="672"/>
      <c r="AI84" s="672"/>
      <c r="AJ84" s="672"/>
      <c r="AK84" s="672"/>
      <c r="AL84" s="672"/>
      <c r="AM84" s="672"/>
      <c r="AN84" s="672"/>
      <c r="AO84" s="672"/>
      <c r="AP84" s="672"/>
      <c r="AQ84" s="672"/>
      <c r="AR84" s="672"/>
      <c r="AS84" s="672"/>
      <c r="AT84" s="672"/>
      <c r="AU84" s="672"/>
      <c r="AV84" s="672"/>
      <c r="AW84" s="672"/>
      <c r="AX84" s="681"/>
      <c r="AY84" s="683"/>
      <c r="AZ84" s="683"/>
      <c r="BA84" s="680"/>
      <c r="BB84" s="672"/>
      <c r="BC84" s="672"/>
      <c r="BD84" s="672"/>
      <c r="BE84" s="672"/>
      <c r="BF84" s="672"/>
      <c r="BG84" s="672"/>
      <c r="BH84" s="672"/>
      <c r="BI84" s="672"/>
      <c r="BJ84" s="672"/>
      <c r="BK84" s="672"/>
      <c r="BL84" s="672"/>
      <c r="BM84" s="672"/>
      <c r="BN84" s="672"/>
      <c r="BO84" s="672"/>
      <c r="BP84" s="672"/>
      <c r="BQ84" s="672"/>
      <c r="BR84" s="672"/>
      <c r="BS84" s="672"/>
      <c r="BT84" s="672"/>
      <c r="BU84" s="672"/>
      <c r="BV84" s="672"/>
      <c r="BW84" s="672"/>
      <c r="BX84" s="672"/>
      <c r="BY84" s="672"/>
      <c r="BZ84" s="672"/>
      <c r="CA84" s="672"/>
      <c r="CB84" s="672"/>
      <c r="CC84" s="672"/>
      <c r="CD84" s="672"/>
      <c r="CE84" s="672"/>
      <c r="CF84" s="672"/>
      <c r="CG84" s="672"/>
      <c r="CH84" s="672"/>
      <c r="CI84" s="672"/>
      <c r="CJ84" s="672"/>
      <c r="CK84" s="672"/>
      <c r="CL84" s="672"/>
      <c r="CM84" s="672"/>
      <c r="CN84" s="672"/>
      <c r="CO84" s="672"/>
      <c r="CP84" s="672"/>
      <c r="CQ84" s="672"/>
      <c r="CR84" s="672"/>
      <c r="CS84" s="672"/>
      <c r="CT84" s="672"/>
      <c r="CU84" s="672"/>
      <c r="CV84" s="672"/>
      <c r="CW84" s="681"/>
      <c r="CX84" s="58"/>
      <c r="CY84" s="264"/>
    </row>
    <row r="85" customFormat="false" ht="8.25" hidden="false" customHeight="true" outlineLevel="0" collapsed="false">
      <c r="A85" s="58"/>
      <c r="B85" s="679"/>
      <c r="C85" s="672"/>
      <c r="D85" s="672"/>
      <c r="E85" s="672"/>
      <c r="F85" s="672"/>
      <c r="G85" s="672"/>
      <c r="H85" s="672"/>
      <c r="I85" s="672"/>
      <c r="J85" s="672"/>
      <c r="K85" s="672"/>
      <c r="L85" s="672"/>
      <c r="M85" s="672"/>
      <c r="N85" s="672"/>
      <c r="O85" s="672"/>
      <c r="P85" s="672"/>
      <c r="Q85" s="672"/>
      <c r="R85" s="672"/>
      <c r="S85" s="672"/>
      <c r="T85" s="672"/>
      <c r="U85" s="672"/>
      <c r="V85" s="672"/>
      <c r="W85" s="672"/>
      <c r="X85" s="672"/>
      <c r="Y85" s="672"/>
      <c r="Z85" s="672"/>
      <c r="AA85" s="672"/>
      <c r="AB85" s="672"/>
      <c r="AC85" s="672"/>
      <c r="AD85" s="672"/>
      <c r="AE85" s="672"/>
      <c r="AF85" s="672"/>
      <c r="AG85" s="672"/>
      <c r="AH85" s="672"/>
      <c r="AI85" s="672"/>
      <c r="AJ85" s="672"/>
      <c r="AK85" s="672"/>
      <c r="AL85" s="672"/>
      <c r="AM85" s="672"/>
      <c r="AN85" s="672"/>
      <c r="AO85" s="672"/>
      <c r="AP85" s="672"/>
      <c r="AQ85" s="672"/>
      <c r="AR85" s="672"/>
      <c r="AS85" s="672"/>
      <c r="AT85" s="672"/>
      <c r="AU85" s="672"/>
      <c r="AV85" s="672"/>
      <c r="AW85" s="672"/>
      <c r="AX85" s="681"/>
      <c r="AY85" s="683"/>
      <c r="AZ85" s="683"/>
      <c r="BA85" s="679"/>
      <c r="BB85" s="672"/>
      <c r="BC85" s="672"/>
      <c r="BD85" s="672"/>
      <c r="BE85" s="672"/>
      <c r="BF85" s="672"/>
      <c r="BG85" s="672"/>
      <c r="BH85" s="672"/>
      <c r="BI85" s="672"/>
      <c r="BJ85" s="672"/>
      <c r="BK85" s="672"/>
      <c r="BL85" s="672"/>
      <c r="BM85" s="672"/>
      <c r="BN85" s="672"/>
      <c r="BO85" s="672"/>
      <c r="BP85" s="672"/>
      <c r="BQ85" s="672"/>
      <c r="BR85" s="672"/>
      <c r="BS85" s="672"/>
      <c r="BT85" s="672"/>
      <c r="BU85" s="672"/>
      <c r="BV85" s="672"/>
      <c r="BW85" s="672"/>
      <c r="BX85" s="672"/>
      <c r="BY85" s="672"/>
      <c r="BZ85" s="672"/>
      <c r="CA85" s="672"/>
      <c r="CB85" s="672"/>
      <c r="CC85" s="672"/>
      <c r="CD85" s="672"/>
      <c r="CE85" s="672"/>
      <c r="CF85" s="672"/>
      <c r="CG85" s="672"/>
      <c r="CH85" s="672"/>
      <c r="CI85" s="672"/>
      <c r="CJ85" s="672"/>
      <c r="CK85" s="672"/>
      <c r="CL85" s="672"/>
      <c r="CM85" s="672"/>
      <c r="CN85" s="672"/>
      <c r="CO85" s="672"/>
      <c r="CP85" s="672"/>
      <c r="CQ85" s="672"/>
      <c r="CR85" s="672"/>
      <c r="CS85" s="672"/>
      <c r="CT85" s="672"/>
      <c r="CU85" s="672"/>
      <c r="CV85" s="672"/>
      <c r="CW85" s="681"/>
      <c r="CX85" s="58"/>
      <c r="CY85" s="264"/>
    </row>
    <row r="86" customFormat="false" ht="8.25" hidden="false" customHeight="true" outlineLevel="0" collapsed="false">
      <c r="A86" s="58"/>
      <c r="B86" s="680"/>
      <c r="C86" s="672"/>
      <c r="D86" s="672"/>
      <c r="E86" s="672"/>
      <c r="F86" s="672"/>
      <c r="G86" s="672"/>
      <c r="H86" s="672"/>
      <c r="I86" s="672"/>
      <c r="J86" s="672"/>
      <c r="K86" s="672"/>
      <c r="L86" s="672"/>
      <c r="M86" s="672"/>
      <c r="N86" s="672"/>
      <c r="O86" s="672"/>
      <c r="P86" s="672"/>
      <c r="Q86" s="672"/>
      <c r="R86" s="672"/>
      <c r="S86" s="672"/>
      <c r="T86" s="672"/>
      <c r="U86" s="672"/>
      <c r="V86" s="672"/>
      <c r="W86" s="672"/>
      <c r="X86" s="672"/>
      <c r="Y86" s="672"/>
      <c r="Z86" s="672"/>
      <c r="AA86" s="672"/>
      <c r="AB86" s="672"/>
      <c r="AC86" s="672"/>
      <c r="AD86" s="672"/>
      <c r="AE86" s="672"/>
      <c r="AF86" s="672"/>
      <c r="AG86" s="672"/>
      <c r="AH86" s="672"/>
      <c r="AI86" s="672"/>
      <c r="AJ86" s="672"/>
      <c r="AK86" s="672"/>
      <c r="AL86" s="672"/>
      <c r="AM86" s="672"/>
      <c r="AN86" s="672"/>
      <c r="AO86" s="672"/>
      <c r="AP86" s="672"/>
      <c r="AQ86" s="672"/>
      <c r="AR86" s="672"/>
      <c r="AS86" s="672"/>
      <c r="AT86" s="672"/>
      <c r="AU86" s="672"/>
      <c r="AV86" s="672"/>
      <c r="AW86" s="672"/>
      <c r="AX86" s="681"/>
      <c r="AY86" s="683"/>
      <c r="AZ86" s="683"/>
      <c r="BA86" s="680"/>
      <c r="BB86" s="672"/>
      <c r="BC86" s="672"/>
      <c r="BD86" s="672"/>
      <c r="BE86" s="672"/>
      <c r="BF86" s="672"/>
      <c r="BG86" s="672"/>
      <c r="BH86" s="672"/>
      <c r="BI86" s="672"/>
      <c r="BJ86" s="672"/>
      <c r="BK86" s="672"/>
      <c r="BL86" s="672"/>
      <c r="BM86" s="672"/>
      <c r="BN86" s="672"/>
      <c r="BO86" s="672"/>
      <c r="BP86" s="672"/>
      <c r="BQ86" s="672"/>
      <c r="BR86" s="672"/>
      <c r="BS86" s="672"/>
      <c r="BT86" s="672"/>
      <c r="BU86" s="672"/>
      <c r="BV86" s="672"/>
      <c r="BW86" s="672"/>
      <c r="BX86" s="672"/>
      <c r="BY86" s="672"/>
      <c r="BZ86" s="672"/>
      <c r="CA86" s="672"/>
      <c r="CB86" s="672"/>
      <c r="CC86" s="672"/>
      <c r="CD86" s="672"/>
      <c r="CE86" s="672"/>
      <c r="CF86" s="672"/>
      <c r="CG86" s="672"/>
      <c r="CH86" s="672"/>
      <c r="CI86" s="672"/>
      <c r="CJ86" s="672"/>
      <c r="CK86" s="672"/>
      <c r="CL86" s="672"/>
      <c r="CM86" s="672"/>
      <c r="CN86" s="672"/>
      <c r="CO86" s="672"/>
      <c r="CP86" s="672"/>
      <c r="CQ86" s="672"/>
      <c r="CR86" s="672"/>
      <c r="CS86" s="672"/>
      <c r="CT86" s="672"/>
      <c r="CU86" s="672"/>
      <c r="CV86" s="672"/>
      <c r="CW86" s="681"/>
      <c r="CX86" s="58"/>
      <c r="CY86" s="264"/>
    </row>
    <row r="87" customFormat="false" ht="8.25" hidden="false" customHeight="true" outlineLevel="0" collapsed="false">
      <c r="A87" s="58"/>
      <c r="B87" s="679"/>
      <c r="C87" s="672"/>
      <c r="D87" s="672"/>
      <c r="E87" s="672"/>
      <c r="F87" s="672"/>
      <c r="G87" s="672"/>
      <c r="H87" s="672"/>
      <c r="I87" s="672"/>
      <c r="J87" s="672"/>
      <c r="K87" s="672"/>
      <c r="L87" s="672"/>
      <c r="M87" s="672"/>
      <c r="N87" s="672"/>
      <c r="O87" s="672"/>
      <c r="P87" s="672"/>
      <c r="Q87" s="672"/>
      <c r="R87" s="672"/>
      <c r="S87" s="672"/>
      <c r="T87" s="672"/>
      <c r="U87" s="672"/>
      <c r="V87" s="672"/>
      <c r="W87" s="672"/>
      <c r="X87" s="672"/>
      <c r="Y87" s="672"/>
      <c r="Z87" s="672"/>
      <c r="AA87" s="672"/>
      <c r="AB87" s="672"/>
      <c r="AC87" s="672"/>
      <c r="AD87" s="672"/>
      <c r="AE87" s="672"/>
      <c r="AF87" s="672"/>
      <c r="AG87" s="672"/>
      <c r="AH87" s="672"/>
      <c r="AI87" s="672"/>
      <c r="AJ87" s="672"/>
      <c r="AK87" s="672"/>
      <c r="AL87" s="672"/>
      <c r="AM87" s="672"/>
      <c r="AN87" s="672"/>
      <c r="AO87" s="672"/>
      <c r="AP87" s="672"/>
      <c r="AQ87" s="672"/>
      <c r="AR87" s="672"/>
      <c r="AS87" s="672"/>
      <c r="AT87" s="672"/>
      <c r="AU87" s="672"/>
      <c r="AV87" s="672"/>
      <c r="AW87" s="672"/>
      <c r="AX87" s="681"/>
      <c r="AY87" s="683"/>
      <c r="AZ87" s="683"/>
      <c r="BA87" s="679"/>
      <c r="BB87" s="672"/>
      <c r="BC87" s="672"/>
      <c r="BD87" s="672"/>
      <c r="BE87" s="672"/>
      <c r="BF87" s="672"/>
      <c r="BG87" s="672"/>
      <c r="BH87" s="672"/>
      <c r="BI87" s="672"/>
      <c r="BJ87" s="672"/>
      <c r="BK87" s="672"/>
      <c r="BL87" s="672"/>
      <c r="BM87" s="672"/>
      <c r="BN87" s="672"/>
      <c r="BO87" s="672"/>
      <c r="BP87" s="672"/>
      <c r="BQ87" s="672"/>
      <c r="BR87" s="672"/>
      <c r="BS87" s="672"/>
      <c r="BT87" s="672"/>
      <c r="BU87" s="672"/>
      <c r="BV87" s="672"/>
      <c r="BW87" s="672"/>
      <c r="BX87" s="672"/>
      <c r="BY87" s="672"/>
      <c r="BZ87" s="672"/>
      <c r="CA87" s="672"/>
      <c r="CB87" s="672"/>
      <c r="CC87" s="672"/>
      <c r="CD87" s="672"/>
      <c r="CE87" s="672"/>
      <c r="CF87" s="672"/>
      <c r="CG87" s="672"/>
      <c r="CH87" s="672"/>
      <c r="CI87" s="672"/>
      <c r="CJ87" s="672"/>
      <c r="CK87" s="672"/>
      <c r="CL87" s="672"/>
      <c r="CM87" s="672"/>
      <c r="CN87" s="672"/>
      <c r="CO87" s="672"/>
      <c r="CP87" s="672"/>
      <c r="CQ87" s="672"/>
      <c r="CR87" s="672"/>
      <c r="CS87" s="672"/>
      <c r="CT87" s="672"/>
      <c r="CU87" s="672"/>
      <c r="CV87" s="672"/>
      <c r="CW87" s="681"/>
      <c r="CX87" s="58"/>
      <c r="CY87" s="264"/>
    </row>
    <row r="88" customFormat="false" ht="8.25" hidden="false" customHeight="true" outlineLevel="0" collapsed="false">
      <c r="A88" s="58"/>
      <c r="B88" s="680"/>
      <c r="C88" s="672"/>
      <c r="D88" s="672"/>
      <c r="E88" s="672"/>
      <c r="F88" s="672"/>
      <c r="G88" s="672"/>
      <c r="H88" s="672"/>
      <c r="I88" s="672"/>
      <c r="J88" s="672"/>
      <c r="K88" s="672"/>
      <c r="L88" s="672"/>
      <c r="M88" s="672"/>
      <c r="N88" s="672"/>
      <c r="O88" s="672"/>
      <c r="P88" s="672"/>
      <c r="Q88" s="672"/>
      <c r="R88" s="672"/>
      <c r="S88" s="672"/>
      <c r="T88" s="672"/>
      <c r="U88" s="672"/>
      <c r="V88" s="672"/>
      <c r="W88" s="672"/>
      <c r="X88" s="672"/>
      <c r="Y88" s="672"/>
      <c r="Z88" s="672"/>
      <c r="AA88" s="672"/>
      <c r="AB88" s="672"/>
      <c r="AC88" s="672"/>
      <c r="AD88" s="672"/>
      <c r="AE88" s="672"/>
      <c r="AF88" s="672"/>
      <c r="AG88" s="672"/>
      <c r="AH88" s="672"/>
      <c r="AI88" s="672"/>
      <c r="AJ88" s="672"/>
      <c r="AK88" s="672"/>
      <c r="AL88" s="672"/>
      <c r="AM88" s="672"/>
      <c r="AN88" s="672"/>
      <c r="AO88" s="672"/>
      <c r="AP88" s="672"/>
      <c r="AQ88" s="672"/>
      <c r="AR88" s="672"/>
      <c r="AS88" s="672"/>
      <c r="AT88" s="672"/>
      <c r="AU88" s="672"/>
      <c r="AV88" s="672"/>
      <c r="AW88" s="672"/>
      <c r="AX88" s="681"/>
      <c r="AY88" s="683"/>
      <c r="AZ88" s="683"/>
      <c r="BA88" s="680"/>
      <c r="BB88" s="672"/>
      <c r="BC88" s="672"/>
      <c r="BD88" s="672"/>
      <c r="BE88" s="672"/>
      <c r="BF88" s="672"/>
      <c r="BG88" s="672"/>
      <c r="BH88" s="672"/>
      <c r="BI88" s="672"/>
      <c r="BJ88" s="672"/>
      <c r="BK88" s="672"/>
      <c r="BL88" s="672"/>
      <c r="BM88" s="672"/>
      <c r="BN88" s="672"/>
      <c r="BO88" s="672"/>
      <c r="BP88" s="672"/>
      <c r="BQ88" s="672"/>
      <c r="BR88" s="672"/>
      <c r="BS88" s="672"/>
      <c r="BT88" s="672"/>
      <c r="BU88" s="672"/>
      <c r="BV88" s="672"/>
      <c r="BW88" s="672"/>
      <c r="BX88" s="672"/>
      <c r="BY88" s="672"/>
      <c r="BZ88" s="672"/>
      <c r="CA88" s="672"/>
      <c r="CB88" s="672"/>
      <c r="CC88" s="672"/>
      <c r="CD88" s="672"/>
      <c r="CE88" s="672"/>
      <c r="CF88" s="672"/>
      <c r="CG88" s="672"/>
      <c r="CH88" s="672"/>
      <c r="CI88" s="672"/>
      <c r="CJ88" s="672"/>
      <c r="CK88" s="672"/>
      <c r="CL88" s="672"/>
      <c r="CM88" s="672"/>
      <c r="CN88" s="672"/>
      <c r="CO88" s="672"/>
      <c r="CP88" s="672"/>
      <c r="CQ88" s="672"/>
      <c r="CR88" s="672"/>
      <c r="CS88" s="672"/>
      <c r="CT88" s="672"/>
      <c r="CU88" s="672"/>
      <c r="CV88" s="672"/>
      <c r="CW88" s="681"/>
      <c r="CX88" s="58"/>
      <c r="CY88" s="264"/>
    </row>
    <row r="89" customFormat="false" ht="8.25" hidden="false" customHeight="true" outlineLevel="0" collapsed="false">
      <c r="A89" s="58"/>
      <c r="B89" s="679"/>
      <c r="C89" s="672"/>
      <c r="D89" s="672"/>
      <c r="E89" s="672"/>
      <c r="F89" s="672"/>
      <c r="G89" s="672"/>
      <c r="H89" s="672"/>
      <c r="I89" s="672"/>
      <c r="J89" s="672"/>
      <c r="K89" s="672"/>
      <c r="L89" s="672"/>
      <c r="M89" s="672"/>
      <c r="N89" s="672"/>
      <c r="O89" s="672"/>
      <c r="P89" s="672"/>
      <c r="Q89" s="672"/>
      <c r="R89" s="672"/>
      <c r="S89" s="672"/>
      <c r="T89" s="672"/>
      <c r="U89" s="672"/>
      <c r="V89" s="672"/>
      <c r="W89" s="672"/>
      <c r="X89" s="672"/>
      <c r="Y89" s="672"/>
      <c r="Z89" s="672"/>
      <c r="AA89" s="672"/>
      <c r="AB89" s="672"/>
      <c r="AC89" s="672"/>
      <c r="AD89" s="672"/>
      <c r="AE89" s="672"/>
      <c r="AF89" s="672"/>
      <c r="AG89" s="672"/>
      <c r="AH89" s="672"/>
      <c r="AI89" s="672"/>
      <c r="AJ89" s="672"/>
      <c r="AK89" s="672"/>
      <c r="AL89" s="672"/>
      <c r="AM89" s="672"/>
      <c r="AN89" s="672"/>
      <c r="AO89" s="672"/>
      <c r="AP89" s="672"/>
      <c r="AQ89" s="672"/>
      <c r="AR89" s="672"/>
      <c r="AS89" s="672"/>
      <c r="AT89" s="672"/>
      <c r="AU89" s="672"/>
      <c r="AV89" s="672"/>
      <c r="AW89" s="672"/>
      <c r="AX89" s="681"/>
      <c r="AY89" s="683"/>
      <c r="AZ89" s="683"/>
      <c r="BA89" s="679"/>
      <c r="BB89" s="672"/>
      <c r="BC89" s="672"/>
      <c r="BD89" s="672"/>
      <c r="BE89" s="672"/>
      <c r="BF89" s="672"/>
      <c r="BG89" s="672"/>
      <c r="BH89" s="672"/>
      <c r="BI89" s="672"/>
      <c r="BJ89" s="672"/>
      <c r="BK89" s="672"/>
      <c r="BL89" s="672"/>
      <c r="BM89" s="672"/>
      <c r="BN89" s="672"/>
      <c r="BO89" s="672"/>
      <c r="BP89" s="672"/>
      <c r="BQ89" s="672"/>
      <c r="BR89" s="672"/>
      <c r="BS89" s="672"/>
      <c r="BT89" s="672"/>
      <c r="BU89" s="672"/>
      <c r="BV89" s="672"/>
      <c r="BW89" s="672"/>
      <c r="BX89" s="672"/>
      <c r="BY89" s="672"/>
      <c r="BZ89" s="672"/>
      <c r="CA89" s="672"/>
      <c r="CB89" s="672"/>
      <c r="CC89" s="672"/>
      <c r="CD89" s="672"/>
      <c r="CE89" s="672"/>
      <c r="CF89" s="672"/>
      <c r="CG89" s="672"/>
      <c r="CH89" s="672"/>
      <c r="CI89" s="672"/>
      <c r="CJ89" s="672"/>
      <c r="CK89" s="672"/>
      <c r="CL89" s="672"/>
      <c r="CM89" s="672"/>
      <c r="CN89" s="672"/>
      <c r="CO89" s="672"/>
      <c r="CP89" s="672"/>
      <c r="CQ89" s="672"/>
      <c r="CR89" s="672"/>
      <c r="CS89" s="672"/>
      <c r="CT89" s="672"/>
      <c r="CU89" s="672"/>
      <c r="CV89" s="672"/>
      <c r="CW89" s="681"/>
      <c r="CX89" s="58"/>
      <c r="CY89" s="264"/>
    </row>
    <row r="90" customFormat="false" ht="8.25" hidden="false" customHeight="true" outlineLevel="0" collapsed="false">
      <c r="A90" s="58"/>
      <c r="B90" s="680"/>
      <c r="C90" s="672"/>
      <c r="D90" s="672"/>
      <c r="E90" s="672"/>
      <c r="F90" s="672"/>
      <c r="G90" s="672"/>
      <c r="H90" s="672"/>
      <c r="I90" s="672"/>
      <c r="J90" s="672"/>
      <c r="K90" s="672"/>
      <c r="L90" s="672"/>
      <c r="M90" s="672"/>
      <c r="N90" s="672"/>
      <c r="O90" s="672"/>
      <c r="P90" s="672"/>
      <c r="Q90" s="672"/>
      <c r="R90" s="672"/>
      <c r="S90" s="672"/>
      <c r="T90" s="672"/>
      <c r="U90" s="672"/>
      <c r="V90" s="672"/>
      <c r="W90" s="672"/>
      <c r="X90" s="672"/>
      <c r="Y90" s="672"/>
      <c r="Z90" s="672"/>
      <c r="AA90" s="672"/>
      <c r="AB90" s="672"/>
      <c r="AC90" s="672"/>
      <c r="AD90" s="672"/>
      <c r="AE90" s="672"/>
      <c r="AF90" s="672"/>
      <c r="AG90" s="672"/>
      <c r="AH90" s="672"/>
      <c r="AI90" s="672"/>
      <c r="AJ90" s="672"/>
      <c r="AK90" s="672"/>
      <c r="AL90" s="672"/>
      <c r="AM90" s="672"/>
      <c r="AN90" s="672"/>
      <c r="AO90" s="672"/>
      <c r="AP90" s="672"/>
      <c r="AQ90" s="672"/>
      <c r="AR90" s="672"/>
      <c r="AS90" s="672"/>
      <c r="AT90" s="672"/>
      <c r="AU90" s="672"/>
      <c r="AV90" s="672"/>
      <c r="AW90" s="672"/>
      <c r="AX90" s="681"/>
      <c r="AY90" s="683"/>
      <c r="AZ90" s="683"/>
      <c r="BA90" s="680"/>
      <c r="BB90" s="672"/>
      <c r="BC90" s="672"/>
      <c r="BD90" s="672"/>
      <c r="BE90" s="672"/>
      <c r="BF90" s="672"/>
      <c r="BG90" s="672"/>
      <c r="BH90" s="672"/>
      <c r="BI90" s="672"/>
      <c r="BJ90" s="672"/>
      <c r="BK90" s="672"/>
      <c r="BL90" s="672"/>
      <c r="BM90" s="672"/>
      <c r="BN90" s="672"/>
      <c r="BO90" s="672"/>
      <c r="BP90" s="672"/>
      <c r="BQ90" s="672"/>
      <c r="BR90" s="672"/>
      <c r="BS90" s="672"/>
      <c r="BT90" s="672"/>
      <c r="BU90" s="672"/>
      <c r="BV90" s="672"/>
      <c r="BW90" s="672"/>
      <c r="BX90" s="672"/>
      <c r="BY90" s="672"/>
      <c r="BZ90" s="672"/>
      <c r="CA90" s="672"/>
      <c r="CB90" s="672"/>
      <c r="CC90" s="672"/>
      <c r="CD90" s="672"/>
      <c r="CE90" s="672"/>
      <c r="CF90" s="672"/>
      <c r="CG90" s="672"/>
      <c r="CH90" s="672"/>
      <c r="CI90" s="672"/>
      <c r="CJ90" s="672"/>
      <c r="CK90" s="672"/>
      <c r="CL90" s="672"/>
      <c r="CM90" s="672"/>
      <c r="CN90" s="672"/>
      <c r="CO90" s="672"/>
      <c r="CP90" s="672"/>
      <c r="CQ90" s="672"/>
      <c r="CR90" s="672"/>
      <c r="CS90" s="672"/>
      <c r="CT90" s="672"/>
      <c r="CU90" s="672"/>
      <c r="CV90" s="672"/>
      <c r="CW90" s="681"/>
      <c r="CX90" s="58"/>
      <c r="CY90" s="264"/>
    </row>
    <row r="91" customFormat="false" ht="8.25" hidden="false" customHeight="true" outlineLevel="0" collapsed="false">
      <c r="A91" s="58"/>
      <c r="B91" s="679"/>
      <c r="C91" s="672"/>
      <c r="D91" s="672"/>
      <c r="E91" s="672"/>
      <c r="F91" s="672"/>
      <c r="G91" s="672"/>
      <c r="H91" s="672"/>
      <c r="I91" s="672"/>
      <c r="J91" s="672"/>
      <c r="K91" s="672"/>
      <c r="L91" s="672"/>
      <c r="M91" s="672"/>
      <c r="N91" s="672"/>
      <c r="O91" s="672"/>
      <c r="P91" s="672"/>
      <c r="Q91" s="672"/>
      <c r="R91" s="672"/>
      <c r="S91" s="672"/>
      <c r="T91" s="672"/>
      <c r="U91" s="672"/>
      <c r="V91" s="672"/>
      <c r="W91" s="672"/>
      <c r="X91" s="672"/>
      <c r="Y91" s="672"/>
      <c r="Z91" s="672"/>
      <c r="AA91" s="672"/>
      <c r="AB91" s="672"/>
      <c r="AC91" s="672"/>
      <c r="AD91" s="672"/>
      <c r="AE91" s="672"/>
      <c r="AF91" s="672"/>
      <c r="AG91" s="672"/>
      <c r="AH91" s="672"/>
      <c r="AI91" s="672"/>
      <c r="AJ91" s="672"/>
      <c r="AK91" s="672"/>
      <c r="AL91" s="672"/>
      <c r="AM91" s="672"/>
      <c r="AN91" s="672"/>
      <c r="AO91" s="672"/>
      <c r="AP91" s="672"/>
      <c r="AQ91" s="672"/>
      <c r="AR91" s="672"/>
      <c r="AS91" s="672"/>
      <c r="AT91" s="672"/>
      <c r="AU91" s="672"/>
      <c r="AV91" s="672"/>
      <c r="AW91" s="672"/>
      <c r="AX91" s="681"/>
      <c r="AY91" s="683"/>
      <c r="AZ91" s="683"/>
      <c r="BA91" s="679"/>
      <c r="BB91" s="672"/>
      <c r="BC91" s="672"/>
      <c r="BD91" s="672"/>
      <c r="BE91" s="672"/>
      <c r="BF91" s="672"/>
      <c r="BG91" s="672"/>
      <c r="BH91" s="672"/>
      <c r="BI91" s="672"/>
      <c r="BJ91" s="672"/>
      <c r="BK91" s="672"/>
      <c r="BL91" s="672"/>
      <c r="BM91" s="672"/>
      <c r="BN91" s="672"/>
      <c r="BO91" s="672"/>
      <c r="BP91" s="672"/>
      <c r="BQ91" s="672"/>
      <c r="BR91" s="672"/>
      <c r="BS91" s="672"/>
      <c r="BT91" s="672"/>
      <c r="BU91" s="672"/>
      <c r="BV91" s="672"/>
      <c r="BW91" s="672"/>
      <c r="BX91" s="672"/>
      <c r="BY91" s="672"/>
      <c r="BZ91" s="672"/>
      <c r="CA91" s="672"/>
      <c r="CB91" s="672"/>
      <c r="CC91" s="672"/>
      <c r="CD91" s="672"/>
      <c r="CE91" s="672"/>
      <c r="CF91" s="672"/>
      <c r="CG91" s="672"/>
      <c r="CH91" s="672"/>
      <c r="CI91" s="672"/>
      <c r="CJ91" s="672"/>
      <c r="CK91" s="672"/>
      <c r="CL91" s="672"/>
      <c r="CM91" s="672"/>
      <c r="CN91" s="672"/>
      <c r="CO91" s="672"/>
      <c r="CP91" s="672"/>
      <c r="CQ91" s="672"/>
      <c r="CR91" s="672"/>
      <c r="CS91" s="672"/>
      <c r="CT91" s="672"/>
      <c r="CU91" s="672"/>
      <c r="CV91" s="672"/>
      <c r="CW91" s="681"/>
      <c r="CX91" s="58"/>
      <c r="CY91" s="264"/>
    </row>
    <row r="92" customFormat="false" ht="8.25" hidden="false" customHeight="true" outlineLevel="0" collapsed="false">
      <c r="A92" s="58"/>
      <c r="B92" s="680"/>
      <c r="C92" s="672"/>
      <c r="D92" s="672"/>
      <c r="E92" s="672"/>
      <c r="F92" s="672"/>
      <c r="G92" s="672"/>
      <c r="H92" s="672"/>
      <c r="I92" s="672"/>
      <c r="J92" s="672"/>
      <c r="K92" s="672"/>
      <c r="L92" s="672"/>
      <c r="M92" s="672"/>
      <c r="N92" s="672"/>
      <c r="O92" s="672"/>
      <c r="P92" s="672"/>
      <c r="Q92" s="672"/>
      <c r="R92" s="672"/>
      <c r="S92" s="672"/>
      <c r="T92" s="672"/>
      <c r="U92" s="672"/>
      <c r="V92" s="672"/>
      <c r="W92" s="672"/>
      <c r="X92" s="672"/>
      <c r="Y92" s="672"/>
      <c r="Z92" s="672"/>
      <c r="AA92" s="672"/>
      <c r="AB92" s="672"/>
      <c r="AC92" s="672"/>
      <c r="AD92" s="672"/>
      <c r="AE92" s="672"/>
      <c r="AF92" s="672"/>
      <c r="AG92" s="672"/>
      <c r="AH92" s="672"/>
      <c r="AI92" s="672"/>
      <c r="AJ92" s="672"/>
      <c r="AK92" s="672"/>
      <c r="AL92" s="672"/>
      <c r="AM92" s="672"/>
      <c r="AN92" s="672"/>
      <c r="AO92" s="672"/>
      <c r="AP92" s="672"/>
      <c r="AQ92" s="672"/>
      <c r="AR92" s="672"/>
      <c r="AS92" s="672"/>
      <c r="AT92" s="672"/>
      <c r="AU92" s="672"/>
      <c r="AV92" s="672"/>
      <c r="AW92" s="672"/>
      <c r="AX92" s="681"/>
      <c r="AY92" s="683"/>
      <c r="AZ92" s="683"/>
      <c r="BA92" s="680"/>
      <c r="BB92" s="672"/>
      <c r="BC92" s="672"/>
      <c r="BD92" s="672"/>
      <c r="BE92" s="672"/>
      <c r="BF92" s="672"/>
      <c r="BG92" s="672"/>
      <c r="BH92" s="672"/>
      <c r="BI92" s="672"/>
      <c r="BJ92" s="672"/>
      <c r="BK92" s="672"/>
      <c r="BL92" s="672"/>
      <c r="BM92" s="672"/>
      <c r="BN92" s="672"/>
      <c r="BO92" s="672"/>
      <c r="BP92" s="672"/>
      <c r="BQ92" s="672"/>
      <c r="BR92" s="672"/>
      <c r="BS92" s="672"/>
      <c r="BT92" s="672"/>
      <c r="BU92" s="672"/>
      <c r="BV92" s="672"/>
      <c r="BW92" s="672"/>
      <c r="BX92" s="672"/>
      <c r="BY92" s="672"/>
      <c r="BZ92" s="672"/>
      <c r="CA92" s="672"/>
      <c r="CB92" s="672"/>
      <c r="CC92" s="672"/>
      <c r="CD92" s="672"/>
      <c r="CE92" s="672"/>
      <c r="CF92" s="672"/>
      <c r="CG92" s="672"/>
      <c r="CH92" s="672"/>
      <c r="CI92" s="672"/>
      <c r="CJ92" s="672"/>
      <c r="CK92" s="672"/>
      <c r="CL92" s="672"/>
      <c r="CM92" s="672"/>
      <c r="CN92" s="672"/>
      <c r="CO92" s="672"/>
      <c r="CP92" s="672"/>
      <c r="CQ92" s="672"/>
      <c r="CR92" s="672"/>
      <c r="CS92" s="672"/>
      <c r="CT92" s="672"/>
      <c r="CU92" s="672"/>
      <c r="CV92" s="672"/>
      <c r="CW92" s="681"/>
      <c r="CX92" s="58"/>
      <c r="CY92" s="264"/>
    </row>
    <row r="93" customFormat="false" ht="8.25" hidden="false" customHeight="true" outlineLevel="0" collapsed="false">
      <c r="A93" s="58"/>
      <c r="B93" s="679"/>
      <c r="C93" s="672"/>
      <c r="D93" s="672"/>
      <c r="E93" s="672"/>
      <c r="F93" s="672"/>
      <c r="G93" s="672"/>
      <c r="H93" s="672"/>
      <c r="I93" s="672"/>
      <c r="J93" s="672"/>
      <c r="K93" s="672"/>
      <c r="L93" s="672"/>
      <c r="M93" s="672"/>
      <c r="N93" s="672"/>
      <c r="O93" s="672"/>
      <c r="P93" s="672"/>
      <c r="Q93" s="672"/>
      <c r="R93" s="672"/>
      <c r="S93" s="672"/>
      <c r="T93" s="672"/>
      <c r="U93" s="672"/>
      <c r="V93" s="672"/>
      <c r="W93" s="672"/>
      <c r="X93" s="672"/>
      <c r="Y93" s="672"/>
      <c r="Z93" s="672"/>
      <c r="AA93" s="672"/>
      <c r="AB93" s="672"/>
      <c r="AC93" s="672"/>
      <c r="AD93" s="672"/>
      <c r="AE93" s="672"/>
      <c r="AF93" s="672"/>
      <c r="AG93" s="672"/>
      <c r="AH93" s="672"/>
      <c r="AI93" s="672"/>
      <c r="AJ93" s="672"/>
      <c r="AK93" s="672"/>
      <c r="AL93" s="672"/>
      <c r="AM93" s="672"/>
      <c r="AN93" s="672"/>
      <c r="AO93" s="672"/>
      <c r="AP93" s="672"/>
      <c r="AQ93" s="672"/>
      <c r="AR93" s="672"/>
      <c r="AS93" s="672"/>
      <c r="AT93" s="672"/>
      <c r="AU93" s="672"/>
      <c r="AV93" s="672"/>
      <c r="AW93" s="672"/>
      <c r="AX93" s="681"/>
      <c r="AY93" s="683"/>
      <c r="AZ93" s="683"/>
      <c r="BA93" s="679"/>
      <c r="BB93" s="672"/>
      <c r="BC93" s="672"/>
      <c r="BD93" s="672"/>
      <c r="BE93" s="672"/>
      <c r="BF93" s="672"/>
      <c r="BG93" s="672"/>
      <c r="BH93" s="672"/>
      <c r="BI93" s="672"/>
      <c r="BJ93" s="672"/>
      <c r="BK93" s="672"/>
      <c r="BL93" s="672"/>
      <c r="BM93" s="672"/>
      <c r="BN93" s="672"/>
      <c r="BO93" s="672"/>
      <c r="BP93" s="672"/>
      <c r="BQ93" s="672"/>
      <c r="BR93" s="672"/>
      <c r="BS93" s="672"/>
      <c r="BT93" s="672"/>
      <c r="BU93" s="672"/>
      <c r="BV93" s="672"/>
      <c r="BW93" s="672"/>
      <c r="BX93" s="672"/>
      <c r="BY93" s="672"/>
      <c r="BZ93" s="672"/>
      <c r="CA93" s="672"/>
      <c r="CB93" s="672"/>
      <c r="CC93" s="672"/>
      <c r="CD93" s="672"/>
      <c r="CE93" s="672"/>
      <c r="CF93" s="672"/>
      <c r="CG93" s="672"/>
      <c r="CH93" s="672"/>
      <c r="CI93" s="672"/>
      <c r="CJ93" s="672"/>
      <c r="CK93" s="672"/>
      <c r="CL93" s="672"/>
      <c r="CM93" s="672"/>
      <c r="CN93" s="672"/>
      <c r="CO93" s="672"/>
      <c r="CP93" s="672"/>
      <c r="CQ93" s="672"/>
      <c r="CR93" s="672"/>
      <c r="CS93" s="672"/>
      <c r="CT93" s="672"/>
      <c r="CU93" s="672"/>
      <c r="CV93" s="672"/>
      <c r="CW93" s="681"/>
      <c r="CX93" s="58"/>
      <c r="CY93" s="264"/>
    </row>
    <row r="94" customFormat="false" ht="8.25" hidden="false" customHeight="true" outlineLevel="0" collapsed="false">
      <c r="A94" s="58"/>
      <c r="B94" s="680"/>
      <c r="C94" s="672"/>
      <c r="D94" s="672"/>
      <c r="E94" s="672"/>
      <c r="F94" s="672"/>
      <c r="G94" s="672"/>
      <c r="H94" s="672"/>
      <c r="I94" s="672"/>
      <c r="J94" s="672"/>
      <c r="K94" s="672"/>
      <c r="L94" s="672"/>
      <c r="M94" s="672"/>
      <c r="N94" s="672"/>
      <c r="O94" s="672"/>
      <c r="P94" s="672"/>
      <c r="Q94" s="672"/>
      <c r="R94" s="672"/>
      <c r="S94" s="672"/>
      <c r="T94" s="672"/>
      <c r="U94" s="672"/>
      <c r="V94" s="672"/>
      <c r="W94" s="672"/>
      <c r="X94" s="672"/>
      <c r="Y94" s="672"/>
      <c r="Z94" s="672"/>
      <c r="AA94" s="672"/>
      <c r="AB94" s="672"/>
      <c r="AC94" s="672"/>
      <c r="AD94" s="672"/>
      <c r="AE94" s="672"/>
      <c r="AF94" s="672"/>
      <c r="AG94" s="672"/>
      <c r="AH94" s="672"/>
      <c r="AI94" s="672"/>
      <c r="AJ94" s="672"/>
      <c r="AK94" s="672"/>
      <c r="AL94" s="672"/>
      <c r="AM94" s="672"/>
      <c r="AN94" s="672"/>
      <c r="AO94" s="672"/>
      <c r="AP94" s="672"/>
      <c r="AQ94" s="672"/>
      <c r="AR94" s="672"/>
      <c r="AS94" s="672"/>
      <c r="AT94" s="672"/>
      <c r="AU94" s="672"/>
      <c r="AV94" s="672"/>
      <c r="AW94" s="672"/>
      <c r="AX94" s="681"/>
      <c r="AY94" s="683"/>
      <c r="AZ94" s="683"/>
      <c r="BA94" s="680"/>
      <c r="BB94" s="672"/>
      <c r="BC94" s="672"/>
      <c r="BD94" s="672"/>
      <c r="BE94" s="672"/>
      <c r="BF94" s="672"/>
      <c r="BG94" s="672"/>
      <c r="BH94" s="672"/>
      <c r="BI94" s="672"/>
      <c r="BJ94" s="672"/>
      <c r="BK94" s="672"/>
      <c r="BL94" s="672"/>
      <c r="BM94" s="672"/>
      <c r="BN94" s="672"/>
      <c r="BO94" s="672"/>
      <c r="BP94" s="672"/>
      <c r="BQ94" s="672"/>
      <c r="BR94" s="672"/>
      <c r="BS94" s="672"/>
      <c r="BT94" s="672"/>
      <c r="BU94" s="672"/>
      <c r="BV94" s="672"/>
      <c r="BW94" s="672"/>
      <c r="BX94" s="672"/>
      <c r="BY94" s="672"/>
      <c r="BZ94" s="672"/>
      <c r="CA94" s="672"/>
      <c r="CB94" s="672"/>
      <c r="CC94" s="672"/>
      <c r="CD94" s="672"/>
      <c r="CE94" s="672"/>
      <c r="CF94" s="672"/>
      <c r="CG94" s="672"/>
      <c r="CH94" s="672"/>
      <c r="CI94" s="672"/>
      <c r="CJ94" s="672"/>
      <c r="CK94" s="672"/>
      <c r="CL94" s="672"/>
      <c r="CM94" s="672"/>
      <c r="CN94" s="672"/>
      <c r="CO94" s="672"/>
      <c r="CP94" s="672"/>
      <c r="CQ94" s="672"/>
      <c r="CR94" s="672"/>
      <c r="CS94" s="672"/>
      <c r="CT94" s="672"/>
      <c r="CU94" s="672"/>
      <c r="CV94" s="672"/>
      <c r="CW94" s="681"/>
      <c r="CX94" s="58"/>
      <c r="CY94" s="264"/>
    </row>
    <row r="95" customFormat="false" ht="8.25" hidden="false" customHeight="true" outlineLevel="0" collapsed="false">
      <c r="A95" s="58"/>
      <c r="B95" s="679"/>
      <c r="C95" s="672"/>
      <c r="D95" s="672"/>
      <c r="E95" s="672"/>
      <c r="F95" s="672"/>
      <c r="G95" s="672"/>
      <c r="H95" s="672"/>
      <c r="I95" s="672"/>
      <c r="J95" s="672"/>
      <c r="K95" s="672"/>
      <c r="L95" s="672"/>
      <c r="M95" s="672"/>
      <c r="N95" s="672"/>
      <c r="O95" s="672"/>
      <c r="P95" s="672"/>
      <c r="Q95" s="672"/>
      <c r="R95" s="672"/>
      <c r="S95" s="672"/>
      <c r="T95" s="672"/>
      <c r="U95" s="672"/>
      <c r="V95" s="672"/>
      <c r="W95" s="672"/>
      <c r="X95" s="672"/>
      <c r="Y95" s="672"/>
      <c r="Z95" s="672"/>
      <c r="AA95" s="672"/>
      <c r="AB95" s="672"/>
      <c r="AC95" s="672"/>
      <c r="AD95" s="672"/>
      <c r="AE95" s="672"/>
      <c r="AF95" s="672"/>
      <c r="AG95" s="672"/>
      <c r="AH95" s="672"/>
      <c r="AI95" s="672"/>
      <c r="AJ95" s="672"/>
      <c r="AK95" s="672"/>
      <c r="AL95" s="672"/>
      <c r="AM95" s="672"/>
      <c r="AN95" s="672"/>
      <c r="AO95" s="672"/>
      <c r="AP95" s="672"/>
      <c r="AQ95" s="672"/>
      <c r="AR95" s="672"/>
      <c r="AS95" s="672"/>
      <c r="AT95" s="672"/>
      <c r="AU95" s="672"/>
      <c r="AV95" s="672"/>
      <c r="AW95" s="672"/>
      <c r="AX95" s="681"/>
      <c r="AY95" s="683"/>
      <c r="AZ95" s="683"/>
      <c r="BA95" s="679"/>
      <c r="BB95" s="672"/>
      <c r="BC95" s="672"/>
      <c r="BD95" s="672"/>
      <c r="BE95" s="672"/>
      <c r="BF95" s="672"/>
      <c r="BG95" s="672"/>
      <c r="BH95" s="672"/>
      <c r="BI95" s="672"/>
      <c r="BJ95" s="672"/>
      <c r="BK95" s="672"/>
      <c r="BL95" s="672"/>
      <c r="BM95" s="672"/>
      <c r="BN95" s="672"/>
      <c r="BO95" s="672"/>
      <c r="BP95" s="672"/>
      <c r="BQ95" s="672"/>
      <c r="BR95" s="672"/>
      <c r="BS95" s="672"/>
      <c r="BT95" s="672"/>
      <c r="BU95" s="672"/>
      <c r="BV95" s="672"/>
      <c r="BW95" s="672"/>
      <c r="BX95" s="672"/>
      <c r="BY95" s="672"/>
      <c r="BZ95" s="672"/>
      <c r="CA95" s="672"/>
      <c r="CB95" s="672"/>
      <c r="CC95" s="672"/>
      <c r="CD95" s="672"/>
      <c r="CE95" s="672"/>
      <c r="CF95" s="672"/>
      <c r="CG95" s="672"/>
      <c r="CH95" s="672"/>
      <c r="CI95" s="672"/>
      <c r="CJ95" s="672"/>
      <c r="CK95" s="672"/>
      <c r="CL95" s="672"/>
      <c r="CM95" s="672"/>
      <c r="CN95" s="672"/>
      <c r="CO95" s="672"/>
      <c r="CP95" s="672"/>
      <c r="CQ95" s="672"/>
      <c r="CR95" s="672"/>
      <c r="CS95" s="672"/>
      <c r="CT95" s="672"/>
      <c r="CU95" s="672"/>
      <c r="CV95" s="672"/>
      <c r="CW95" s="681"/>
      <c r="CX95" s="58"/>
      <c r="CY95" s="264"/>
    </row>
    <row r="96" customFormat="false" ht="8.25" hidden="false" customHeight="true" outlineLevel="0" collapsed="false">
      <c r="A96" s="58"/>
      <c r="B96" s="680"/>
      <c r="C96" s="672"/>
      <c r="D96" s="672"/>
      <c r="E96" s="672"/>
      <c r="F96" s="672"/>
      <c r="G96" s="672"/>
      <c r="H96" s="672"/>
      <c r="I96" s="672"/>
      <c r="J96" s="672"/>
      <c r="K96" s="672"/>
      <c r="L96" s="672"/>
      <c r="M96" s="672"/>
      <c r="N96" s="672"/>
      <c r="O96" s="672"/>
      <c r="P96" s="672"/>
      <c r="Q96" s="672"/>
      <c r="R96" s="672"/>
      <c r="S96" s="672"/>
      <c r="T96" s="672"/>
      <c r="U96" s="672"/>
      <c r="V96" s="672"/>
      <c r="W96" s="672"/>
      <c r="X96" s="672"/>
      <c r="Y96" s="672"/>
      <c r="Z96" s="672"/>
      <c r="AA96" s="672"/>
      <c r="AB96" s="672"/>
      <c r="AC96" s="672"/>
      <c r="AD96" s="672"/>
      <c r="AE96" s="672"/>
      <c r="AF96" s="672"/>
      <c r="AG96" s="672"/>
      <c r="AH96" s="672"/>
      <c r="AI96" s="672"/>
      <c r="AJ96" s="672"/>
      <c r="AK96" s="672"/>
      <c r="AL96" s="672"/>
      <c r="AM96" s="672"/>
      <c r="AN96" s="672"/>
      <c r="AO96" s="672"/>
      <c r="AP96" s="672"/>
      <c r="AQ96" s="672"/>
      <c r="AR96" s="672"/>
      <c r="AS96" s="672"/>
      <c r="AT96" s="672"/>
      <c r="AU96" s="672"/>
      <c r="AV96" s="672"/>
      <c r="AW96" s="672"/>
      <c r="AX96" s="681"/>
      <c r="AY96" s="683"/>
      <c r="AZ96" s="683"/>
      <c r="BA96" s="680"/>
      <c r="BB96" s="672"/>
      <c r="BC96" s="672"/>
      <c r="BD96" s="672"/>
      <c r="BE96" s="672"/>
      <c r="BF96" s="672"/>
      <c r="BG96" s="672"/>
      <c r="BH96" s="672"/>
      <c r="BI96" s="672"/>
      <c r="BJ96" s="672"/>
      <c r="BK96" s="672"/>
      <c r="BL96" s="672"/>
      <c r="BM96" s="672"/>
      <c r="BN96" s="672"/>
      <c r="BO96" s="672"/>
      <c r="BP96" s="672"/>
      <c r="BQ96" s="672"/>
      <c r="BR96" s="672"/>
      <c r="BS96" s="672"/>
      <c r="BT96" s="672"/>
      <c r="BU96" s="672"/>
      <c r="BV96" s="672"/>
      <c r="BW96" s="672"/>
      <c r="BX96" s="672"/>
      <c r="BY96" s="672"/>
      <c r="BZ96" s="672"/>
      <c r="CA96" s="672"/>
      <c r="CB96" s="672"/>
      <c r="CC96" s="672"/>
      <c r="CD96" s="672"/>
      <c r="CE96" s="672"/>
      <c r="CF96" s="672"/>
      <c r="CG96" s="672"/>
      <c r="CH96" s="672"/>
      <c r="CI96" s="672"/>
      <c r="CJ96" s="672"/>
      <c r="CK96" s="672"/>
      <c r="CL96" s="672"/>
      <c r="CM96" s="672"/>
      <c r="CN96" s="672"/>
      <c r="CO96" s="672"/>
      <c r="CP96" s="672"/>
      <c r="CQ96" s="672"/>
      <c r="CR96" s="672"/>
      <c r="CS96" s="672"/>
      <c r="CT96" s="672"/>
      <c r="CU96" s="672"/>
      <c r="CV96" s="672"/>
      <c r="CW96" s="681"/>
      <c r="CX96" s="58"/>
      <c r="CY96" s="264"/>
    </row>
    <row r="97" customFormat="false" ht="8.25" hidden="false" customHeight="true" outlineLevel="0" collapsed="false">
      <c r="A97" s="58"/>
      <c r="B97" s="679"/>
      <c r="C97" s="672"/>
      <c r="D97" s="672"/>
      <c r="E97" s="672"/>
      <c r="F97" s="672"/>
      <c r="G97" s="672"/>
      <c r="H97" s="672"/>
      <c r="I97" s="672"/>
      <c r="J97" s="672"/>
      <c r="K97" s="672"/>
      <c r="L97" s="672"/>
      <c r="M97" s="672"/>
      <c r="N97" s="672"/>
      <c r="O97" s="672"/>
      <c r="P97" s="672"/>
      <c r="Q97" s="672"/>
      <c r="R97" s="672"/>
      <c r="S97" s="672"/>
      <c r="T97" s="672"/>
      <c r="U97" s="672"/>
      <c r="V97" s="672"/>
      <c r="W97" s="672"/>
      <c r="X97" s="672"/>
      <c r="Y97" s="672"/>
      <c r="Z97" s="672"/>
      <c r="AA97" s="672"/>
      <c r="AB97" s="672"/>
      <c r="AC97" s="672"/>
      <c r="AD97" s="672"/>
      <c r="AE97" s="672"/>
      <c r="AF97" s="672"/>
      <c r="AG97" s="672"/>
      <c r="AH97" s="672"/>
      <c r="AI97" s="672"/>
      <c r="AJ97" s="672"/>
      <c r="AK97" s="672"/>
      <c r="AL97" s="672"/>
      <c r="AM97" s="672"/>
      <c r="AN97" s="672"/>
      <c r="AO97" s="672"/>
      <c r="AP97" s="672"/>
      <c r="AQ97" s="672"/>
      <c r="AR97" s="672"/>
      <c r="AS97" s="672"/>
      <c r="AT97" s="672"/>
      <c r="AU97" s="672"/>
      <c r="AV97" s="672"/>
      <c r="AW97" s="672"/>
      <c r="AX97" s="681"/>
      <c r="AY97" s="683"/>
      <c r="AZ97" s="683"/>
      <c r="BA97" s="679"/>
      <c r="BB97" s="672"/>
      <c r="BC97" s="672"/>
      <c r="BD97" s="672"/>
      <c r="BE97" s="672"/>
      <c r="BF97" s="672"/>
      <c r="BG97" s="672"/>
      <c r="BH97" s="672"/>
      <c r="BI97" s="672"/>
      <c r="BJ97" s="672"/>
      <c r="BK97" s="672"/>
      <c r="BL97" s="672"/>
      <c r="BM97" s="672"/>
      <c r="BN97" s="672"/>
      <c r="BO97" s="672"/>
      <c r="BP97" s="672"/>
      <c r="BQ97" s="672"/>
      <c r="BR97" s="672"/>
      <c r="BS97" s="672"/>
      <c r="BT97" s="672"/>
      <c r="BU97" s="672"/>
      <c r="BV97" s="672"/>
      <c r="BW97" s="672"/>
      <c r="BX97" s="672"/>
      <c r="BY97" s="672"/>
      <c r="BZ97" s="672"/>
      <c r="CA97" s="672"/>
      <c r="CB97" s="672"/>
      <c r="CC97" s="672"/>
      <c r="CD97" s="672"/>
      <c r="CE97" s="672"/>
      <c r="CF97" s="672"/>
      <c r="CG97" s="672"/>
      <c r="CH97" s="672"/>
      <c r="CI97" s="672"/>
      <c r="CJ97" s="672"/>
      <c r="CK97" s="672"/>
      <c r="CL97" s="672"/>
      <c r="CM97" s="672"/>
      <c r="CN97" s="672"/>
      <c r="CO97" s="672"/>
      <c r="CP97" s="672"/>
      <c r="CQ97" s="672"/>
      <c r="CR97" s="672"/>
      <c r="CS97" s="672"/>
      <c r="CT97" s="672"/>
      <c r="CU97" s="672"/>
      <c r="CV97" s="672"/>
      <c r="CW97" s="681"/>
      <c r="CX97" s="58"/>
      <c r="CY97" s="264"/>
    </row>
    <row r="98" customFormat="false" ht="8.25" hidden="false" customHeight="true" outlineLevel="0" collapsed="false">
      <c r="A98" s="58"/>
      <c r="B98" s="680"/>
      <c r="C98" s="672"/>
      <c r="D98" s="672"/>
      <c r="E98" s="672"/>
      <c r="F98" s="672"/>
      <c r="G98" s="672"/>
      <c r="H98" s="672"/>
      <c r="I98" s="672"/>
      <c r="J98" s="672"/>
      <c r="K98" s="672"/>
      <c r="L98" s="672"/>
      <c r="M98" s="672"/>
      <c r="N98" s="672"/>
      <c r="O98" s="672"/>
      <c r="P98" s="672"/>
      <c r="Q98" s="672"/>
      <c r="R98" s="672"/>
      <c r="S98" s="672"/>
      <c r="T98" s="672"/>
      <c r="U98" s="672"/>
      <c r="V98" s="672"/>
      <c r="W98" s="672"/>
      <c r="X98" s="672"/>
      <c r="Y98" s="672"/>
      <c r="Z98" s="672"/>
      <c r="AA98" s="672"/>
      <c r="AB98" s="672"/>
      <c r="AC98" s="672"/>
      <c r="AD98" s="672"/>
      <c r="AE98" s="672"/>
      <c r="AF98" s="672"/>
      <c r="AG98" s="672"/>
      <c r="AH98" s="672"/>
      <c r="AI98" s="672"/>
      <c r="AJ98" s="672"/>
      <c r="AK98" s="672"/>
      <c r="AL98" s="672"/>
      <c r="AM98" s="672"/>
      <c r="AN98" s="672"/>
      <c r="AO98" s="672"/>
      <c r="AP98" s="672"/>
      <c r="AQ98" s="672"/>
      <c r="AR98" s="672"/>
      <c r="AS98" s="672"/>
      <c r="AT98" s="672"/>
      <c r="AU98" s="672"/>
      <c r="AV98" s="672"/>
      <c r="AW98" s="672"/>
      <c r="AX98" s="681"/>
      <c r="AY98" s="683"/>
      <c r="AZ98" s="683"/>
      <c r="BA98" s="680"/>
      <c r="BB98" s="672"/>
      <c r="BC98" s="672"/>
      <c r="BD98" s="672"/>
      <c r="BE98" s="672"/>
      <c r="BF98" s="672"/>
      <c r="BG98" s="672"/>
      <c r="BH98" s="672"/>
      <c r="BI98" s="672"/>
      <c r="BJ98" s="672"/>
      <c r="BK98" s="672"/>
      <c r="BL98" s="672"/>
      <c r="BM98" s="672"/>
      <c r="BN98" s="672"/>
      <c r="BO98" s="672"/>
      <c r="BP98" s="672"/>
      <c r="BQ98" s="672"/>
      <c r="BR98" s="672"/>
      <c r="BS98" s="672"/>
      <c r="BT98" s="672"/>
      <c r="BU98" s="672"/>
      <c r="BV98" s="672"/>
      <c r="BW98" s="672"/>
      <c r="BX98" s="672"/>
      <c r="BY98" s="672"/>
      <c r="BZ98" s="672"/>
      <c r="CA98" s="672"/>
      <c r="CB98" s="672"/>
      <c r="CC98" s="672"/>
      <c r="CD98" s="672"/>
      <c r="CE98" s="672"/>
      <c r="CF98" s="672"/>
      <c r="CG98" s="672"/>
      <c r="CH98" s="672"/>
      <c r="CI98" s="672"/>
      <c r="CJ98" s="672"/>
      <c r="CK98" s="672"/>
      <c r="CL98" s="672"/>
      <c r="CM98" s="672"/>
      <c r="CN98" s="672"/>
      <c r="CO98" s="672"/>
      <c r="CP98" s="672"/>
      <c r="CQ98" s="672"/>
      <c r="CR98" s="672"/>
      <c r="CS98" s="672"/>
      <c r="CT98" s="672"/>
      <c r="CU98" s="672"/>
      <c r="CV98" s="672"/>
      <c r="CW98" s="681"/>
      <c r="CX98" s="58"/>
      <c r="CY98" s="264"/>
    </row>
    <row r="99" customFormat="false" ht="8.25" hidden="false" customHeight="true" outlineLevel="0" collapsed="false">
      <c r="A99" s="58"/>
      <c r="B99" s="679"/>
      <c r="C99" s="672"/>
      <c r="D99" s="672"/>
      <c r="E99" s="672"/>
      <c r="F99" s="672"/>
      <c r="G99" s="672"/>
      <c r="H99" s="672"/>
      <c r="I99" s="672"/>
      <c r="J99" s="672"/>
      <c r="K99" s="672"/>
      <c r="L99" s="672"/>
      <c r="M99" s="672"/>
      <c r="N99" s="672"/>
      <c r="O99" s="672"/>
      <c r="P99" s="672"/>
      <c r="Q99" s="672"/>
      <c r="R99" s="672"/>
      <c r="S99" s="672"/>
      <c r="T99" s="672"/>
      <c r="U99" s="672"/>
      <c r="V99" s="672"/>
      <c r="W99" s="672"/>
      <c r="X99" s="672"/>
      <c r="Y99" s="672"/>
      <c r="Z99" s="672"/>
      <c r="AA99" s="672"/>
      <c r="AB99" s="672"/>
      <c r="AC99" s="672"/>
      <c r="AD99" s="672"/>
      <c r="AE99" s="672"/>
      <c r="AF99" s="672"/>
      <c r="AG99" s="672"/>
      <c r="AH99" s="672"/>
      <c r="AI99" s="672"/>
      <c r="AJ99" s="672"/>
      <c r="AK99" s="672"/>
      <c r="AL99" s="672"/>
      <c r="AM99" s="672"/>
      <c r="AN99" s="672"/>
      <c r="AO99" s="672"/>
      <c r="AP99" s="672"/>
      <c r="AQ99" s="672"/>
      <c r="AR99" s="672"/>
      <c r="AS99" s="672"/>
      <c r="AT99" s="672"/>
      <c r="AU99" s="672"/>
      <c r="AV99" s="672"/>
      <c r="AW99" s="672"/>
      <c r="AX99" s="681"/>
      <c r="AY99" s="683"/>
      <c r="AZ99" s="683"/>
      <c r="BA99" s="679"/>
      <c r="BB99" s="672"/>
      <c r="BC99" s="672"/>
      <c r="BD99" s="672"/>
      <c r="BE99" s="672"/>
      <c r="BF99" s="672"/>
      <c r="BG99" s="672"/>
      <c r="BH99" s="672"/>
      <c r="BI99" s="672"/>
      <c r="BJ99" s="672"/>
      <c r="BK99" s="672"/>
      <c r="BL99" s="672"/>
      <c r="BM99" s="672"/>
      <c r="BN99" s="672"/>
      <c r="BO99" s="672"/>
      <c r="BP99" s="672"/>
      <c r="BQ99" s="672"/>
      <c r="BR99" s="672"/>
      <c r="BS99" s="672"/>
      <c r="BT99" s="672"/>
      <c r="BU99" s="672"/>
      <c r="BV99" s="672"/>
      <c r="BW99" s="672"/>
      <c r="BX99" s="672"/>
      <c r="BY99" s="672"/>
      <c r="BZ99" s="672"/>
      <c r="CA99" s="672"/>
      <c r="CB99" s="672"/>
      <c r="CC99" s="672"/>
      <c r="CD99" s="672"/>
      <c r="CE99" s="672"/>
      <c r="CF99" s="672"/>
      <c r="CG99" s="672"/>
      <c r="CH99" s="672"/>
      <c r="CI99" s="672"/>
      <c r="CJ99" s="672"/>
      <c r="CK99" s="672"/>
      <c r="CL99" s="672"/>
      <c r="CM99" s="672"/>
      <c r="CN99" s="672"/>
      <c r="CO99" s="672"/>
      <c r="CP99" s="672"/>
      <c r="CQ99" s="672"/>
      <c r="CR99" s="672"/>
      <c r="CS99" s="672"/>
      <c r="CT99" s="672"/>
      <c r="CU99" s="672"/>
      <c r="CV99" s="672"/>
      <c r="CW99" s="681"/>
      <c r="CX99" s="58"/>
      <c r="CY99" s="264"/>
    </row>
    <row r="100" customFormat="false" ht="8.25" hidden="false" customHeight="true" outlineLevel="0" collapsed="false">
      <c r="A100" s="58"/>
      <c r="B100" s="196"/>
      <c r="C100" s="672"/>
      <c r="D100" s="672"/>
      <c r="E100" s="672"/>
      <c r="F100" s="672"/>
      <c r="G100" s="672"/>
      <c r="H100" s="672"/>
      <c r="I100" s="672"/>
      <c r="J100" s="672"/>
      <c r="K100" s="672"/>
      <c r="L100" s="672"/>
      <c r="M100" s="672"/>
      <c r="N100" s="672"/>
      <c r="O100" s="672"/>
      <c r="P100" s="672"/>
      <c r="Q100" s="672"/>
      <c r="R100" s="672"/>
      <c r="S100" s="672"/>
      <c r="T100" s="672"/>
      <c r="U100" s="672"/>
      <c r="V100" s="672"/>
      <c r="W100" s="672"/>
      <c r="X100" s="672"/>
      <c r="Y100" s="672"/>
      <c r="Z100" s="672"/>
      <c r="AA100" s="672"/>
      <c r="AB100" s="672"/>
      <c r="AC100" s="672"/>
      <c r="AD100" s="672"/>
      <c r="AE100" s="672"/>
      <c r="AF100" s="672"/>
      <c r="AG100" s="672"/>
      <c r="AH100" s="672"/>
      <c r="AI100" s="672"/>
      <c r="AJ100" s="672"/>
      <c r="AK100" s="672"/>
      <c r="AL100" s="672"/>
      <c r="AM100" s="672"/>
      <c r="AN100" s="672"/>
      <c r="AO100" s="672"/>
      <c r="AP100" s="672"/>
      <c r="AQ100" s="672"/>
      <c r="AR100" s="672"/>
      <c r="AS100" s="672"/>
      <c r="AT100" s="672"/>
      <c r="AU100" s="672"/>
      <c r="AV100" s="672"/>
      <c r="AW100" s="672"/>
      <c r="AX100" s="670"/>
      <c r="AY100" s="683"/>
      <c r="AZ100" s="683"/>
      <c r="BA100" s="196"/>
      <c r="BB100" s="672"/>
      <c r="BC100" s="672"/>
      <c r="BD100" s="672"/>
      <c r="BE100" s="672"/>
      <c r="BF100" s="672"/>
      <c r="BG100" s="672"/>
      <c r="BH100" s="672"/>
      <c r="BI100" s="672"/>
      <c r="BJ100" s="672"/>
      <c r="BK100" s="672"/>
      <c r="BL100" s="672"/>
      <c r="BM100" s="672"/>
      <c r="BN100" s="672"/>
      <c r="BO100" s="672"/>
      <c r="BP100" s="672"/>
      <c r="BQ100" s="672"/>
      <c r="BR100" s="672"/>
      <c r="BS100" s="672"/>
      <c r="BT100" s="672"/>
      <c r="BU100" s="672"/>
      <c r="BV100" s="672"/>
      <c r="BW100" s="672"/>
      <c r="BX100" s="672"/>
      <c r="BY100" s="672"/>
      <c r="BZ100" s="672"/>
      <c r="CA100" s="672"/>
      <c r="CB100" s="672"/>
      <c r="CC100" s="672"/>
      <c r="CD100" s="672"/>
      <c r="CE100" s="672"/>
      <c r="CF100" s="672"/>
      <c r="CG100" s="672"/>
      <c r="CH100" s="672"/>
      <c r="CI100" s="672"/>
      <c r="CJ100" s="672"/>
      <c r="CK100" s="672"/>
      <c r="CL100" s="672"/>
      <c r="CM100" s="672"/>
      <c r="CN100" s="672"/>
      <c r="CO100" s="672"/>
      <c r="CP100" s="672"/>
      <c r="CQ100" s="672"/>
      <c r="CR100" s="672"/>
      <c r="CS100" s="672"/>
      <c r="CT100" s="672"/>
      <c r="CU100" s="672"/>
      <c r="CV100" s="672"/>
      <c r="CW100" s="670"/>
      <c r="CX100" s="58"/>
      <c r="CY100" s="264"/>
    </row>
    <row r="101" customFormat="false" ht="8.25" hidden="false" customHeight="true" outlineLevel="0" collapsed="false">
      <c r="A101" s="58"/>
      <c r="B101" s="196"/>
      <c r="C101" s="672"/>
      <c r="D101" s="672"/>
      <c r="E101" s="672"/>
      <c r="F101" s="672"/>
      <c r="G101" s="672"/>
      <c r="H101" s="672"/>
      <c r="I101" s="672"/>
      <c r="J101" s="672"/>
      <c r="K101" s="672"/>
      <c r="L101" s="672"/>
      <c r="M101" s="672"/>
      <c r="N101" s="672"/>
      <c r="O101" s="672"/>
      <c r="P101" s="672"/>
      <c r="Q101" s="672"/>
      <c r="R101" s="672"/>
      <c r="S101" s="672"/>
      <c r="T101" s="672"/>
      <c r="U101" s="672"/>
      <c r="V101" s="672"/>
      <c r="W101" s="672"/>
      <c r="X101" s="672"/>
      <c r="Y101" s="672"/>
      <c r="Z101" s="672"/>
      <c r="AA101" s="672"/>
      <c r="AB101" s="672"/>
      <c r="AC101" s="672"/>
      <c r="AD101" s="672"/>
      <c r="AE101" s="672"/>
      <c r="AF101" s="672"/>
      <c r="AG101" s="672"/>
      <c r="AH101" s="672"/>
      <c r="AI101" s="672"/>
      <c r="AJ101" s="672"/>
      <c r="AK101" s="672"/>
      <c r="AL101" s="672"/>
      <c r="AM101" s="672"/>
      <c r="AN101" s="672"/>
      <c r="AO101" s="672"/>
      <c r="AP101" s="672"/>
      <c r="AQ101" s="672"/>
      <c r="AR101" s="672"/>
      <c r="AS101" s="672"/>
      <c r="AT101" s="672"/>
      <c r="AU101" s="672"/>
      <c r="AV101" s="672"/>
      <c r="AW101" s="672"/>
      <c r="AX101" s="670"/>
      <c r="AY101" s="683"/>
      <c r="AZ101" s="683"/>
      <c r="BA101" s="196"/>
      <c r="BB101" s="672"/>
      <c r="BC101" s="672"/>
      <c r="BD101" s="672"/>
      <c r="BE101" s="672"/>
      <c r="BF101" s="672"/>
      <c r="BG101" s="672"/>
      <c r="BH101" s="672"/>
      <c r="BI101" s="672"/>
      <c r="BJ101" s="672"/>
      <c r="BK101" s="672"/>
      <c r="BL101" s="672"/>
      <c r="BM101" s="672"/>
      <c r="BN101" s="672"/>
      <c r="BO101" s="672"/>
      <c r="BP101" s="672"/>
      <c r="BQ101" s="672"/>
      <c r="BR101" s="672"/>
      <c r="BS101" s="672"/>
      <c r="BT101" s="672"/>
      <c r="BU101" s="672"/>
      <c r="BV101" s="672"/>
      <c r="BW101" s="672"/>
      <c r="BX101" s="672"/>
      <c r="BY101" s="672"/>
      <c r="BZ101" s="672"/>
      <c r="CA101" s="672"/>
      <c r="CB101" s="672"/>
      <c r="CC101" s="672"/>
      <c r="CD101" s="672"/>
      <c r="CE101" s="672"/>
      <c r="CF101" s="672"/>
      <c r="CG101" s="672"/>
      <c r="CH101" s="672"/>
      <c r="CI101" s="672"/>
      <c r="CJ101" s="672"/>
      <c r="CK101" s="672"/>
      <c r="CL101" s="672"/>
      <c r="CM101" s="672"/>
      <c r="CN101" s="672"/>
      <c r="CO101" s="672"/>
      <c r="CP101" s="672"/>
      <c r="CQ101" s="672"/>
      <c r="CR101" s="672"/>
      <c r="CS101" s="672"/>
      <c r="CT101" s="672"/>
      <c r="CU101" s="672"/>
      <c r="CV101" s="672"/>
      <c r="CW101" s="670"/>
      <c r="CX101" s="58"/>
      <c r="CY101" s="264"/>
    </row>
    <row r="102" customFormat="false" ht="8.25" hidden="false" customHeight="true" outlineLevel="0" collapsed="false">
      <c r="A102" s="58"/>
      <c r="B102" s="196"/>
      <c r="C102" s="672"/>
      <c r="D102" s="672"/>
      <c r="E102" s="672"/>
      <c r="F102" s="672"/>
      <c r="G102" s="672"/>
      <c r="H102" s="672"/>
      <c r="I102" s="672"/>
      <c r="J102" s="672"/>
      <c r="K102" s="672"/>
      <c r="L102" s="672"/>
      <c r="M102" s="672"/>
      <c r="N102" s="672"/>
      <c r="O102" s="672"/>
      <c r="P102" s="672"/>
      <c r="Q102" s="672"/>
      <c r="R102" s="672"/>
      <c r="S102" s="672"/>
      <c r="T102" s="672"/>
      <c r="U102" s="672"/>
      <c r="V102" s="672"/>
      <c r="W102" s="672"/>
      <c r="X102" s="672"/>
      <c r="Y102" s="672"/>
      <c r="Z102" s="672"/>
      <c r="AA102" s="672"/>
      <c r="AB102" s="672"/>
      <c r="AC102" s="672"/>
      <c r="AD102" s="672"/>
      <c r="AE102" s="672"/>
      <c r="AF102" s="672"/>
      <c r="AG102" s="672"/>
      <c r="AH102" s="672"/>
      <c r="AI102" s="672"/>
      <c r="AJ102" s="672"/>
      <c r="AK102" s="672"/>
      <c r="AL102" s="672"/>
      <c r="AM102" s="672"/>
      <c r="AN102" s="672"/>
      <c r="AO102" s="672"/>
      <c r="AP102" s="672"/>
      <c r="AQ102" s="672"/>
      <c r="AR102" s="672"/>
      <c r="AS102" s="672"/>
      <c r="AT102" s="672"/>
      <c r="AU102" s="672"/>
      <c r="AV102" s="672"/>
      <c r="AW102" s="672"/>
      <c r="AX102" s="670"/>
      <c r="AY102" s="683"/>
      <c r="AZ102" s="683"/>
      <c r="BA102" s="196"/>
      <c r="BB102" s="672"/>
      <c r="BC102" s="672"/>
      <c r="BD102" s="672"/>
      <c r="BE102" s="672"/>
      <c r="BF102" s="672"/>
      <c r="BG102" s="672"/>
      <c r="BH102" s="672"/>
      <c r="BI102" s="672"/>
      <c r="BJ102" s="672"/>
      <c r="BK102" s="672"/>
      <c r="BL102" s="672"/>
      <c r="BM102" s="672"/>
      <c r="BN102" s="672"/>
      <c r="BO102" s="672"/>
      <c r="BP102" s="672"/>
      <c r="BQ102" s="672"/>
      <c r="BR102" s="672"/>
      <c r="BS102" s="672"/>
      <c r="BT102" s="672"/>
      <c r="BU102" s="672"/>
      <c r="BV102" s="672"/>
      <c r="BW102" s="672"/>
      <c r="BX102" s="672"/>
      <c r="BY102" s="672"/>
      <c r="BZ102" s="672"/>
      <c r="CA102" s="672"/>
      <c r="CB102" s="672"/>
      <c r="CC102" s="672"/>
      <c r="CD102" s="672"/>
      <c r="CE102" s="672"/>
      <c r="CF102" s="672"/>
      <c r="CG102" s="672"/>
      <c r="CH102" s="672"/>
      <c r="CI102" s="672"/>
      <c r="CJ102" s="672"/>
      <c r="CK102" s="672"/>
      <c r="CL102" s="672"/>
      <c r="CM102" s="672"/>
      <c r="CN102" s="672"/>
      <c r="CO102" s="672"/>
      <c r="CP102" s="672"/>
      <c r="CQ102" s="672"/>
      <c r="CR102" s="672"/>
      <c r="CS102" s="672"/>
      <c r="CT102" s="672"/>
      <c r="CU102" s="672"/>
      <c r="CV102" s="672"/>
      <c r="CW102" s="670"/>
      <c r="CX102" s="58"/>
      <c r="CY102" s="264"/>
    </row>
    <row r="103" customFormat="false" ht="8.25" hidden="false" customHeight="true" outlineLevel="0" collapsed="false">
      <c r="A103" s="58"/>
      <c r="B103" s="196"/>
      <c r="C103" s="672"/>
      <c r="D103" s="672"/>
      <c r="E103" s="672"/>
      <c r="F103" s="672"/>
      <c r="G103" s="672"/>
      <c r="H103" s="672"/>
      <c r="I103" s="672"/>
      <c r="J103" s="672"/>
      <c r="K103" s="672"/>
      <c r="L103" s="672"/>
      <c r="M103" s="672"/>
      <c r="N103" s="672"/>
      <c r="O103" s="672"/>
      <c r="P103" s="672"/>
      <c r="Q103" s="672"/>
      <c r="R103" s="672"/>
      <c r="S103" s="672"/>
      <c r="T103" s="672"/>
      <c r="U103" s="672"/>
      <c r="V103" s="672"/>
      <c r="W103" s="672"/>
      <c r="X103" s="672"/>
      <c r="Y103" s="672"/>
      <c r="Z103" s="672"/>
      <c r="AA103" s="672"/>
      <c r="AB103" s="672"/>
      <c r="AC103" s="672"/>
      <c r="AD103" s="672"/>
      <c r="AE103" s="672"/>
      <c r="AF103" s="672"/>
      <c r="AG103" s="672"/>
      <c r="AH103" s="672"/>
      <c r="AI103" s="672"/>
      <c r="AJ103" s="672"/>
      <c r="AK103" s="672"/>
      <c r="AL103" s="672"/>
      <c r="AM103" s="672"/>
      <c r="AN103" s="672"/>
      <c r="AO103" s="672"/>
      <c r="AP103" s="672"/>
      <c r="AQ103" s="672"/>
      <c r="AR103" s="672"/>
      <c r="AS103" s="672"/>
      <c r="AT103" s="672"/>
      <c r="AU103" s="672"/>
      <c r="AV103" s="672"/>
      <c r="AW103" s="672"/>
      <c r="AX103" s="670"/>
      <c r="AY103" s="683"/>
      <c r="AZ103" s="683"/>
      <c r="BA103" s="196"/>
      <c r="BB103" s="672"/>
      <c r="BC103" s="672"/>
      <c r="BD103" s="672"/>
      <c r="BE103" s="672"/>
      <c r="BF103" s="672"/>
      <c r="BG103" s="672"/>
      <c r="BH103" s="672"/>
      <c r="BI103" s="672"/>
      <c r="BJ103" s="672"/>
      <c r="BK103" s="672"/>
      <c r="BL103" s="672"/>
      <c r="BM103" s="672"/>
      <c r="BN103" s="672"/>
      <c r="BO103" s="672"/>
      <c r="BP103" s="672"/>
      <c r="BQ103" s="672"/>
      <c r="BR103" s="672"/>
      <c r="BS103" s="672"/>
      <c r="BT103" s="672"/>
      <c r="BU103" s="672"/>
      <c r="BV103" s="672"/>
      <c r="BW103" s="672"/>
      <c r="BX103" s="672"/>
      <c r="BY103" s="672"/>
      <c r="BZ103" s="672"/>
      <c r="CA103" s="672"/>
      <c r="CB103" s="672"/>
      <c r="CC103" s="672"/>
      <c r="CD103" s="672"/>
      <c r="CE103" s="672"/>
      <c r="CF103" s="672"/>
      <c r="CG103" s="672"/>
      <c r="CH103" s="672"/>
      <c r="CI103" s="672"/>
      <c r="CJ103" s="672"/>
      <c r="CK103" s="672"/>
      <c r="CL103" s="672"/>
      <c r="CM103" s="672"/>
      <c r="CN103" s="672"/>
      <c r="CO103" s="672"/>
      <c r="CP103" s="672"/>
      <c r="CQ103" s="672"/>
      <c r="CR103" s="672"/>
      <c r="CS103" s="672"/>
      <c r="CT103" s="672"/>
      <c r="CU103" s="672"/>
      <c r="CV103" s="672"/>
      <c r="CW103" s="670"/>
      <c r="CX103" s="58"/>
      <c r="CY103" s="264"/>
    </row>
    <row r="104" customFormat="false" ht="8.25" hidden="false" customHeight="true" outlineLevel="0" collapsed="false">
      <c r="A104" s="58"/>
      <c r="B104" s="673"/>
      <c r="C104" s="672"/>
      <c r="D104" s="672"/>
      <c r="E104" s="672"/>
      <c r="F104" s="672"/>
      <c r="G104" s="672"/>
      <c r="H104" s="672"/>
      <c r="I104" s="672"/>
      <c r="J104" s="672"/>
      <c r="K104" s="672"/>
      <c r="L104" s="672"/>
      <c r="M104" s="672"/>
      <c r="N104" s="672"/>
      <c r="O104" s="672"/>
      <c r="P104" s="672"/>
      <c r="Q104" s="672"/>
      <c r="R104" s="672"/>
      <c r="S104" s="672"/>
      <c r="T104" s="672"/>
      <c r="U104" s="672"/>
      <c r="V104" s="672"/>
      <c r="W104" s="672"/>
      <c r="X104" s="672"/>
      <c r="Y104" s="672"/>
      <c r="Z104" s="672"/>
      <c r="AA104" s="672"/>
      <c r="AB104" s="672"/>
      <c r="AC104" s="672"/>
      <c r="AD104" s="672"/>
      <c r="AE104" s="672"/>
      <c r="AF104" s="672"/>
      <c r="AG104" s="672"/>
      <c r="AH104" s="672"/>
      <c r="AI104" s="672"/>
      <c r="AJ104" s="672"/>
      <c r="AK104" s="672"/>
      <c r="AL104" s="672"/>
      <c r="AM104" s="672"/>
      <c r="AN104" s="672"/>
      <c r="AO104" s="672"/>
      <c r="AP104" s="672"/>
      <c r="AQ104" s="672"/>
      <c r="AR104" s="672"/>
      <c r="AS104" s="672"/>
      <c r="AT104" s="672"/>
      <c r="AU104" s="672"/>
      <c r="AV104" s="672"/>
      <c r="AW104" s="672"/>
      <c r="AX104" s="674"/>
      <c r="AY104" s="683"/>
      <c r="AZ104" s="683"/>
      <c r="BA104" s="673"/>
      <c r="BB104" s="672"/>
      <c r="BC104" s="672"/>
      <c r="BD104" s="672"/>
      <c r="BE104" s="672"/>
      <c r="BF104" s="672"/>
      <c r="BG104" s="672"/>
      <c r="BH104" s="672"/>
      <c r="BI104" s="672"/>
      <c r="BJ104" s="672"/>
      <c r="BK104" s="672"/>
      <c r="BL104" s="672"/>
      <c r="BM104" s="672"/>
      <c r="BN104" s="672"/>
      <c r="BO104" s="672"/>
      <c r="BP104" s="672"/>
      <c r="BQ104" s="672"/>
      <c r="BR104" s="672"/>
      <c r="BS104" s="672"/>
      <c r="BT104" s="672"/>
      <c r="BU104" s="672"/>
      <c r="BV104" s="672"/>
      <c r="BW104" s="672"/>
      <c r="BX104" s="672"/>
      <c r="BY104" s="672"/>
      <c r="BZ104" s="672"/>
      <c r="CA104" s="672"/>
      <c r="CB104" s="672"/>
      <c r="CC104" s="672"/>
      <c r="CD104" s="672"/>
      <c r="CE104" s="672"/>
      <c r="CF104" s="672"/>
      <c r="CG104" s="672"/>
      <c r="CH104" s="672"/>
      <c r="CI104" s="672"/>
      <c r="CJ104" s="672"/>
      <c r="CK104" s="672"/>
      <c r="CL104" s="672"/>
      <c r="CM104" s="672"/>
      <c r="CN104" s="672"/>
      <c r="CO104" s="672"/>
      <c r="CP104" s="672"/>
      <c r="CQ104" s="672"/>
      <c r="CR104" s="672"/>
      <c r="CS104" s="672"/>
      <c r="CT104" s="672"/>
      <c r="CU104" s="672"/>
      <c r="CV104" s="672"/>
      <c r="CW104" s="674"/>
      <c r="CX104" s="58"/>
      <c r="CY104" s="264"/>
    </row>
    <row r="105" customFormat="false" ht="8.25" hidden="false" customHeight="true" outlineLevel="0" collapsed="false">
      <c r="A105" s="58"/>
      <c r="B105" s="676"/>
      <c r="C105" s="672"/>
      <c r="D105" s="672"/>
      <c r="E105" s="672"/>
      <c r="F105" s="672"/>
      <c r="G105" s="672"/>
      <c r="H105" s="672"/>
      <c r="I105" s="672"/>
      <c r="J105" s="672"/>
      <c r="K105" s="672"/>
      <c r="L105" s="672"/>
      <c r="M105" s="672"/>
      <c r="N105" s="672"/>
      <c r="O105" s="672"/>
      <c r="P105" s="672"/>
      <c r="Q105" s="672"/>
      <c r="R105" s="672"/>
      <c r="S105" s="672"/>
      <c r="T105" s="672"/>
      <c r="U105" s="672"/>
      <c r="V105" s="672"/>
      <c r="W105" s="672"/>
      <c r="X105" s="672"/>
      <c r="Y105" s="672"/>
      <c r="Z105" s="672"/>
      <c r="AA105" s="672"/>
      <c r="AB105" s="672"/>
      <c r="AC105" s="672"/>
      <c r="AD105" s="672"/>
      <c r="AE105" s="672"/>
      <c r="AF105" s="672"/>
      <c r="AG105" s="672"/>
      <c r="AH105" s="672"/>
      <c r="AI105" s="672"/>
      <c r="AJ105" s="672"/>
      <c r="AK105" s="672"/>
      <c r="AL105" s="672"/>
      <c r="AM105" s="672"/>
      <c r="AN105" s="672"/>
      <c r="AO105" s="672"/>
      <c r="AP105" s="672"/>
      <c r="AQ105" s="672"/>
      <c r="AR105" s="672"/>
      <c r="AS105" s="672"/>
      <c r="AT105" s="672"/>
      <c r="AU105" s="672"/>
      <c r="AV105" s="672"/>
      <c r="AW105" s="672"/>
      <c r="AX105" s="674"/>
      <c r="AY105" s="683"/>
      <c r="AZ105" s="683"/>
      <c r="BA105" s="676"/>
      <c r="BB105" s="672"/>
      <c r="BC105" s="672"/>
      <c r="BD105" s="672"/>
      <c r="BE105" s="672"/>
      <c r="BF105" s="672"/>
      <c r="BG105" s="672"/>
      <c r="BH105" s="672"/>
      <c r="BI105" s="672"/>
      <c r="BJ105" s="672"/>
      <c r="BK105" s="672"/>
      <c r="BL105" s="672"/>
      <c r="BM105" s="672"/>
      <c r="BN105" s="672"/>
      <c r="BO105" s="672"/>
      <c r="BP105" s="672"/>
      <c r="BQ105" s="672"/>
      <c r="BR105" s="672"/>
      <c r="BS105" s="672"/>
      <c r="BT105" s="672"/>
      <c r="BU105" s="672"/>
      <c r="BV105" s="672"/>
      <c r="BW105" s="672"/>
      <c r="BX105" s="672"/>
      <c r="BY105" s="672"/>
      <c r="BZ105" s="672"/>
      <c r="CA105" s="672"/>
      <c r="CB105" s="672"/>
      <c r="CC105" s="672"/>
      <c r="CD105" s="672"/>
      <c r="CE105" s="672"/>
      <c r="CF105" s="672"/>
      <c r="CG105" s="672"/>
      <c r="CH105" s="672"/>
      <c r="CI105" s="672"/>
      <c r="CJ105" s="672"/>
      <c r="CK105" s="672"/>
      <c r="CL105" s="672"/>
      <c r="CM105" s="672"/>
      <c r="CN105" s="672"/>
      <c r="CO105" s="672"/>
      <c r="CP105" s="672"/>
      <c r="CQ105" s="672"/>
      <c r="CR105" s="672"/>
      <c r="CS105" s="672"/>
      <c r="CT105" s="672"/>
      <c r="CU105" s="672"/>
      <c r="CV105" s="672"/>
      <c r="CW105" s="674"/>
      <c r="CX105" s="58"/>
      <c r="CY105" s="264"/>
    </row>
    <row r="106" customFormat="false" ht="8.25" hidden="false" customHeight="true" outlineLevel="0" collapsed="false">
      <c r="A106" s="58"/>
      <c r="B106" s="673"/>
      <c r="C106" s="672"/>
      <c r="D106" s="672"/>
      <c r="E106" s="672"/>
      <c r="F106" s="672"/>
      <c r="G106" s="672"/>
      <c r="H106" s="672"/>
      <c r="I106" s="672"/>
      <c r="J106" s="672"/>
      <c r="K106" s="672"/>
      <c r="L106" s="672"/>
      <c r="M106" s="672"/>
      <c r="N106" s="672"/>
      <c r="O106" s="672"/>
      <c r="P106" s="672"/>
      <c r="Q106" s="672"/>
      <c r="R106" s="672"/>
      <c r="S106" s="672"/>
      <c r="T106" s="672"/>
      <c r="U106" s="672"/>
      <c r="V106" s="672"/>
      <c r="W106" s="672"/>
      <c r="X106" s="672"/>
      <c r="Y106" s="672"/>
      <c r="Z106" s="672"/>
      <c r="AA106" s="672"/>
      <c r="AB106" s="672"/>
      <c r="AC106" s="672"/>
      <c r="AD106" s="672"/>
      <c r="AE106" s="672"/>
      <c r="AF106" s="672"/>
      <c r="AG106" s="672"/>
      <c r="AH106" s="672"/>
      <c r="AI106" s="672"/>
      <c r="AJ106" s="672"/>
      <c r="AK106" s="672"/>
      <c r="AL106" s="672"/>
      <c r="AM106" s="672"/>
      <c r="AN106" s="672"/>
      <c r="AO106" s="672"/>
      <c r="AP106" s="672"/>
      <c r="AQ106" s="672"/>
      <c r="AR106" s="672"/>
      <c r="AS106" s="672"/>
      <c r="AT106" s="672"/>
      <c r="AU106" s="672"/>
      <c r="AV106" s="672"/>
      <c r="AW106" s="672"/>
      <c r="AX106" s="677"/>
      <c r="AY106" s="683"/>
      <c r="AZ106" s="683"/>
      <c r="BA106" s="673"/>
      <c r="BB106" s="672"/>
      <c r="BC106" s="672"/>
      <c r="BD106" s="672"/>
      <c r="BE106" s="672"/>
      <c r="BF106" s="672"/>
      <c r="BG106" s="672"/>
      <c r="BH106" s="672"/>
      <c r="BI106" s="672"/>
      <c r="BJ106" s="672"/>
      <c r="BK106" s="672"/>
      <c r="BL106" s="672"/>
      <c r="BM106" s="672"/>
      <c r="BN106" s="672"/>
      <c r="BO106" s="672"/>
      <c r="BP106" s="672"/>
      <c r="BQ106" s="672"/>
      <c r="BR106" s="672"/>
      <c r="BS106" s="672"/>
      <c r="BT106" s="672"/>
      <c r="BU106" s="672"/>
      <c r="BV106" s="672"/>
      <c r="BW106" s="672"/>
      <c r="BX106" s="672"/>
      <c r="BY106" s="672"/>
      <c r="BZ106" s="672"/>
      <c r="CA106" s="672"/>
      <c r="CB106" s="672"/>
      <c r="CC106" s="672"/>
      <c r="CD106" s="672"/>
      <c r="CE106" s="672"/>
      <c r="CF106" s="672"/>
      <c r="CG106" s="672"/>
      <c r="CH106" s="672"/>
      <c r="CI106" s="672"/>
      <c r="CJ106" s="672"/>
      <c r="CK106" s="672"/>
      <c r="CL106" s="672"/>
      <c r="CM106" s="672"/>
      <c r="CN106" s="672"/>
      <c r="CO106" s="672"/>
      <c r="CP106" s="672"/>
      <c r="CQ106" s="672"/>
      <c r="CR106" s="672"/>
      <c r="CS106" s="672"/>
      <c r="CT106" s="672"/>
      <c r="CU106" s="672"/>
      <c r="CV106" s="672"/>
      <c r="CW106" s="677"/>
      <c r="CX106" s="58"/>
      <c r="CY106" s="264"/>
    </row>
    <row r="107" customFormat="false" ht="8.25" hidden="false" customHeight="true" outlineLevel="0" collapsed="false">
      <c r="A107" s="58"/>
      <c r="B107" s="196"/>
      <c r="C107" s="672"/>
      <c r="D107" s="672"/>
      <c r="E107" s="672"/>
      <c r="F107" s="672"/>
      <c r="G107" s="672"/>
      <c r="H107" s="672"/>
      <c r="I107" s="672"/>
      <c r="J107" s="672"/>
      <c r="K107" s="672"/>
      <c r="L107" s="672"/>
      <c r="M107" s="672"/>
      <c r="N107" s="672"/>
      <c r="O107" s="672"/>
      <c r="P107" s="672"/>
      <c r="Q107" s="672"/>
      <c r="R107" s="672"/>
      <c r="S107" s="672"/>
      <c r="T107" s="672"/>
      <c r="U107" s="672"/>
      <c r="V107" s="672"/>
      <c r="W107" s="672"/>
      <c r="X107" s="672"/>
      <c r="Y107" s="672"/>
      <c r="Z107" s="672"/>
      <c r="AA107" s="672"/>
      <c r="AB107" s="672"/>
      <c r="AC107" s="672"/>
      <c r="AD107" s="672"/>
      <c r="AE107" s="672"/>
      <c r="AF107" s="672"/>
      <c r="AG107" s="672"/>
      <c r="AH107" s="672"/>
      <c r="AI107" s="672"/>
      <c r="AJ107" s="672"/>
      <c r="AK107" s="672"/>
      <c r="AL107" s="672"/>
      <c r="AM107" s="672"/>
      <c r="AN107" s="672"/>
      <c r="AO107" s="672"/>
      <c r="AP107" s="672"/>
      <c r="AQ107" s="672"/>
      <c r="AR107" s="672"/>
      <c r="AS107" s="672"/>
      <c r="AT107" s="672"/>
      <c r="AU107" s="672"/>
      <c r="AV107" s="672"/>
      <c r="AW107" s="672"/>
      <c r="AX107" s="198"/>
      <c r="AY107" s="683"/>
      <c r="AZ107" s="683"/>
      <c r="BA107" s="196"/>
      <c r="BB107" s="672"/>
      <c r="BC107" s="672"/>
      <c r="BD107" s="672"/>
      <c r="BE107" s="672"/>
      <c r="BF107" s="672"/>
      <c r="BG107" s="672"/>
      <c r="BH107" s="672"/>
      <c r="BI107" s="672"/>
      <c r="BJ107" s="672"/>
      <c r="BK107" s="672"/>
      <c r="BL107" s="672"/>
      <c r="BM107" s="672"/>
      <c r="BN107" s="672"/>
      <c r="BO107" s="672"/>
      <c r="BP107" s="672"/>
      <c r="BQ107" s="672"/>
      <c r="BR107" s="672"/>
      <c r="BS107" s="672"/>
      <c r="BT107" s="672"/>
      <c r="BU107" s="672"/>
      <c r="BV107" s="672"/>
      <c r="BW107" s="672"/>
      <c r="BX107" s="672"/>
      <c r="BY107" s="672"/>
      <c r="BZ107" s="672"/>
      <c r="CA107" s="672"/>
      <c r="CB107" s="672"/>
      <c r="CC107" s="672"/>
      <c r="CD107" s="672"/>
      <c r="CE107" s="672"/>
      <c r="CF107" s="672"/>
      <c r="CG107" s="672"/>
      <c r="CH107" s="672"/>
      <c r="CI107" s="672"/>
      <c r="CJ107" s="672"/>
      <c r="CK107" s="672"/>
      <c r="CL107" s="672"/>
      <c r="CM107" s="672"/>
      <c r="CN107" s="672"/>
      <c r="CO107" s="672"/>
      <c r="CP107" s="672"/>
      <c r="CQ107" s="672"/>
      <c r="CR107" s="672"/>
      <c r="CS107" s="672"/>
      <c r="CT107" s="672"/>
      <c r="CU107" s="672"/>
      <c r="CV107" s="672"/>
      <c r="CW107" s="198"/>
      <c r="CX107" s="58"/>
      <c r="CY107" s="264"/>
    </row>
    <row r="108" customFormat="false" ht="8.25" hidden="false" customHeight="true" outlineLevel="0" collapsed="false">
      <c r="A108" s="58"/>
      <c r="B108" s="673"/>
      <c r="C108" s="684"/>
      <c r="D108" s="684"/>
      <c r="E108" s="684"/>
      <c r="F108" s="684"/>
      <c r="G108" s="684"/>
      <c r="H108" s="684"/>
      <c r="I108" s="684"/>
      <c r="J108" s="684"/>
      <c r="K108" s="684"/>
      <c r="L108" s="684"/>
      <c r="M108" s="684"/>
      <c r="N108" s="684"/>
      <c r="O108" s="684"/>
      <c r="P108" s="684"/>
      <c r="Q108" s="684"/>
      <c r="R108" s="684"/>
      <c r="S108" s="684"/>
      <c r="T108" s="684"/>
      <c r="U108" s="684"/>
      <c r="V108" s="684"/>
      <c r="W108" s="684"/>
      <c r="X108" s="684"/>
      <c r="Y108" s="684"/>
      <c r="Z108" s="684"/>
      <c r="AA108" s="684"/>
      <c r="AB108" s="684"/>
      <c r="AC108" s="684"/>
      <c r="AD108" s="684"/>
      <c r="AE108" s="684"/>
      <c r="AF108" s="684"/>
      <c r="AG108" s="684"/>
      <c r="AH108" s="684"/>
      <c r="AI108" s="684"/>
      <c r="AJ108" s="684"/>
      <c r="AK108" s="684"/>
      <c r="AL108" s="684"/>
      <c r="AM108" s="684"/>
      <c r="AN108" s="684"/>
      <c r="AO108" s="684"/>
      <c r="AP108" s="684"/>
      <c r="AQ108" s="684"/>
      <c r="AR108" s="684"/>
      <c r="AS108" s="684"/>
      <c r="AT108" s="684"/>
      <c r="AU108" s="684"/>
      <c r="AV108" s="684"/>
      <c r="AW108" s="684"/>
      <c r="AX108" s="198"/>
      <c r="AY108" s="683"/>
      <c r="AZ108" s="683"/>
      <c r="BA108" s="673"/>
      <c r="BB108" s="684"/>
      <c r="BC108" s="684"/>
      <c r="BD108" s="684"/>
      <c r="BE108" s="684"/>
      <c r="BF108" s="684"/>
      <c r="BG108" s="684"/>
      <c r="BH108" s="684"/>
      <c r="BI108" s="684"/>
      <c r="BJ108" s="684"/>
      <c r="BK108" s="684"/>
      <c r="BL108" s="684"/>
      <c r="BM108" s="684"/>
      <c r="BN108" s="684"/>
      <c r="BO108" s="684"/>
      <c r="BP108" s="684"/>
      <c r="BQ108" s="684"/>
      <c r="BR108" s="684"/>
      <c r="BS108" s="684"/>
      <c r="BT108" s="684"/>
      <c r="BU108" s="684"/>
      <c r="BV108" s="684"/>
      <c r="BW108" s="684"/>
      <c r="BX108" s="684"/>
      <c r="BY108" s="684"/>
      <c r="BZ108" s="684"/>
      <c r="CA108" s="684"/>
      <c r="CB108" s="684"/>
      <c r="CC108" s="684"/>
      <c r="CD108" s="684"/>
      <c r="CE108" s="684"/>
      <c r="CF108" s="684"/>
      <c r="CG108" s="684"/>
      <c r="CH108" s="684"/>
      <c r="CI108" s="684"/>
      <c r="CJ108" s="684"/>
      <c r="CK108" s="684"/>
      <c r="CL108" s="684"/>
      <c r="CM108" s="684"/>
      <c r="CN108" s="684"/>
      <c r="CO108" s="684"/>
      <c r="CP108" s="684"/>
      <c r="CQ108" s="684"/>
      <c r="CR108" s="684"/>
      <c r="CS108" s="684"/>
      <c r="CT108" s="684"/>
      <c r="CU108" s="684"/>
      <c r="CV108" s="684"/>
      <c r="CW108" s="198"/>
      <c r="CX108" s="58"/>
      <c r="CY108" s="264"/>
    </row>
    <row r="109" customFormat="false" ht="8.25" hidden="false" customHeight="true" outlineLevel="0" collapsed="false">
      <c r="A109" s="58"/>
      <c r="B109" s="196"/>
      <c r="C109" s="684"/>
      <c r="D109" s="684"/>
      <c r="E109" s="684"/>
      <c r="F109" s="684"/>
      <c r="G109" s="684"/>
      <c r="H109" s="684"/>
      <c r="I109" s="684"/>
      <c r="J109" s="684"/>
      <c r="K109" s="684"/>
      <c r="L109" s="684"/>
      <c r="M109" s="684"/>
      <c r="N109" s="684"/>
      <c r="O109" s="684"/>
      <c r="P109" s="684"/>
      <c r="Q109" s="684"/>
      <c r="R109" s="684"/>
      <c r="S109" s="684"/>
      <c r="T109" s="684"/>
      <c r="U109" s="684"/>
      <c r="V109" s="684"/>
      <c r="W109" s="684"/>
      <c r="X109" s="684"/>
      <c r="Y109" s="684"/>
      <c r="Z109" s="684"/>
      <c r="AA109" s="684"/>
      <c r="AB109" s="684"/>
      <c r="AC109" s="684"/>
      <c r="AD109" s="684"/>
      <c r="AE109" s="684"/>
      <c r="AF109" s="684"/>
      <c r="AG109" s="684"/>
      <c r="AH109" s="684"/>
      <c r="AI109" s="684"/>
      <c r="AJ109" s="684"/>
      <c r="AK109" s="684"/>
      <c r="AL109" s="684"/>
      <c r="AM109" s="684"/>
      <c r="AN109" s="684"/>
      <c r="AO109" s="684"/>
      <c r="AP109" s="684"/>
      <c r="AQ109" s="684"/>
      <c r="AR109" s="684"/>
      <c r="AS109" s="684"/>
      <c r="AT109" s="684"/>
      <c r="AU109" s="684"/>
      <c r="AV109" s="684"/>
      <c r="AW109" s="684"/>
      <c r="AX109" s="198"/>
      <c r="AY109" s="683"/>
      <c r="AZ109" s="683"/>
      <c r="BA109" s="196"/>
      <c r="BB109" s="684"/>
      <c r="BC109" s="684"/>
      <c r="BD109" s="684"/>
      <c r="BE109" s="684"/>
      <c r="BF109" s="684"/>
      <c r="BG109" s="684"/>
      <c r="BH109" s="684"/>
      <c r="BI109" s="684"/>
      <c r="BJ109" s="684"/>
      <c r="BK109" s="684"/>
      <c r="BL109" s="684"/>
      <c r="BM109" s="684"/>
      <c r="BN109" s="684"/>
      <c r="BO109" s="684"/>
      <c r="BP109" s="684"/>
      <c r="BQ109" s="684"/>
      <c r="BR109" s="684"/>
      <c r="BS109" s="684"/>
      <c r="BT109" s="684"/>
      <c r="BU109" s="684"/>
      <c r="BV109" s="684"/>
      <c r="BW109" s="684"/>
      <c r="BX109" s="684"/>
      <c r="BY109" s="684"/>
      <c r="BZ109" s="684"/>
      <c r="CA109" s="684"/>
      <c r="CB109" s="684"/>
      <c r="CC109" s="684"/>
      <c r="CD109" s="684"/>
      <c r="CE109" s="684"/>
      <c r="CF109" s="684"/>
      <c r="CG109" s="684"/>
      <c r="CH109" s="684"/>
      <c r="CI109" s="684"/>
      <c r="CJ109" s="684"/>
      <c r="CK109" s="684"/>
      <c r="CL109" s="684"/>
      <c r="CM109" s="684"/>
      <c r="CN109" s="684"/>
      <c r="CO109" s="684"/>
      <c r="CP109" s="684"/>
      <c r="CQ109" s="684"/>
      <c r="CR109" s="684"/>
      <c r="CS109" s="684"/>
      <c r="CT109" s="684"/>
      <c r="CU109" s="684"/>
      <c r="CV109" s="684"/>
      <c r="CW109" s="198"/>
      <c r="CX109" s="58"/>
      <c r="CY109" s="264"/>
    </row>
    <row r="110" customFormat="false" ht="8.25" hidden="false" customHeight="true" outlineLevel="0" collapsed="false">
      <c r="A110" s="58"/>
      <c r="B110" s="535" t="s">
        <v>601</v>
      </c>
      <c r="C110" s="535"/>
      <c r="D110" s="535"/>
      <c r="E110" s="535"/>
      <c r="F110" s="535"/>
      <c r="G110" s="535"/>
      <c r="H110" s="535"/>
      <c r="I110" s="535"/>
      <c r="J110" s="535"/>
      <c r="K110" s="535"/>
      <c r="L110" s="535"/>
      <c r="M110" s="535"/>
      <c r="N110" s="535"/>
      <c r="O110" s="535"/>
      <c r="P110" s="535"/>
      <c r="Q110" s="535"/>
      <c r="R110" s="535"/>
      <c r="S110" s="535"/>
      <c r="T110" s="535"/>
      <c r="U110" s="535"/>
      <c r="V110" s="535"/>
      <c r="W110" s="535"/>
      <c r="X110" s="535"/>
      <c r="Y110" s="535"/>
      <c r="Z110" s="535"/>
      <c r="AA110" s="535"/>
      <c r="AB110" s="535"/>
      <c r="AC110" s="535"/>
      <c r="AD110" s="535"/>
      <c r="AE110" s="535"/>
      <c r="AF110" s="535"/>
      <c r="AG110" s="535"/>
      <c r="AH110" s="535"/>
      <c r="AI110" s="535"/>
      <c r="AJ110" s="535"/>
      <c r="AK110" s="535"/>
      <c r="AL110" s="535"/>
      <c r="AM110" s="535"/>
      <c r="AN110" s="535"/>
      <c r="AO110" s="535"/>
      <c r="AP110" s="535"/>
      <c r="AQ110" s="535"/>
      <c r="AR110" s="535"/>
      <c r="AS110" s="535"/>
      <c r="AT110" s="535"/>
      <c r="AU110" s="535"/>
      <c r="AV110" s="535"/>
      <c r="AW110" s="535"/>
      <c r="AX110" s="535"/>
      <c r="AY110" s="683"/>
      <c r="AZ110" s="683"/>
      <c r="BA110" s="535" t="s">
        <v>558</v>
      </c>
      <c r="BB110" s="535"/>
      <c r="BC110" s="535"/>
      <c r="BD110" s="535"/>
      <c r="BE110" s="535"/>
      <c r="BF110" s="535"/>
      <c r="BG110" s="535"/>
      <c r="BH110" s="535"/>
      <c r="BI110" s="535"/>
      <c r="BJ110" s="535"/>
      <c r="BK110" s="535"/>
      <c r="BL110" s="535"/>
      <c r="BM110" s="535"/>
      <c r="BN110" s="535"/>
      <c r="BO110" s="535"/>
      <c r="BP110" s="535"/>
      <c r="BQ110" s="535"/>
      <c r="BR110" s="535"/>
      <c r="BS110" s="535"/>
      <c r="BT110" s="535"/>
      <c r="BU110" s="535"/>
      <c r="BV110" s="535"/>
      <c r="BW110" s="535"/>
      <c r="BX110" s="535"/>
      <c r="BY110" s="535"/>
      <c r="BZ110" s="535"/>
      <c r="CA110" s="535"/>
      <c r="CB110" s="535"/>
      <c r="CC110" s="535"/>
      <c r="CD110" s="535"/>
      <c r="CE110" s="535"/>
      <c r="CF110" s="535"/>
      <c r="CG110" s="535"/>
      <c r="CH110" s="535"/>
      <c r="CI110" s="535"/>
      <c r="CJ110" s="535"/>
      <c r="CK110" s="535"/>
      <c r="CL110" s="535"/>
      <c r="CM110" s="535"/>
      <c r="CN110" s="535"/>
      <c r="CO110" s="535"/>
      <c r="CP110" s="535"/>
      <c r="CQ110" s="535"/>
      <c r="CR110" s="535"/>
      <c r="CS110" s="535"/>
      <c r="CT110" s="535"/>
      <c r="CU110" s="535"/>
      <c r="CV110" s="535"/>
      <c r="CW110" s="535"/>
      <c r="CX110" s="58"/>
      <c r="CY110" s="264"/>
    </row>
    <row r="111" customFormat="false" ht="8.25" hidden="false" customHeight="true" outlineLevel="0" collapsed="false">
      <c r="A111" s="58"/>
      <c r="B111" s="535"/>
      <c r="C111" s="535"/>
      <c r="D111" s="535"/>
      <c r="E111" s="535"/>
      <c r="F111" s="535"/>
      <c r="G111" s="535"/>
      <c r="H111" s="535"/>
      <c r="I111" s="535"/>
      <c r="J111" s="535"/>
      <c r="K111" s="535"/>
      <c r="L111" s="535"/>
      <c r="M111" s="535"/>
      <c r="N111" s="535"/>
      <c r="O111" s="535"/>
      <c r="P111" s="535"/>
      <c r="Q111" s="535"/>
      <c r="R111" s="535"/>
      <c r="S111" s="535"/>
      <c r="T111" s="535"/>
      <c r="U111" s="535"/>
      <c r="V111" s="535"/>
      <c r="W111" s="535"/>
      <c r="X111" s="535"/>
      <c r="Y111" s="535"/>
      <c r="Z111" s="535"/>
      <c r="AA111" s="535"/>
      <c r="AB111" s="535"/>
      <c r="AC111" s="535"/>
      <c r="AD111" s="535"/>
      <c r="AE111" s="535"/>
      <c r="AF111" s="535"/>
      <c r="AG111" s="535"/>
      <c r="AH111" s="535"/>
      <c r="AI111" s="535"/>
      <c r="AJ111" s="535"/>
      <c r="AK111" s="535"/>
      <c r="AL111" s="535"/>
      <c r="AM111" s="535"/>
      <c r="AN111" s="535"/>
      <c r="AO111" s="535"/>
      <c r="AP111" s="535"/>
      <c r="AQ111" s="535"/>
      <c r="AR111" s="535"/>
      <c r="AS111" s="535"/>
      <c r="AT111" s="535"/>
      <c r="AU111" s="535"/>
      <c r="AV111" s="535"/>
      <c r="AW111" s="535"/>
      <c r="AX111" s="535"/>
      <c r="AY111" s="683"/>
      <c r="AZ111" s="683"/>
      <c r="BA111" s="535"/>
      <c r="BB111" s="535"/>
      <c r="BC111" s="535"/>
      <c r="BD111" s="535"/>
      <c r="BE111" s="535"/>
      <c r="BF111" s="535"/>
      <c r="BG111" s="535"/>
      <c r="BH111" s="535"/>
      <c r="BI111" s="535"/>
      <c r="BJ111" s="535"/>
      <c r="BK111" s="535"/>
      <c r="BL111" s="535"/>
      <c r="BM111" s="535"/>
      <c r="BN111" s="535"/>
      <c r="BO111" s="535"/>
      <c r="BP111" s="535"/>
      <c r="BQ111" s="535"/>
      <c r="BR111" s="535"/>
      <c r="BS111" s="535"/>
      <c r="BT111" s="535"/>
      <c r="BU111" s="535"/>
      <c r="BV111" s="535"/>
      <c r="BW111" s="535"/>
      <c r="BX111" s="535"/>
      <c r="BY111" s="535"/>
      <c r="BZ111" s="535"/>
      <c r="CA111" s="535"/>
      <c r="CB111" s="535"/>
      <c r="CC111" s="535"/>
      <c r="CD111" s="535"/>
      <c r="CE111" s="535"/>
      <c r="CF111" s="535"/>
      <c r="CG111" s="535"/>
      <c r="CH111" s="535"/>
      <c r="CI111" s="535"/>
      <c r="CJ111" s="535"/>
      <c r="CK111" s="535"/>
      <c r="CL111" s="535"/>
      <c r="CM111" s="535"/>
      <c r="CN111" s="535"/>
      <c r="CO111" s="535"/>
      <c r="CP111" s="535"/>
      <c r="CQ111" s="535"/>
      <c r="CR111" s="535"/>
      <c r="CS111" s="535"/>
      <c r="CT111" s="535"/>
      <c r="CU111" s="535"/>
      <c r="CV111" s="535"/>
      <c r="CW111" s="535"/>
      <c r="CX111" s="58"/>
      <c r="CY111" s="264"/>
    </row>
    <row r="112" customFormat="false" ht="8.25" hidden="false" customHeight="true" outlineLevel="0" collapsed="false">
      <c r="A112" s="58"/>
      <c r="B112" s="680"/>
      <c r="C112" s="669"/>
      <c r="D112" s="669"/>
      <c r="E112" s="669"/>
      <c r="F112" s="669"/>
      <c r="G112" s="669"/>
      <c r="H112" s="669"/>
      <c r="I112" s="669"/>
      <c r="J112" s="669"/>
      <c r="K112" s="669"/>
      <c r="L112" s="669"/>
      <c r="M112" s="669"/>
      <c r="N112" s="669"/>
      <c r="O112" s="669"/>
      <c r="P112" s="669"/>
      <c r="Q112" s="669"/>
      <c r="R112" s="669"/>
      <c r="S112" s="669"/>
      <c r="T112" s="669"/>
      <c r="U112" s="669"/>
      <c r="V112" s="669"/>
      <c r="W112" s="669"/>
      <c r="X112" s="669"/>
      <c r="Y112" s="669"/>
      <c r="Z112" s="669"/>
      <c r="AA112" s="669"/>
      <c r="AB112" s="669"/>
      <c r="AC112" s="669"/>
      <c r="AD112" s="669"/>
      <c r="AE112" s="669"/>
      <c r="AF112" s="669"/>
      <c r="AG112" s="669"/>
      <c r="AH112" s="669"/>
      <c r="AI112" s="669"/>
      <c r="AJ112" s="669"/>
      <c r="AK112" s="669"/>
      <c r="AL112" s="669"/>
      <c r="AM112" s="669"/>
      <c r="AN112" s="669"/>
      <c r="AO112" s="669"/>
      <c r="AP112" s="669"/>
      <c r="AQ112" s="669"/>
      <c r="AR112" s="669"/>
      <c r="AS112" s="669"/>
      <c r="AT112" s="669"/>
      <c r="AU112" s="669"/>
      <c r="AV112" s="669"/>
      <c r="AW112" s="669"/>
      <c r="AX112" s="198"/>
      <c r="AY112" s="683"/>
      <c r="AZ112" s="683"/>
      <c r="BA112" s="680"/>
      <c r="BB112" s="669"/>
      <c r="BC112" s="669"/>
      <c r="BD112" s="669"/>
      <c r="BE112" s="669"/>
      <c r="BF112" s="669"/>
      <c r="BG112" s="669"/>
      <c r="BH112" s="669"/>
      <c r="BI112" s="669"/>
      <c r="BJ112" s="669"/>
      <c r="BK112" s="669"/>
      <c r="BL112" s="669"/>
      <c r="BM112" s="669"/>
      <c r="BN112" s="669"/>
      <c r="BO112" s="669"/>
      <c r="BP112" s="669"/>
      <c r="BQ112" s="669"/>
      <c r="BR112" s="669"/>
      <c r="BS112" s="669"/>
      <c r="BT112" s="669"/>
      <c r="BU112" s="669"/>
      <c r="BV112" s="669"/>
      <c r="BW112" s="669"/>
      <c r="BX112" s="669"/>
      <c r="BY112" s="669"/>
      <c r="BZ112" s="669"/>
      <c r="CA112" s="669"/>
      <c r="CB112" s="669"/>
      <c r="CC112" s="669"/>
      <c r="CD112" s="669"/>
      <c r="CE112" s="669"/>
      <c r="CF112" s="669"/>
      <c r="CG112" s="669"/>
      <c r="CH112" s="669"/>
      <c r="CI112" s="669"/>
      <c r="CJ112" s="669"/>
      <c r="CK112" s="669"/>
      <c r="CL112" s="669"/>
      <c r="CM112" s="669"/>
      <c r="CN112" s="669"/>
      <c r="CO112" s="669"/>
      <c r="CP112" s="669"/>
      <c r="CQ112" s="669"/>
      <c r="CR112" s="669"/>
      <c r="CS112" s="669"/>
      <c r="CT112" s="669"/>
      <c r="CU112" s="669"/>
      <c r="CV112" s="669"/>
      <c r="CW112" s="198"/>
      <c r="CX112" s="58"/>
      <c r="CY112" s="264"/>
    </row>
    <row r="113" customFormat="false" ht="8.25" hidden="false" customHeight="true" outlineLevel="0" collapsed="false">
      <c r="A113" s="58"/>
      <c r="B113" s="679"/>
      <c r="C113" s="669"/>
      <c r="D113" s="669"/>
      <c r="E113" s="669"/>
      <c r="F113" s="669"/>
      <c r="G113" s="669"/>
      <c r="H113" s="669"/>
      <c r="I113" s="669"/>
      <c r="J113" s="669"/>
      <c r="K113" s="669"/>
      <c r="L113" s="669"/>
      <c r="M113" s="669"/>
      <c r="N113" s="669"/>
      <c r="O113" s="669"/>
      <c r="P113" s="669"/>
      <c r="Q113" s="669"/>
      <c r="R113" s="669"/>
      <c r="S113" s="669"/>
      <c r="T113" s="669"/>
      <c r="U113" s="669"/>
      <c r="V113" s="669"/>
      <c r="W113" s="669"/>
      <c r="X113" s="669"/>
      <c r="Y113" s="669"/>
      <c r="Z113" s="669"/>
      <c r="AA113" s="669"/>
      <c r="AB113" s="669"/>
      <c r="AC113" s="669"/>
      <c r="AD113" s="669"/>
      <c r="AE113" s="669"/>
      <c r="AF113" s="669"/>
      <c r="AG113" s="669"/>
      <c r="AH113" s="669"/>
      <c r="AI113" s="669"/>
      <c r="AJ113" s="669"/>
      <c r="AK113" s="669"/>
      <c r="AL113" s="669"/>
      <c r="AM113" s="669"/>
      <c r="AN113" s="669"/>
      <c r="AO113" s="669"/>
      <c r="AP113" s="669"/>
      <c r="AQ113" s="669"/>
      <c r="AR113" s="669"/>
      <c r="AS113" s="669"/>
      <c r="AT113" s="669"/>
      <c r="AU113" s="669"/>
      <c r="AV113" s="669"/>
      <c r="AW113" s="669"/>
      <c r="AX113" s="198"/>
      <c r="AY113" s="683"/>
      <c r="AZ113" s="683"/>
      <c r="BA113" s="679"/>
      <c r="BB113" s="669"/>
      <c r="BC113" s="669"/>
      <c r="BD113" s="669"/>
      <c r="BE113" s="669"/>
      <c r="BF113" s="669"/>
      <c r="BG113" s="669"/>
      <c r="BH113" s="669"/>
      <c r="BI113" s="669"/>
      <c r="BJ113" s="669"/>
      <c r="BK113" s="669"/>
      <c r="BL113" s="669"/>
      <c r="BM113" s="669"/>
      <c r="BN113" s="669"/>
      <c r="BO113" s="669"/>
      <c r="BP113" s="669"/>
      <c r="BQ113" s="669"/>
      <c r="BR113" s="669"/>
      <c r="BS113" s="669"/>
      <c r="BT113" s="669"/>
      <c r="BU113" s="669"/>
      <c r="BV113" s="669"/>
      <c r="BW113" s="669"/>
      <c r="BX113" s="669"/>
      <c r="BY113" s="669"/>
      <c r="BZ113" s="669"/>
      <c r="CA113" s="669"/>
      <c r="CB113" s="669"/>
      <c r="CC113" s="669"/>
      <c r="CD113" s="669"/>
      <c r="CE113" s="669"/>
      <c r="CF113" s="669"/>
      <c r="CG113" s="669"/>
      <c r="CH113" s="669"/>
      <c r="CI113" s="669"/>
      <c r="CJ113" s="669"/>
      <c r="CK113" s="669"/>
      <c r="CL113" s="669"/>
      <c r="CM113" s="669"/>
      <c r="CN113" s="669"/>
      <c r="CO113" s="669"/>
      <c r="CP113" s="669"/>
      <c r="CQ113" s="669"/>
      <c r="CR113" s="669"/>
      <c r="CS113" s="669"/>
      <c r="CT113" s="669"/>
      <c r="CU113" s="669"/>
      <c r="CV113" s="669"/>
      <c r="CW113" s="198"/>
      <c r="CX113" s="58"/>
      <c r="CY113" s="264"/>
    </row>
    <row r="114" customFormat="false" ht="8.25" hidden="false" customHeight="true" outlineLevel="0" collapsed="false">
      <c r="A114" s="58"/>
      <c r="B114" s="680"/>
      <c r="C114" s="672"/>
      <c r="D114" s="672"/>
      <c r="E114" s="672"/>
      <c r="F114" s="672"/>
      <c r="G114" s="672"/>
      <c r="H114" s="672"/>
      <c r="I114" s="672"/>
      <c r="J114" s="672"/>
      <c r="K114" s="672"/>
      <c r="L114" s="672"/>
      <c r="M114" s="672"/>
      <c r="N114" s="672"/>
      <c r="O114" s="672"/>
      <c r="P114" s="672"/>
      <c r="Q114" s="672"/>
      <c r="R114" s="672"/>
      <c r="S114" s="672"/>
      <c r="T114" s="672"/>
      <c r="U114" s="672"/>
      <c r="V114" s="672"/>
      <c r="W114" s="672"/>
      <c r="X114" s="672"/>
      <c r="Y114" s="672"/>
      <c r="Z114" s="672"/>
      <c r="AA114" s="672"/>
      <c r="AB114" s="672"/>
      <c r="AC114" s="672"/>
      <c r="AD114" s="672"/>
      <c r="AE114" s="672"/>
      <c r="AF114" s="672"/>
      <c r="AG114" s="672"/>
      <c r="AH114" s="672"/>
      <c r="AI114" s="672"/>
      <c r="AJ114" s="672"/>
      <c r="AK114" s="672"/>
      <c r="AL114" s="672"/>
      <c r="AM114" s="672"/>
      <c r="AN114" s="672"/>
      <c r="AO114" s="672"/>
      <c r="AP114" s="672"/>
      <c r="AQ114" s="672"/>
      <c r="AR114" s="672"/>
      <c r="AS114" s="672"/>
      <c r="AT114" s="672"/>
      <c r="AU114" s="672"/>
      <c r="AV114" s="672"/>
      <c r="AW114" s="672"/>
      <c r="AX114" s="198"/>
      <c r="AY114" s="683"/>
      <c r="AZ114" s="683"/>
      <c r="BA114" s="680"/>
      <c r="BB114" s="672"/>
      <c r="BC114" s="672"/>
      <c r="BD114" s="672"/>
      <c r="BE114" s="672"/>
      <c r="BF114" s="672"/>
      <c r="BG114" s="672"/>
      <c r="BH114" s="672"/>
      <c r="BI114" s="672"/>
      <c r="BJ114" s="672"/>
      <c r="BK114" s="672"/>
      <c r="BL114" s="672"/>
      <c r="BM114" s="672"/>
      <c r="BN114" s="672"/>
      <c r="BO114" s="672"/>
      <c r="BP114" s="672"/>
      <c r="BQ114" s="672"/>
      <c r="BR114" s="672"/>
      <c r="BS114" s="672"/>
      <c r="BT114" s="672"/>
      <c r="BU114" s="672"/>
      <c r="BV114" s="672"/>
      <c r="BW114" s="672"/>
      <c r="BX114" s="672"/>
      <c r="BY114" s="672"/>
      <c r="BZ114" s="672"/>
      <c r="CA114" s="672"/>
      <c r="CB114" s="672"/>
      <c r="CC114" s="672"/>
      <c r="CD114" s="672"/>
      <c r="CE114" s="672"/>
      <c r="CF114" s="672"/>
      <c r="CG114" s="672"/>
      <c r="CH114" s="672"/>
      <c r="CI114" s="672"/>
      <c r="CJ114" s="672"/>
      <c r="CK114" s="672"/>
      <c r="CL114" s="672"/>
      <c r="CM114" s="672"/>
      <c r="CN114" s="672"/>
      <c r="CO114" s="672"/>
      <c r="CP114" s="672"/>
      <c r="CQ114" s="672"/>
      <c r="CR114" s="672"/>
      <c r="CS114" s="672"/>
      <c r="CT114" s="672"/>
      <c r="CU114" s="672"/>
      <c r="CV114" s="672"/>
      <c r="CW114" s="198"/>
      <c r="CX114" s="58"/>
      <c r="CY114" s="264"/>
    </row>
    <row r="115" customFormat="false" ht="8.25" hidden="false" customHeight="true" outlineLevel="0" collapsed="false">
      <c r="A115" s="58"/>
      <c r="B115" s="679"/>
      <c r="C115" s="672"/>
      <c r="D115" s="672"/>
      <c r="E115" s="672"/>
      <c r="F115" s="672"/>
      <c r="G115" s="672"/>
      <c r="H115" s="672"/>
      <c r="I115" s="672"/>
      <c r="J115" s="672"/>
      <c r="K115" s="672"/>
      <c r="L115" s="672"/>
      <c r="M115" s="672"/>
      <c r="N115" s="672"/>
      <c r="O115" s="672"/>
      <c r="P115" s="672"/>
      <c r="Q115" s="672"/>
      <c r="R115" s="672"/>
      <c r="S115" s="672"/>
      <c r="T115" s="672"/>
      <c r="U115" s="672"/>
      <c r="V115" s="672"/>
      <c r="W115" s="672"/>
      <c r="X115" s="672"/>
      <c r="Y115" s="672"/>
      <c r="Z115" s="672"/>
      <c r="AA115" s="672"/>
      <c r="AB115" s="672"/>
      <c r="AC115" s="672"/>
      <c r="AD115" s="672"/>
      <c r="AE115" s="672"/>
      <c r="AF115" s="672"/>
      <c r="AG115" s="672"/>
      <c r="AH115" s="672"/>
      <c r="AI115" s="672"/>
      <c r="AJ115" s="672"/>
      <c r="AK115" s="672"/>
      <c r="AL115" s="672"/>
      <c r="AM115" s="672"/>
      <c r="AN115" s="672"/>
      <c r="AO115" s="672"/>
      <c r="AP115" s="672"/>
      <c r="AQ115" s="672"/>
      <c r="AR115" s="672"/>
      <c r="AS115" s="672"/>
      <c r="AT115" s="672"/>
      <c r="AU115" s="672"/>
      <c r="AV115" s="672"/>
      <c r="AW115" s="672"/>
      <c r="AX115" s="681"/>
      <c r="AY115" s="683"/>
      <c r="AZ115" s="683"/>
      <c r="BA115" s="679"/>
      <c r="BB115" s="672"/>
      <c r="BC115" s="672"/>
      <c r="BD115" s="672"/>
      <c r="BE115" s="672"/>
      <c r="BF115" s="672"/>
      <c r="BG115" s="672"/>
      <c r="BH115" s="672"/>
      <c r="BI115" s="672"/>
      <c r="BJ115" s="672"/>
      <c r="BK115" s="672"/>
      <c r="BL115" s="672"/>
      <c r="BM115" s="672"/>
      <c r="BN115" s="672"/>
      <c r="BO115" s="672"/>
      <c r="BP115" s="672"/>
      <c r="BQ115" s="672"/>
      <c r="BR115" s="672"/>
      <c r="BS115" s="672"/>
      <c r="BT115" s="672"/>
      <c r="BU115" s="672"/>
      <c r="BV115" s="672"/>
      <c r="BW115" s="672"/>
      <c r="BX115" s="672"/>
      <c r="BY115" s="672"/>
      <c r="BZ115" s="672"/>
      <c r="CA115" s="672"/>
      <c r="CB115" s="672"/>
      <c r="CC115" s="672"/>
      <c r="CD115" s="672"/>
      <c r="CE115" s="672"/>
      <c r="CF115" s="672"/>
      <c r="CG115" s="672"/>
      <c r="CH115" s="672"/>
      <c r="CI115" s="672"/>
      <c r="CJ115" s="672"/>
      <c r="CK115" s="672"/>
      <c r="CL115" s="672"/>
      <c r="CM115" s="672"/>
      <c r="CN115" s="672"/>
      <c r="CO115" s="672"/>
      <c r="CP115" s="672"/>
      <c r="CQ115" s="672"/>
      <c r="CR115" s="672"/>
      <c r="CS115" s="672"/>
      <c r="CT115" s="672"/>
      <c r="CU115" s="672"/>
      <c r="CV115" s="672"/>
      <c r="CW115" s="681"/>
      <c r="CX115" s="58"/>
      <c r="CY115" s="264"/>
    </row>
    <row r="116" customFormat="false" ht="8.25" hidden="false" customHeight="true" outlineLevel="0" collapsed="false">
      <c r="A116" s="58"/>
      <c r="B116" s="680"/>
      <c r="C116" s="672"/>
      <c r="D116" s="672"/>
      <c r="E116" s="672"/>
      <c r="F116" s="672"/>
      <c r="G116" s="672"/>
      <c r="H116" s="672"/>
      <c r="I116" s="672"/>
      <c r="J116" s="672"/>
      <c r="K116" s="672"/>
      <c r="L116" s="672"/>
      <c r="M116" s="672"/>
      <c r="N116" s="672"/>
      <c r="O116" s="672"/>
      <c r="P116" s="672"/>
      <c r="Q116" s="672"/>
      <c r="R116" s="672"/>
      <c r="S116" s="672"/>
      <c r="T116" s="672"/>
      <c r="U116" s="672"/>
      <c r="V116" s="672"/>
      <c r="W116" s="672"/>
      <c r="X116" s="672"/>
      <c r="Y116" s="672"/>
      <c r="Z116" s="672"/>
      <c r="AA116" s="672"/>
      <c r="AB116" s="672"/>
      <c r="AC116" s="672"/>
      <c r="AD116" s="672"/>
      <c r="AE116" s="672"/>
      <c r="AF116" s="672"/>
      <c r="AG116" s="672"/>
      <c r="AH116" s="672"/>
      <c r="AI116" s="672"/>
      <c r="AJ116" s="672"/>
      <c r="AK116" s="672"/>
      <c r="AL116" s="672"/>
      <c r="AM116" s="672"/>
      <c r="AN116" s="672"/>
      <c r="AO116" s="672"/>
      <c r="AP116" s="672"/>
      <c r="AQ116" s="672"/>
      <c r="AR116" s="672"/>
      <c r="AS116" s="672"/>
      <c r="AT116" s="672"/>
      <c r="AU116" s="672"/>
      <c r="AV116" s="672"/>
      <c r="AW116" s="672"/>
      <c r="AX116" s="681"/>
      <c r="AY116" s="683"/>
      <c r="AZ116" s="683"/>
      <c r="BA116" s="680"/>
      <c r="BB116" s="672"/>
      <c r="BC116" s="672"/>
      <c r="BD116" s="672"/>
      <c r="BE116" s="672"/>
      <c r="BF116" s="672"/>
      <c r="BG116" s="672"/>
      <c r="BH116" s="672"/>
      <c r="BI116" s="672"/>
      <c r="BJ116" s="672"/>
      <c r="BK116" s="672"/>
      <c r="BL116" s="672"/>
      <c r="BM116" s="672"/>
      <c r="BN116" s="672"/>
      <c r="BO116" s="672"/>
      <c r="BP116" s="672"/>
      <c r="BQ116" s="672"/>
      <c r="BR116" s="672"/>
      <c r="BS116" s="672"/>
      <c r="BT116" s="672"/>
      <c r="BU116" s="672"/>
      <c r="BV116" s="672"/>
      <c r="BW116" s="672"/>
      <c r="BX116" s="672"/>
      <c r="BY116" s="672"/>
      <c r="BZ116" s="672"/>
      <c r="CA116" s="672"/>
      <c r="CB116" s="672"/>
      <c r="CC116" s="672"/>
      <c r="CD116" s="672"/>
      <c r="CE116" s="672"/>
      <c r="CF116" s="672"/>
      <c r="CG116" s="672"/>
      <c r="CH116" s="672"/>
      <c r="CI116" s="672"/>
      <c r="CJ116" s="672"/>
      <c r="CK116" s="672"/>
      <c r="CL116" s="672"/>
      <c r="CM116" s="672"/>
      <c r="CN116" s="672"/>
      <c r="CO116" s="672"/>
      <c r="CP116" s="672"/>
      <c r="CQ116" s="672"/>
      <c r="CR116" s="672"/>
      <c r="CS116" s="672"/>
      <c r="CT116" s="672"/>
      <c r="CU116" s="672"/>
      <c r="CV116" s="672"/>
      <c r="CW116" s="681"/>
      <c r="CX116" s="58"/>
      <c r="CY116" s="264"/>
    </row>
    <row r="117" customFormat="false" ht="8.25" hidden="false" customHeight="true" outlineLevel="0" collapsed="false">
      <c r="A117" s="58"/>
      <c r="B117" s="679"/>
      <c r="C117" s="672"/>
      <c r="D117" s="672"/>
      <c r="E117" s="672"/>
      <c r="F117" s="672"/>
      <c r="G117" s="672"/>
      <c r="H117" s="672"/>
      <c r="I117" s="672"/>
      <c r="J117" s="672"/>
      <c r="K117" s="672"/>
      <c r="L117" s="672"/>
      <c r="M117" s="672"/>
      <c r="N117" s="672"/>
      <c r="O117" s="672"/>
      <c r="P117" s="672"/>
      <c r="Q117" s="672"/>
      <c r="R117" s="672"/>
      <c r="S117" s="672"/>
      <c r="T117" s="672"/>
      <c r="U117" s="672"/>
      <c r="V117" s="672"/>
      <c r="W117" s="672"/>
      <c r="X117" s="672"/>
      <c r="Y117" s="672"/>
      <c r="Z117" s="672"/>
      <c r="AA117" s="672"/>
      <c r="AB117" s="672"/>
      <c r="AC117" s="672"/>
      <c r="AD117" s="672"/>
      <c r="AE117" s="672"/>
      <c r="AF117" s="672"/>
      <c r="AG117" s="672"/>
      <c r="AH117" s="672"/>
      <c r="AI117" s="672"/>
      <c r="AJ117" s="672"/>
      <c r="AK117" s="672"/>
      <c r="AL117" s="672"/>
      <c r="AM117" s="672"/>
      <c r="AN117" s="672"/>
      <c r="AO117" s="672"/>
      <c r="AP117" s="672"/>
      <c r="AQ117" s="672"/>
      <c r="AR117" s="672"/>
      <c r="AS117" s="672"/>
      <c r="AT117" s="672"/>
      <c r="AU117" s="672"/>
      <c r="AV117" s="672"/>
      <c r="AW117" s="672"/>
      <c r="AX117" s="681"/>
      <c r="AY117" s="683"/>
      <c r="AZ117" s="683"/>
      <c r="BA117" s="679"/>
      <c r="BB117" s="672"/>
      <c r="BC117" s="672"/>
      <c r="BD117" s="672"/>
      <c r="BE117" s="672"/>
      <c r="BF117" s="672"/>
      <c r="BG117" s="672"/>
      <c r="BH117" s="672"/>
      <c r="BI117" s="672"/>
      <c r="BJ117" s="672"/>
      <c r="BK117" s="672"/>
      <c r="BL117" s="672"/>
      <c r="BM117" s="672"/>
      <c r="BN117" s="672"/>
      <c r="BO117" s="672"/>
      <c r="BP117" s="672"/>
      <c r="BQ117" s="672"/>
      <c r="BR117" s="672"/>
      <c r="BS117" s="672"/>
      <c r="BT117" s="672"/>
      <c r="BU117" s="672"/>
      <c r="BV117" s="672"/>
      <c r="BW117" s="672"/>
      <c r="BX117" s="672"/>
      <c r="BY117" s="672"/>
      <c r="BZ117" s="672"/>
      <c r="CA117" s="672"/>
      <c r="CB117" s="672"/>
      <c r="CC117" s="672"/>
      <c r="CD117" s="672"/>
      <c r="CE117" s="672"/>
      <c r="CF117" s="672"/>
      <c r="CG117" s="672"/>
      <c r="CH117" s="672"/>
      <c r="CI117" s="672"/>
      <c r="CJ117" s="672"/>
      <c r="CK117" s="672"/>
      <c r="CL117" s="672"/>
      <c r="CM117" s="672"/>
      <c r="CN117" s="672"/>
      <c r="CO117" s="672"/>
      <c r="CP117" s="672"/>
      <c r="CQ117" s="672"/>
      <c r="CR117" s="672"/>
      <c r="CS117" s="672"/>
      <c r="CT117" s="672"/>
      <c r="CU117" s="672"/>
      <c r="CV117" s="672"/>
      <c r="CW117" s="681"/>
      <c r="CX117" s="58"/>
      <c r="CY117" s="264"/>
    </row>
    <row r="118" customFormat="false" ht="8.25" hidden="false" customHeight="true" outlineLevel="0" collapsed="false">
      <c r="A118" s="58"/>
      <c r="B118" s="680"/>
      <c r="C118" s="672"/>
      <c r="D118" s="672"/>
      <c r="E118" s="672"/>
      <c r="F118" s="672"/>
      <c r="G118" s="672"/>
      <c r="H118" s="672"/>
      <c r="I118" s="672"/>
      <c r="J118" s="672"/>
      <c r="K118" s="672"/>
      <c r="L118" s="672"/>
      <c r="M118" s="672"/>
      <c r="N118" s="672"/>
      <c r="O118" s="672"/>
      <c r="P118" s="672"/>
      <c r="Q118" s="672"/>
      <c r="R118" s="672"/>
      <c r="S118" s="672"/>
      <c r="T118" s="672"/>
      <c r="U118" s="672"/>
      <c r="V118" s="672"/>
      <c r="W118" s="672"/>
      <c r="X118" s="672"/>
      <c r="Y118" s="672"/>
      <c r="Z118" s="672"/>
      <c r="AA118" s="672"/>
      <c r="AB118" s="672"/>
      <c r="AC118" s="672"/>
      <c r="AD118" s="672"/>
      <c r="AE118" s="672"/>
      <c r="AF118" s="672"/>
      <c r="AG118" s="672"/>
      <c r="AH118" s="672"/>
      <c r="AI118" s="672"/>
      <c r="AJ118" s="672"/>
      <c r="AK118" s="672"/>
      <c r="AL118" s="672"/>
      <c r="AM118" s="672"/>
      <c r="AN118" s="672"/>
      <c r="AO118" s="672"/>
      <c r="AP118" s="672"/>
      <c r="AQ118" s="672"/>
      <c r="AR118" s="672"/>
      <c r="AS118" s="672"/>
      <c r="AT118" s="672"/>
      <c r="AU118" s="672"/>
      <c r="AV118" s="672"/>
      <c r="AW118" s="672"/>
      <c r="AX118" s="681"/>
      <c r="AY118" s="683"/>
      <c r="AZ118" s="683"/>
      <c r="BA118" s="680"/>
      <c r="BB118" s="672"/>
      <c r="BC118" s="672"/>
      <c r="BD118" s="672"/>
      <c r="BE118" s="672"/>
      <c r="BF118" s="672"/>
      <c r="BG118" s="672"/>
      <c r="BH118" s="672"/>
      <c r="BI118" s="672"/>
      <c r="BJ118" s="672"/>
      <c r="BK118" s="672"/>
      <c r="BL118" s="672"/>
      <c r="BM118" s="672"/>
      <c r="BN118" s="672"/>
      <c r="BO118" s="672"/>
      <c r="BP118" s="672"/>
      <c r="BQ118" s="672"/>
      <c r="BR118" s="672"/>
      <c r="BS118" s="672"/>
      <c r="BT118" s="672"/>
      <c r="BU118" s="672"/>
      <c r="BV118" s="672"/>
      <c r="BW118" s="672"/>
      <c r="BX118" s="672"/>
      <c r="BY118" s="672"/>
      <c r="BZ118" s="672"/>
      <c r="CA118" s="672"/>
      <c r="CB118" s="672"/>
      <c r="CC118" s="672"/>
      <c r="CD118" s="672"/>
      <c r="CE118" s="672"/>
      <c r="CF118" s="672"/>
      <c r="CG118" s="672"/>
      <c r="CH118" s="672"/>
      <c r="CI118" s="672"/>
      <c r="CJ118" s="672"/>
      <c r="CK118" s="672"/>
      <c r="CL118" s="672"/>
      <c r="CM118" s="672"/>
      <c r="CN118" s="672"/>
      <c r="CO118" s="672"/>
      <c r="CP118" s="672"/>
      <c r="CQ118" s="672"/>
      <c r="CR118" s="672"/>
      <c r="CS118" s="672"/>
      <c r="CT118" s="672"/>
      <c r="CU118" s="672"/>
      <c r="CV118" s="672"/>
      <c r="CW118" s="681"/>
      <c r="CX118" s="58"/>
      <c r="CY118" s="264"/>
    </row>
    <row r="119" customFormat="false" ht="8.25" hidden="false" customHeight="true" outlineLevel="0" collapsed="false">
      <c r="A119" s="58"/>
      <c r="B119" s="679"/>
      <c r="C119" s="672"/>
      <c r="D119" s="672"/>
      <c r="E119" s="672"/>
      <c r="F119" s="672"/>
      <c r="G119" s="672"/>
      <c r="H119" s="672"/>
      <c r="I119" s="672"/>
      <c r="J119" s="672"/>
      <c r="K119" s="672"/>
      <c r="L119" s="672"/>
      <c r="M119" s="672"/>
      <c r="N119" s="672"/>
      <c r="O119" s="672"/>
      <c r="P119" s="672"/>
      <c r="Q119" s="672"/>
      <c r="R119" s="672"/>
      <c r="S119" s="672"/>
      <c r="T119" s="672"/>
      <c r="U119" s="672"/>
      <c r="V119" s="672"/>
      <c r="W119" s="672"/>
      <c r="X119" s="672"/>
      <c r="Y119" s="672"/>
      <c r="Z119" s="672"/>
      <c r="AA119" s="672"/>
      <c r="AB119" s="672"/>
      <c r="AC119" s="672"/>
      <c r="AD119" s="672"/>
      <c r="AE119" s="672"/>
      <c r="AF119" s="672"/>
      <c r="AG119" s="672"/>
      <c r="AH119" s="672"/>
      <c r="AI119" s="672"/>
      <c r="AJ119" s="672"/>
      <c r="AK119" s="672"/>
      <c r="AL119" s="672"/>
      <c r="AM119" s="672"/>
      <c r="AN119" s="672"/>
      <c r="AO119" s="672"/>
      <c r="AP119" s="672"/>
      <c r="AQ119" s="672"/>
      <c r="AR119" s="672"/>
      <c r="AS119" s="672"/>
      <c r="AT119" s="672"/>
      <c r="AU119" s="672"/>
      <c r="AV119" s="672"/>
      <c r="AW119" s="672"/>
      <c r="AX119" s="681"/>
      <c r="AY119" s="683"/>
      <c r="AZ119" s="683"/>
      <c r="BA119" s="679"/>
      <c r="BB119" s="672"/>
      <c r="BC119" s="672"/>
      <c r="BD119" s="672"/>
      <c r="BE119" s="672"/>
      <c r="BF119" s="672"/>
      <c r="BG119" s="672"/>
      <c r="BH119" s="672"/>
      <c r="BI119" s="672"/>
      <c r="BJ119" s="672"/>
      <c r="BK119" s="672"/>
      <c r="BL119" s="672"/>
      <c r="BM119" s="672"/>
      <c r="BN119" s="672"/>
      <c r="BO119" s="672"/>
      <c r="BP119" s="672"/>
      <c r="BQ119" s="672"/>
      <c r="BR119" s="672"/>
      <c r="BS119" s="672"/>
      <c r="BT119" s="672"/>
      <c r="BU119" s="672"/>
      <c r="BV119" s="672"/>
      <c r="BW119" s="672"/>
      <c r="BX119" s="672"/>
      <c r="BY119" s="672"/>
      <c r="BZ119" s="672"/>
      <c r="CA119" s="672"/>
      <c r="CB119" s="672"/>
      <c r="CC119" s="672"/>
      <c r="CD119" s="672"/>
      <c r="CE119" s="672"/>
      <c r="CF119" s="672"/>
      <c r="CG119" s="672"/>
      <c r="CH119" s="672"/>
      <c r="CI119" s="672"/>
      <c r="CJ119" s="672"/>
      <c r="CK119" s="672"/>
      <c r="CL119" s="672"/>
      <c r="CM119" s="672"/>
      <c r="CN119" s="672"/>
      <c r="CO119" s="672"/>
      <c r="CP119" s="672"/>
      <c r="CQ119" s="672"/>
      <c r="CR119" s="672"/>
      <c r="CS119" s="672"/>
      <c r="CT119" s="672"/>
      <c r="CU119" s="672"/>
      <c r="CV119" s="672"/>
      <c r="CW119" s="681"/>
      <c r="CX119" s="58"/>
      <c r="CY119" s="264"/>
    </row>
    <row r="120" customFormat="false" ht="8.25" hidden="false" customHeight="true" outlineLevel="0" collapsed="false">
      <c r="A120" s="58"/>
      <c r="B120" s="680"/>
      <c r="C120" s="672"/>
      <c r="D120" s="672"/>
      <c r="E120" s="672"/>
      <c r="F120" s="672"/>
      <c r="G120" s="672"/>
      <c r="H120" s="672"/>
      <c r="I120" s="672"/>
      <c r="J120" s="672"/>
      <c r="K120" s="672"/>
      <c r="L120" s="672"/>
      <c r="M120" s="672"/>
      <c r="N120" s="672"/>
      <c r="O120" s="672"/>
      <c r="P120" s="672"/>
      <c r="Q120" s="672"/>
      <c r="R120" s="672"/>
      <c r="S120" s="672"/>
      <c r="T120" s="672"/>
      <c r="U120" s="672"/>
      <c r="V120" s="672"/>
      <c r="W120" s="672"/>
      <c r="X120" s="672"/>
      <c r="Y120" s="672"/>
      <c r="Z120" s="672"/>
      <c r="AA120" s="672"/>
      <c r="AB120" s="672"/>
      <c r="AC120" s="672"/>
      <c r="AD120" s="672"/>
      <c r="AE120" s="672"/>
      <c r="AF120" s="672"/>
      <c r="AG120" s="672"/>
      <c r="AH120" s="672"/>
      <c r="AI120" s="672"/>
      <c r="AJ120" s="672"/>
      <c r="AK120" s="672"/>
      <c r="AL120" s="672"/>
      <c r="AM120" s="672"/>
      <c r="AN120" s="672"/>
      <c r="AO120" s="672"/>
      <c r="AP120" s="672"/>
      <c r="AQ120" s="672"/>
      <c r="AR120" s="672"/>
      <c r="AS120" s="672"/>
      <c r="AT120" s="672"/>
      <c r="AU120" s="672"/>
      <c r="AV120" s="672"/>
      <c r="AW120" s="672"/>
      <c r="AX120" s="681"/>
      <c r="AY120" s="683"/>
      <c r="AZ120" s="683"/>
      <c r="BA120" s="680"/>
      <c r="BB120" s="672"/>
      <c r="BC120" s="672"/>
      <c r="BD120" s="672"/>
      <c r="BE120" s="672"/>
      <c r="BF120" s="672"/>
      <c r="BG120" s="672"/>
      <c r="BH120" s="672"/>
      <c r="BI120" s="672"/>
      <c r="BJ120" s="672"/>
      <c r="BK120" s="672"/>
      <c r="BL120" s="672"/>
      <c r="BM120" s="672"/>
      <c r="BN120" s="672"/>
      <c r="BO120" s="672"/>
      <c r="BP120" s="672"/>
      <c r="BQ120" s="672"/>
      <c r="BR120" s="672"/>
      <c r="BS120" s="672"/>
      <c r="BT120" s="672"/>
      <c r="BU120" s="672"/>
      <c r="BV120" s="672"/>
      <c r="BW120" s="672"/>
      <c r="BX120" s="672"/>
      <c r="BY120" s="672"/>
      <c r="BZ120" s="672"/>
      <c r="CA120" s="672"/>
      <c r="CB120" s="672"/>
      <c r="CC120" s="672"/>
      <c r="CD120" s="672"/>
      <c r="CE120" s="672"/>
      <c r="CF120" s="672"/>
      <c r="CG120" s="672"/>
      <c r="CH120" s="672"/>
      <c r="CI120" s="672"/>
      <c r="CJ120" s="672"/>
      <c r="CK120" s="672"/>
      <c r="CL120" s="672"/>
      <c r="CM120" s="672"/>
      <c r="CN120" s="672"/>
      <c r="CO120" s="672"/>
      <c r="CP120" s="672"/>
      <c r="CQ120" s="672"/>
      <c r="CR120" s="672"/>
      <c r="CS120" s="672"/>
      <c r="CT120" s="672"/>
      <c r="CU120" s="672"/>
      <c r="CV120" s="672"/>
      <c r="CW120" s="681"/>
      <c r="CX120" s="58"/>
      <c r="CY120" s="264"/>
    </row>
    <row r="121" customFormat="false" ht="8.25" hidden="false" customHeight="true" outlineLevel="0" collapsed="false">
      <c r="A121" s="58"/>
      <c r="B121" s="679"/>
      <c r="C121" s="672"/>
      <c r="D121" s="672"/>
      <c r="E121" s="672"/>
      <c r="F121" s="672"/>
      <c r="G121" s="672"/>
      <c r="H121" s="672"/>
      <c r="I121" s="672"/>
      <c r="J121" s="672"/>
      <c r="K121" s="672"/>
      <c r="L121" s="672"/>
      <c r="M121" s="672"/>
      <c r="N121" s="672"/>
      <c r="O121" s="672"/>
      <c r="P121" s="672"/>
      <c r="Q121" s="672"/>
      <c r="R121" s="672"/>
      <c r="S121" s="672"/>
      <c r="T121" s="672"/>
      <c r="U121" s="672"/>
      <c r="V121" s="672"/>
      <c r="W121" s="672"/>
      <c r="X121" s="672"/>
      <c r="Y121" s="672"/>
      <c r="Z121" s="672"/>
      <c r="AA121" s="672"/>
      <c r="AB121" s="672"/>
      <c r="AC121" s="672"/>
      <c r="AD121" s="672"/>
      <c r="AE121" s="672"/>
      <c r="AF121" s="672"/>
      <c r="AG121" s="672"/>
      <c r="AH121" s="672"/>
      <c r="AI121" s="672"/>
      <c r="AJ121" s="672"/>
      <c r="AK121" s="672"/>
      <c r="AL121" s="672"/>
      <c r="AM121" s="672"/>
      <c r="AN121" s="672"/>
      <c r="AO121" s="672"/>
      <c r="AP121" s="672"/>
      <c r="AQ121" s="672"/>
      <c r="AR121" s="672"/>
      <c r="AS121" s="672"/>
      <c r="AT121" s="672"/>
      <c r="AU121" s="672"/>
      <c r="AV121" s="672"/>
      <c r="AW121" s="672"/>
      <c r="AX121" s="681"/>
      <c r="AY121" s="683"/>
      <c r="AZ121" s="683"/>
      <c r="BA121" s="679"/>
      <c r="BB121" s="672"/>
      <c r="BC121" s="672"/>
      <c r="BD121" s="672"/>
      <c r="BE121" s="672"/>
      <c r="BF121" s="672"/>
      <c r="BG121" s="672"/>
      <c r="BH121" s="672"/>
      <c r="BI121" s="672"/>
      <c r="BJ121" s="672"/>
      <c r="BK121" s="672"/>
      <c r="BL121" s="672"/>
      <c r="BM121" s="672"/>
      <c r="BN121" s="672"/>
      <c r="BO121" s="672"/>
      <c r="BP121" s="672"/>
      <c r="BQ121" s="672"/>
      <c r="BR121" s="672"/>
      <c r="BS121" s="672"/>
      <c r="BT121" s="672"/>
      <c r="BU121" s="672"/>
      <c r="BV121" s="672"/>
      <c r="BW121" s="672"/>
      <c r="BX121" s="672"/>
      <c r="BY121" s="672"/>
      <c r="BZ121" s="672"/>
      <c r="CA121" s="672"/>
      <c r="CB121" s="672"/>
      <c r="CC121" s="672"/>
      <c r="CD121" s="672"/>
      <c r="CE121" s="672"/>
      <c r="CF121" s="672"/>
      <c r="CG121" s="672"/>
      <c r="CH121" s="672"/>
      <c r="CI121" s="672"/>
      <c r="CJ121" s="672"/>
      <c r="CK121" s="672"/>
      <c r="CL121" s="672"/>
      <c r="CM121" s="672"/>
      <c r="CN121" s="672"/>
      <c r="CO121" s="672"/>
      <c r="CP121" s="672"/>
      <c r="CQ121" s="672"/>
      <c r="CR121" s="672"/>
      <c r="CS121" s="672"/>
      <c r="CT121" s="672"/>
      <c r="CU121" s="672"/>
      <c r="CV121" s="672"/>
      <c r="CW121" s="681"/>
      <c r="CX121" s="58"/>
      <c r="CY121" s="264"/>
    </row>
    <row r="122" customFormat="false" ht="8.25" hidden="false" customHeight="true" outlineLevel="0" collapsed="false">
      <c r="A122" s="58"/>
      <c r="B122" s="680"/>
      <c r="C122" s="672"/>
      <c r="D122" s="672"/>
      <c r="E122" s="672"/>
      <c r="F122" s="672"/>
      <c r="G122" s="672"/>
      <c r="H122" s="672"/>
      <c r="I122" s="672"/>
      <c r="J122" s="672"/>
      <c r="K122" s="672"/>
      <c r="L122" s="672"/>
      <c r="M122" s="672"/>
      <c r="N122" s="672"/>
      <c r="O122" s="672"/>
      <c r="P122" s="672"/>
      <c r="Q122" s="672"/>
      <c r="R122" s="672"/>
      <c r="S122" s="672"/>
      <c r="T122" s="672"/>
      <c r="U122" s="672"/>
      <c r="V122" s="672"/>
      <c r="W122" s="672"/>
      <c r="X122" s="672"/>
      <c r="Y122" s="672"/>
      <c r="Z122" s="672"/>
      <c r="AA122" s="672"/>
      <c r="AB122" s="672"/>
      <c r="AC122" s="672"/>
      <c r="AD122" s="672"/>
      <c r="AE122" s="672"/>
      <c r="AF122" s="672"/>
      <c r="AG122" s="672"/>
      <c r="AH122" s="672"/>
      <c r="AI122" s="672"/>
      <c r="AJ122" s="672"/>
      <c r="AK122" s="672"/>
      <c r="AL122" s="672"/>
      <c r="AM122" s="672"/>
      <c r="AN122" s="672"/>
      <c r="AO122" s="672"/>
      <c r="AP122" s="672"/>
      <c r="AQ122" s="672"/>
      <c r="AR122" s="672"/>
      <c r="AS122" s="672"/>
      <c r="AT122" s="672"/>
      <c r="AU122" s="672"/>
      <c r="AV122" s="672"/>
      <c r="AW122" s="672"/>
      <c r="AX122" s="681"/>
      <c r="AY122" s="683"/>
      <c r="AZ122" s="683"/>
      <c r="BA122" s="680"/>
      <c r="BB122" s="672"/>
      <c r="BC122" s="672"/>
      <c r="BD122" s="672"/>
      <c r="BE122" s="672"/>
      <c r="BF122" s="672"/>
      <c r="BG122" s="672"/>
      <c r="BH122" s="672"/>
      <c r="BI122" s="672"/>
      <c r="BJ122" s="672"/>
      <c r="BK122" s="672"/>
      <c r="BL122" s="672"/>
      <c r="BM122" s="672"/>
      <c r="BN122" s="672"/>
      <c r="BO122" s="672"/>
      <c r="BP122" s="672"/>
      <c r="BQ122" s="672"/>
      <c r="BR122" s="672"/>
      <c r="BS122" s="672"/>
      <c r="BT122" s="672"/>
      <c r="BU122" s="672"/>
      <c r="BV122" s="672"/>
      <c r="BW122" s="672"/>
      <c r="BX122" s="672"/>
      <c r="BY122" s="672"/>
      <c r="BZ122" s="672"/>
      <c r="CA122" s="672"/>
      <c r="CB122" s="672"/>
      <c r="CC122" s="672"/>
      <c r="CD122" s="672"/>
      <c r="CE122" s="672"/>
      <c r="CF122" s="672"/>
      <c r="CG122" s="672"/>
      <c r="CH122" s="672"/>
      <c r="CI122" s="672"/>
      <c r="CJ122" s="672"/>
      <c r="CK122" s="672"/>
      <c r="CL122" s="672"/>
      <c r="CM122" s="672"/>
      <c r="CN122" s="672"/>
      <c r="CO122" s="672"/>
      <c r="CP122" s="672"/>
      <c r="CQ122" s="672"/>
      <c r="CR122" s="672"/>
      <c r="CS122" s="672"/>
      <c r="CT122" s="672"/>
      <c r="CU122" s="672"/>
      <c r="CV122" s="672"/>
      <c r="CW122" s="681"/>
      <c r="CX122" s="58"/>
      <c r="CY122" s="264"/>
    </row>
    <row r="123" customFormat="false" ht="8.25" hidden="false" customHeight="true" outlineLevel="0" collapsed="false">
      <c r="A123" s="58"/>
      <c r="B123" s="679"/>
      <c r="C123" s="672"/>
      <c r="D123" s="672"/>
      <c r="E123" s="672"/>
      <c r="F123" s="672"/>
      <c r="G123" s="672"/>
      <c r="H123" s="672"/>
      <c r="I123" s="672"/>
      <c r="J123" s="672"/>
      <c r="K123" s="672"/>
      <c r="L123" s="672"/>
      <c r="M123" s="672"/>
      <c r="N123" s="672"/>
      <c r="O123" s="672"/>
      <c r="P123" s="672"/>
      <c r="Q123" s="672"/>
      <c r="R123" s="672"/>
      <c r="S123" s="672"/>
      <c r="T123" s="672"/>
      <c r="U123" s="672"/>
      <c r="V123" s="672"/>
      <c r="W123" s="672"/>
      <c r="X123" s="672"/>
      <c r="Y123" s="672"/>
      <c r="Z123" s="672"/>
      <c r="AA123" s="672"/>
      <c r="AB123" s="672"/>
      <c r="AC123" s="672"/>
      <c r="AD123" s="672"/>
      <c r="AE123" s="672"/>
      <c r="AF123" s="672"/>
      <c r="AG123" s="672"/>
      <c r="AH123" s="672"/>
      <c r="AI123" s="672"/>
      <c r="AJ123" s="672"/>
      <c r="AK123" s="672"/>
      <c r="AL123" s="672"/>
      <c r="AM123" s="672"/>
      <c r="AN123" s="672"/>
      <c r="AO123" s="672"/>
      <c r="AP123" s="672"/>
      <c r="AQ123" s="672"/>
      <c r="AR123" s="672"/>
      <c r="AS123" s="672"/>
      <c r="AT123" s="672"/>
      <c r="AU123" s="672"/>
      <c r="AV123" s="672"/>
      <c r="AW123" s="672"/>
      <c r="AX123" s="681"/>
      <c r="AY123" s="683"/>
      <c r="AZ123" s="683"/>
      <c r="BA123" s="679"/>
      <c r="BB123" s="672"/>
      <c r="BC123" s="672"/>
      <c r="BD123" s="672"/>
      <c r="BE123" s="672"/>
      <c r="BF123" s="672"/>
      <c r="BG123" s="672"/>
      <c r="BH123" s="672"/>
      <c r="BI123" s="672"/>
      <c r="BJ123" s="672"/>
      <c r="BK123" s="672"/>
      <c r="BL123" s="672"/>
      <c r="BM123" s="672"/>
      <c r="BN123" s="672"/>
      <c r="BO123" s="672"/>
      <c r="BP123" s="672"/>
      <c r="BQ123" s="672"/>
      <c r="BR123" s="672"/>
      <c r="BS123" s="672"/>
      <c r="BT123" s="672"/>
      <c r="BU123" s="672"/>
      <c r="BV123" s="672"/>
      <c r="BW123" s="672"/>
      <c r="BX123" s="672"/>
      <c r="BY123" s="672"/>
      <c r="BZ123" s="672"/>
      <c r="CA123" s="672"/>
      <c r="CB123" s="672"/>
      <c r="CC123" s="672"/>
      <c r="CD123" s="672"/>
      <c r="CE123" s="672"/>
      <c r="CF123" s="672"/>
      <c r="CG123" s="672"/>
      <c r="CH123" s="672"/>
      <c r="CI123" s="672"/>
      <c r="CJ123" s="672"/>
      <c r="CK123" s="672"/>
      <c r="CL123" s="672"/>
      <c r="CM123" s="672"/>
      <c r="CN123" s="672"/>
      <c r="CO123" s="672"/>
      <c r="CP123" s="672"/>
      <c r="CQ123" s="672"/>
      <c r="CR123" s="672"/>
      <c r="CS123" s="672"/>
      <c r="CT123" s="672"/>
      <c r="CU123" s="672"/>
      <c r="CV123" s="672"/>
      <c r="CW123" s="681"/>
      <c r="CX123" s="58"/>
      <c r="CY123" s="264"/>
    </row>
    <row r="124" customFormat="false" ht="8.25" hidden="false" customHeight="true" outlineLevel="0" collapsed="false">
      <c r="A124" s="58"/>
      <c r="B124" s="680"/>
      <c r="C124" s="672"/>
      <c r="D124" s="672"/>
      <c r="E124" s="672"/>
      <c r="F124" s="672"/>
      <c r="G124" s="672"/>
      <c r="H124" s="672"/>
      <c r="I124" s="672"/>
      <c r="J124" s="672"/>
      <c r="K124" s="672"/>
      <c r="L124" s="672"/>
      <c r="M124" s="672"/>
      <c r="N124" s="672"/>
      <c r="O124" s="672"/>
      <c r="P124" s="672"/>
      <c r="Q124" s="672"/>
      <c r="R124" s="672"/>
      <c r="S124" s="672"/>
      <c r="T124" s="672"/>
      <c r="U124" s="672"/>
      <c r="V124" s="672"/>
      <c r="W124" s="672"/>
      <c r="X124" s="672"/>
      <c r="Y124" s="672"/>
      <c r="Z124" s="672"/>
      <c r="AA124" s="672"/>
      <c r="AB124" s="672"/>
      <c r="AC124" s="672"/>
      <c r="AD124" s="672"/>
      <c r="AE124" s="672"/>
      <c r="AF124" s="672"/>
      <c r="AG124" s="672"/>
      <c r="AH124" s="672"/>
      <c r="AI124" s="672"/>
      <c r="AJ124" s="672"/>
      <c r="AK124" s="672"/>
      <c r="AL124" s="672"/>
      <c r="AM124" s="672"/>
      <c r="AN124" s="672"/>
      <c r="AO124" s="672"/>
      <c r="AP124" s="672"/>
      <c r="AQ124" s="672"/>
      <c r="AR124" s="672"/>
      <c r="AS124" s="672"/>
      <c r="AT124" s="672"/>
      <c r="AU124" s="672"/>
      <c r="AV124" s="672"/>
      <c r="AW124" s="672"/>
      <c r="AX124" s="681"/>
      <c r="AY124" s="683"/>
      <c r="AZ124" s="683"/>
      <c r="BA124" s="680"/>
      <c r="BB124" s="672"/>
      <c r="BC124" s="672"/>
      <c r="BD124" s="672"/>
      <c r="BE124" s="672"/>
      <c r="BF124" s="672"/>
      <c r="BG124" s="672"/>
      <c r="BH124" s="672"/>
      <c r="BI124" s="672"/>
      <c r="BJ124" s="672"/>
      <c r="BK124" s="672"/>
      <c r="BL124" s="672"/>
      <c r="BM124" s="672"/>
      <c r="BN124" s="672"/>
      <c r="BO124" s="672"/>
      <c r="BP124" s="672"/>
      <c r="BQ124" s="672"/>
      <c r="BR124" s="672"/>
      <c r="BS124" s="672"/>
      <c r="BT124" s="672"/>
      <c r="BU124" s="672"/>
      <c r="BV124" s="672"/>
      <c r="BW124" s="672"/>
      <c r="BX124" s="672"/>
      <c r="BY124" s="672"/>
      <c r="BZ124" s="672"/>
      <c r="CA124" s="672"/>
      <c r="CB124" s="672"/>
      <c r="CC124" s="672"/>
      <c r="CD124" s="672"/>
      <c r="CE124" s="672"/>
      <c r="CF124" s="672"/>
      <c r="CG124" s="672"/>
      <c r="CH124" s="672"/>
      <c r="CI124" s="672"/>
      <c r="CJ124" s="672"/>
      <c r="CK124" s="672"/>
      <c r="CL124" s="672"/>
      <c r="CM124" s="672"/>
      <c r="CN124" s="672"/>
      <c r="CO124" s="672"/>
      <c r="CP124" s="672"/>
      <c r="CQ124" s="672"/>
      <c r="CR124" s="672"/>
      <c r="CS124" s="672"/>
      <c r="CT124" s="672"/>
      <c r="CU124" s="672"/>
      <c r="CV124" s="672"/>
      <c r="CW124" s="681"/>
      <c r="CX124" s="58"/>
      <c r="CY124" s="264"/>
    </row>
    <row r="125" customFormat="false" ht="8.25" hidden="false" customHeight="true" outlineLevel="0" collapsed="false">
      <c r="A125" s="58"/>
      <c r="B125" s="679"/>
      <c r="C125" s="672"/>
      <c r="D125" s="672"/>
      <c r="E125" s="672"/>
      <c r="F125" s="672"/>
      <c r="G125" s="672"/>
      <c r="H125" s="672"/>
      <c r="I125" s="672"/>
      <c r="J125" s="672"/>
      <c r="K125" s="672"/>
      <c r="L125" s="672"/>
      <c r="M125" s="672"/>
      <c r="N125" s="672"/>
      <c r="O125" s="672"/>
      <c r="P125" s="672"/>
      <c r="Q125" s="672"/>
      <c r="R125" s="672"/>
      <c r="S125" s="672"/>
      <c r="T125" s="672"/>
      <c r="U125" s="672"/>
      <c r="V125" s="672"/>
      <c r="W125" s="672"/>
      <c r="X125" s="672"/>
      <c r="Y125" s="672"/>
      <c r="Z125" s="672"/>
      <c r="AA125" s="672"/>
      <c r="AB125" s="672"/>
      <c r="AC125" s="672"/>
      <c r="AD125" s="672"/>
      <c r="AE125" s="672"/>
      <c r="AF125" s="672"/>
      <c r="AG125" s="672"/>
      <c r="AH125" s="672"/>
      <c r="AI125" s="672"/>
      <c r="AJ125" s="672"/>
      <c r="AK125" s="672"/>
      <c r="AL125" s="672"/>
      <c r="AM125" s="672"/>
      <c r="AN125" s="672"/>
      <c r="AO125" s="672"/>
      <c r="AP125" s="672"/>
      <c r="AQ125" s="672"/>
      <c r="AR125" s="672"/>
      <c r="AS125" s="672"/>
      <c r="AT125" s="672"/>
      <c r="AU125" s="672"/>
      <c r="AV125" s="672"/>
      <c r="AW125" s="672"/>
      <c r="AX125" s="681"/>
      <c r="AY125" s="683"/>
      <c r="AZ125" s="683"/>
      <c r="BA125" s="679"/>
      <c r="BB125" s="672"/>
      <c r="BC125" s="672"/>
      <c r="BD125" s="672"/>
      <c r="BE125" s="672"/>
      <c r="BF125" s="672"/>
      <c r="BG125" s="672"/>
      <c r="BH125" s="672"/>
      <c r="BI125" s="672"/>
      <c r="BJ125" s="672"/>
      <c r="BK125" s="672"/>
      <c r="BL125" s="672"/>
      <c r="BM125" s="672"/>
      <c r="BN125" s="672"/>
      <c r="BO125" s="672"/>
      <c r="BP125" s="672"/>
      <c r="BQ125" s="672"/>
      <c r="BR125" s="672"/>
      <c r="BS125" s="672"/>
      <c r="BT125" s="672"/>
      <c r="BU125" s="672"/>
      <c r="BV125" s="672"/>
      <c r="BW125" s="672"/>
      <c r="BX125" s="672"/>
      <c r="BY125" s="672"/>
      <c r="BZ125" s="672"/>
      <c r="CA125" s="672"/>
      <c r="CB125" s="672"/>
      <c r="CC125" s="672"/>
      <c r="CD125" s="672"/>
      <c r="CE125" s="672"/>
      <c r="CF125" s="672"/>
      <c r="CG125" s="672"/>
      <c r="CH125" s="672"/>
      <c r="CI125" s="672"/>
      <c r="CJ125" s="672"/>
      <c r="CK125" s="672"/>
      <c r="CL125" s="672"/>
      <c r="CM125" s="672"/>
      <c r="CN125" s="672"/>
      <c r="CO125" s="672"/>
      <c r="CP125" s="672"/>
      <c r="CQ125" s="672"/>
      <c r="CR125" s="672"/>
      <c r="CS125" s="672"/>
      <c r="CT125" s="672"/>
      <c r="CU125" s="672"/>
      <c r="CV125" s="672"/>
      <c r="CW125" s="681"/>
      <c r="CX125" s="58"/>
      <c r="CY125" s="264"/>
    </row>
    <row r="126" customFormat="false" ht="8.25" hidden="false" customHeight="true" outlineLevel="0" collapsed="false">
      <c r="A126" s="58"/>
      <c r="B126" s="680"/>
      <c r="C126" s="672"/>
      <c r="D126" s="672"/>
      <c r="E126" s="672"/>
      <c r="F126" s="672"/>
      <c r="G126" s="672"/>
      <c r="H126" s="672"/>
      <c r="I126" s="672"/>
      <c r="J126" s="672"/>
      <c r="K126" s="672"/>
      <c r="L126" s="672"/>
      <c r="M126" s="672"/>
      <c r="N126" s="672"/>
      <c r="O126" s="672"/>
      <c r="P126" s="672"/>
      <c r="Q126" s="672"/>
      <c r="R126" s="672"/>
      <c r="S126" s="672"/>
      <c r="T126" s="672"/>
      <c r="U126" s="672"/>
      <c r="V126" s="672"/>
      <c r="W126" s="672"/>
      <c r="X126" s="672"/>
      <c r="Y126" s="672"/>
      <c r="Z126" s="672"/>
      <c r="AA126" s="672"/>
      <c r="AB126" s="672"/>
      <c r="AC126" s="672"/>
      <c r="AD126" s="672"/>
      <c r="AE126" s="672"/>
      <c r="AF126" s="672"/>
      <c r="AG126" s="672"/>
      <c r="AH126" s="672"/>
      <c r="AI126" s="672"/>
      <c r="AJ126" s="672"/>
      <c r="AK126" s="672"/>
      <c r="AL126" s="672"/>
      <c r="AM126" s="672"/>
      <c r="AN126" s="672"/>
      <c r="AO126" s="672"/>
      <c r="AP126" s="672"/>
      <c r="AQ126" s="672"/>
      <c r="AR126" s="672"/>
      <c r="AS126" s="672"/>
      <c r="AT126" s="672"/>
      <c r="AU126" s="672"/>
      <c r="AV126" s="672"/>
      <c r="AW126" s="672"/>
      <c r="AX126" s="681"/>
      <c r="AY126" s="683"/>
      <c r="AZ126" s="683"/>
      <c r="BA126" s="680"/>
      <c r="BB126" s="672"/>
      <c r="BC126" s="672"/>
      <c r="BD126" s="672"/>
      <c r="BE126" s="672"/>
      <c r="BF126" s="672"/>
      <c r="BG126" s="672"/>
      <c r="BH126" s="672"/>
      <c r="BI126" s="672"/>
      <c r="BJ126" s="672"/>
      <c r="BK126" s="672"/>
      <c r="BL126" s="672"/>
      <c r="BM126" s="672"/>
      <c r="BN126" s="672"/>
      <c r="BO126" s="672"/>
      <c r="BP126" s="672"/>
      <c r="BQ126" s="672"/>
      <c r="BR126" s="672"/>
      <c r="BS126" s="672"/>
      <c r="BT126" s="672"/>
      <c r="BU126" s="672"/>
      <c r="BV126" s="672"/>
      <c r="BW126" s="672"/>
      <c r="BX126" s="672"/>
      <c r="BY126" s="672"/>
      <c r="BZ126" s="672"/>
      <c r="CA126" s="672"/>
      <c r="CB126" s="672"/>
      <c r="CC126" s="672"/>
      <c r="CD126" s="672"/>
      <c r="CE126" s="672"/>
      <c r="CF126" s="672"/>
      <c r="CG126" s="672"/>
      <c r="CH126" s="672"/>
      <c r="CI126" s="672"/>
      <c r="CJ126" s="672"/>
      <c r="CK126" s="672"/>
      <c r="CL126" s="672"/>
      <c r="CM126" s="672"/>
      <c r="CN126" s="672"/>
      <c r="CO126" s="672"/>
      <c r="CP126" s="672"/>
      <c r="CQ126" s="672"/>
      <c r="CR126" s="672"/>
      <c r="CS126" s="672"/>
      <c r="CT126" s="672"/>
      <c r="CU126" s="672"/>
      <c r="CV126" s="672"/>
      <c r="CW126" s="681"/>
      <c r="CX126" s="58"/>
      <c r="CY126" s="264"/>
    </row>
    <row r="127" customFormat="false" ht="8.25" hidden="false" customHeight="true" outlineLevel="0" collapsed="false">
      <c r="A127" s="58"/>
      <c r="B127" s="679"/>
      <c r="C127" s="672"/>
      <c r="D127" s="672"/>
      <c r="E127" s="672"/>
      <c r="F127" s="672"/>
      <c r="G127" s="672"/>
      <c r="H127" s="672"/>
      <c r="I127" s="672"/>
      <c r="J127" s="672"/>
      <c r="K127" s="672"/>
      <c r="L127" s="672"/>
      <c r="M127" s="672"/>
      <c r="N127" s="672"/>
      <c r="O127" s="672"/>
      <c r="P127" s="672"/>
      <c r="Q127" s="672"/>
      <c r="R127" s="672"/>
      <c r="S127" s="672"/>
      <c r="T127" s="672"/>
      <c r="U127" s="672"/>
      <c r="V127" s="672"/>
      <c r="W127" s="672"/>
      <c r="X127" s="672"/>
      <c r="Y127" s="672"/>
      <c r="Z127" s="672"/>
      <c r="AA127" s="672"/>
      <c r="AB127" s="672"/>
      <c r="AC127" s="672"/>
      <c r="AD127" s="672"/>
      <c r="AE127" s="672"/>
      <c r="AF127" s="672"/>
      <c r="AG127" s="672"/>
      <c r="AH127" s="672"/>
      <c r="AI127" s="672"/>
      <c r="AJ127" s="672"/>
      <c r="AK127" s="672"/>
      <c r="AL127" s="672"/>
      <c r="AM127" s="672"/>
      <c r="AN127" s="672"/>
      <c r="AO127" s="672"/>
      <c r="AP127" s="672"/>
      <c r="AQ127" s="672"/>
      <c r="AR127" s="672"/>
      <c r="AS127" s="672"/>
      <c r="AT127" s="672"/>
      <c r="AU127" s="672"/>
      <c r="AV127" s="672"/>
      <c r="AW127" s="672"/>
      <c r="AX127" s="681"/>
      <c r="AY127" s="683"/>
      <c r="AZ127" s="683"/>
      <c r="BA127" s="679"/>
      <c r="BB127" s="672"/>
      <c r="BC127" s="672"/>
      <c r="BD127" s="672"/>
      <c r="BE127" s="672"/>
      <c r="BF127" s="672"/>
      <c r="BG127" s="672"/>
      <c r="BH127" s="672"/>
      <c r="BI127" s="672"/>
      <c r="BJ127" s="672"/>
      <c r="BK127" s="672"/>
      <c r="BL127" s="672"/>
      <c r="BM127" s="672"/>
      <c r="BN127" s="672"/>
      <c r="BO127" s="672"/>
      <c r="BP127" s="672"/>
      <c r="BQ127" s="672"/>
      <c r="BR127" s="672"/>
      <c r="BS127" s="672"/>
      <c r="BT127" s="672"/>
      <c r="BU127" s="672"/>
      <c r="BV127" s="672"/>
      <c r="BW127" s="672"/>
      <c r="BX127" s="672"/>
      <c r="BY127" s="672"/>
      <c r="BZ127" s="672"/>
      <c r="CA127" s="672"/>
      <c r="CB127" s="672"/>
      <c r="CC127" s="672"/>
      <c r="CD127" s="672"/>
      <c r="CE127" s="672"/>
      <c r="CF127" s="672"/>
      <c r="CG127" s="672"/>
      <c r="CH127" s="672"/>
      <c r="CI127" s="672"/>
      <c r="CJ127" s="672"/>
      <c r="CK127" s="672"/>
      <c r="CL127" s="672"/>
      <c r="CM127" s="672"/>
      <c r="CN127" s="672"/>
      <c r="CO127" s="672"/>
      <c r="CP127" s="672"/>
      <c r="CQ127" s="672"/>
      <c r="CR127" s="672"/>
      <c r="CS127" s="672"/>
      <c r="CT127" s="672"/>
      <c r="CU127" s="672"/>
      <c r="CV127" s="672"/>
      <c r="CW127" s="681"/>
      <c r="CX127" s="58"/>
      <c r="CY127" s="264"/>
    </row>
    <row r="128" customFormat="false" ht="8.25" hidden="false" customHeight="true" outlineLevel="0" collapsed="false">
      <c r="A128" s="58"/>
      <c r="B128" s="680"/>
      <c r="C128" s="672"/>
      <c r="D128" s="672"/>
      <c r="E128" s="672"/>
      <c r="F128" s="672"/>
      <c r="G128" s="672"/>
      <c r="H128" s="672"/>
      <c r="I128" s="672"/>
      <c r="J128" s="672"/>
      <c r="K128" s="672"/>
      <c r="L128" s="672"/>
      <c r="M128" s="672"/>
      <c r="N128" s="672"/>
      <c r="O128" s="672"/>
      <c r="P128" s="672"/>
      <c r="Q128" s="672"/>
      <c r="R128" s="672"/>
      <c r="S128" s="672"/>
      <c r="T128" s="672"/>
      <c r="U128" s="672"/>
      <c r="V128" s="672"/>
      <c r="W128" s="672"/>
      <c r="X128" s="672"/>
      <c r="Y128" s="672"/>
      <c r="Z128" s="672"/>
      <c r="AA128" s="672"/>
      <c r="AB128" s="672"/>
      <c r="AC128" s="672"/>
      <c r="AD128" s="672"/>
      <c r="AE128" s="672"/>
      <c r="AF128" s="672"/>
      <c r="AG128" s="672"/>
      <c r="AH128" s="672"/>
      <c r="AI128" s="672"/>
      <c r="AJ128" s="672"/>
      <c r="AK128" s="672"/>
      <c r="AL128" s="672"/>
      <c r="AM128" s="672"/>
      <c r="AN128" s="672"/>
      <c r="AO128" s="672"/>
      <c r="AP128" s="672"/>
      <c r="AQ128" s="672"/>
      <c r="AR128" s="672"/>
      <c r="AS128" s="672"/>
      <c r="AT128" s="672"/>
      <c r="AU128" s="672"/>
      <c r="AV128" s="672"/>
      <c r="AW128" s="672"/>
      <c r="AX128" s="681"/>
      <c r="AY128" s="683"/>
      <c r="AZ128" s="683"/>
      <c r="BA128" s="680"/>
      <c r="BB128" s="672"/>
      <c r="BC128" s="672"/>
      <c r="BD128" s="672"/>
      <c r="BE128" s="672"/>
      <c r="BF128" s="672"/>
      <c r="BG128" s="672"/>
      <c r="BH128" s="672"/>
      <c r="BI128" s="672"/>
      <c r="BJ128" s="672"/>
      <c r="BK128" s="672"/>
      <c r="BL128" s="672"/>
      <c r="BM128" s="672"/>
      <c r="BN128" s="672"/>
      <c r="BO128" s="672"/>
      <c r="BP128" s="672"/>
      <c r="BQ128" s="672"/>
      <c r="BR128" s="672"/>
      <c r="BS128" s="672"/>
      <c r="BT128" s="672"/>
      <c r="BU128" s="672"/>
      <c r="BV128" s="672"/>
      <c r="BW128" s="672"/>
      <c r="BX128" s="672"/>
      <c r="BY128" s="672"/>
      <c r="BZ128" s="672"/>
      <c r="CA128" s="672"/>
      <c r="CB128" s="672"/>
      <c r="CC128" s="672"/>
      <c r="CD128" s="672"/>
      <c r="CE128" s="672"/>
      <c r="CF128" s="672"/>
      <c r="CG128" s="672"/>
      <c r="CH128" s="672"/>
      <c r="CI128" s="672"/>
      <c r="CJ128" s="672"/>
      <c r="CK128" s="672"/>
      <c r="CL128" s="672"/>
      <c r="CM128" s="672"/>
      <c r="CN128" s="672"/>
      <c r="CO128" s="672"/>
      <c r="CP128" s="672"/>
      <c r="CQ128" s="672"/>
      <c r="CR128" s="672"/>
      <c r="CS128" s="672"/>
      <c r="CT128" s="672"/>
      <c r="CU128" s="672"/>
      <c r="CV128" s="672"/>
      <c r="CW128" s="681"/>
      <c r="CX128" s="58"/>
      <c r="CY128" s="264"/>
    </row>
    <row r="129" customFormat="false" ht="8.25" hidden="false" customHeight="true" outlineLevel="0" collapsed="false">
      <c r="A129" s="58"/>
      <c r="B129" s="679"/>
      <c r="C129" s="672"/>
      <c r="D129" s="672"/>
      <c r="E129" s="672"/>
      <c r="F129" s="672"/>
      <c r="G129" s="672"/>
      <c r="H129" s="672"/>
      <c r="I129" s="672"/>
      <c r="J129" s="672"/>
      <c r="K129" s="672"/>
      <c r="L129" s="672"/>
      <c r="M129" s="672"/>
      <c r="N129" s="672"/>
      <c r="O129" s="672"/>
      <c r="P129" s="672"/>
      <c r="Q129" s="672"/>
      <c r="R129" s="672"/>
      <c r="S129" s="672"/>
      <c r="T129" s="672"/>
      <c r="U129" s="672"/>
      <c r="V129" s="672"/>
      <c r="W129" s="672"/>
      <c r="X129" s="672"/>
      <c r="Y129" s="672"/>
      <c r="Z129" s="672"/>
      <c r="AA129" s="672"/>
      <c r="AB129" s="672"/>
      <c r="AC129" s="672"/>
      <c r="AD129" s="672"/>
      <c r="AE129" s="672"/>
      <c r="AF129" s="672"/>
      <c r="AG129" s="672"/>
      <c r="AH129" s="672"/>
      <c r="AI129" s="672"/>
      <c r="AJ129" s="672"/>
      <c r="AK129" s="672"/>
      <c r="AL129" s="672"/>
      <c r="AM129" s="672"/>
      <c r="AN129" s="672"/>
      <c r="AO129" s="672"/>
      <c r="AP129" s="672"/>
      <c r="AQ129" s="672"/>
      <c r="AR129" s="672"/>
      <c r="AS129" s="672"/>
      <c r="AT129" s="672"/>
      <c r="AU129" s="672"/>
      <c r="AV129" s="672"/>
      <c r="AW129" s="672"/>
      <c r="AX129" s="681"/>
      <c r="AY129" s="683"/>
      <c r="AZ129" s="683"/>
      <c r="BA129" s="679"/>
      <c r="BB129" s="672"/>
      <c r="BC129" s="672"/>
      <c r="BD129" s="672"/>
      <c r="BE129" s="672"/>
      <c r="BF129" s="672"/>
      <c r="BG129" s="672"/>
      <c r="BH129" s="672"/>
      <c r="BI129" s="672"/>
      <c r="BJ129" s="672"/>
      <c r="BK129" s="672"/>
      <c r="BL129" s="672"/>
      <c r="BM129" s="672"/>
      <c r="BN129" s="672"/>
      <c r="BO129" s="672"/>
      <c r="BP129" s="672"/>
      <c r="BQ129" s="672"/>
      <c r="BR129" s="672"/>
      <c r="BS129" s="672"/>
      <c r="BT129" s="672"/>
      <c r="BU129" s="672"/>
      <c r="BV129" s="672"/>
      <c r="BW129" s="672"/>
      <c r="BX129" s="672"/>
      <c r="BY129" s="672"/>
      <c r="BZ129" s="672"/>
      <c r="CA129" s="672"/>
      <c r="CB129" s="672"/>
      <c r="CC129" s="672"/>
      <c r="CD129" s="672"/>
      <c r="CE129" s="672"/>
      <c r="CF129" s="672"/>
      <c r="CG129" s="672"/>
      <c r="CH129" s="672"/>
      <c r="CI129" s="672"/>
      <c r="CJ129" s="672"/>
      <c r="CK129" s="672"/>
      <c r="CL129" s="672"/>
      <c r="CM129" s="672"/>
      <c r="CN129" s="672"/>
      <c r="CO129" s="672"/>
      <c r="CP129" s="672"/>
      <c r="CQ129" s="672"/>
      <c r="CR129" s="672"/>
      <c r="CS129" s="672"/>
      <c r="CT129" s="672"/>
      <c r="CU129" s="672"/>
      <c r="CV129" s="672"/>
      <c r="CW129" s="681"/>
      <c r="CX129" s="58"/>
      <c r="CY129" s="264"/>
    </row>
    <row r="130" customFormat="false" ht="8.25" hidden="false" customHeight="true" outlineLevel="0" collapsed="false">
      <c r="A130" s="58"/>
      <c r="B130" s="680"/>
      <c r="C130" s="672"/>
      <c r="D130" s="672"/>
      <c r="E130" s="672"/>
      <c r="F130" s="672"/>
      <c r="G130" s="672"/>
      <c r="H130" s="672"/>
      <c r="I130" s="672"/>
      <c r="J130" s="672"/>
      <c r="K130" s="672"/>
      <c r="L130" s="672"/>
      <c r="M130" s="672"/>
      <c r="N130" s="672"/>
      <c r="O130" s="672"/>
      <c r="P130" s="672"/>
      <c r="Q130" s="672"/>
      <c r="R130" s="672"/>
      <c r="S130" s="672"/>
      <c r="T130" s="672"/>
      <c r="U130" s="672"/>
      <c r="V130" s="672"/>
      <c r="W130" s="672"/>
      <c r="X130" s="672"/>
      <c r="Y130" s="672"/>
      <c r="Z130" s="672"/>
      <c r="AA130" s="672"/>
      <c r="AB130" s="672"/>
      <c r="AC130" s="672"/>
      <c r="AD130" s="672"/>
      <c r="AE130" s="672"/>
      <c r="AF130" s="672"/>
      <c r="AG130" s="672"/>
      <c r="AH130" s="672"/>
      <c r="AI130" s="672"/>
      <c r="AJ130" s="672"/>
      <c r="AK130" s="672"/>
      <c r="AL130" s="672"/>
      <c r="AM130" s="672"/>
      <c r="AN130" s="672"/>
      <c r="AO130" s="672"/>
      <c r="AP130" s="672"/>
      <c r="AQ130" s="672"/>
      <c r="AR130" s="672"/>
      <c r="AS130" s="672"/>
      <c r="AT130" s="672"/>
      <c r="AU130" s="672"/>
      <c r="AV130" s="672"/>
      <c r="AW130" s="672"/>
      <c r="AX130" s="681"/>
      <c r="AY130" s="683"/>
      <c r="AZ130" s="683"/>
      <c r="BA130" s="680"/>
      <c r="BB130" s="672"/>
      <c r="BC130" s="672"/>
      <c r="BD130" s="672"/>
      <c r="BE130" s="672"/>
      <c r="BF130" s="672"/>
      <c r="BG130" s="672"/>
      <c r="BH130" s="672"/>
      <c r="BI130" s="672"/>
      <c r="BJ130" s="672"/>
      <c r="BK130" s="672"/>
      <c r="BL130" s="672"/>
      <c r="BM130" s="672"/>
      <c r="BN130" s="672"/>
      <c r="BO130" s="672"/>
      <c r="BP130" s="672"/>
      <c r="BQ130" s="672"/>
      <c r="BR130" s="672"/>
      <c r="BS130" s="672"/>
      <c r="BT130" s="672"/>
      <c r="BU130" s="672"/>
      <c r="BV130" s="672"/>
      <c r="BW130" s="672"/>
      <c r="BX130" s="672"/>
      <c r="BY130" s="672"/>
      <c r="BZ130" s="672"/>
      <c r="CA130" s="672"/>
      <c r="CB130" s="672"/>
      <c r="CC130" s="672"/>
      <c r="CD130" s="672"/>
      <c r="CE130" s="672"/>
      <c r="CF130" s="672"/>
      <c r="CG130" s="672"/>
      <c r="CH130" s="672"/>
      <c r="CI130" s="672"/>
      <c r="CJ130" s="672"/>
      <c r="CK130" s="672"/>
      <c r="CL130" s="672"/>
      <c r="CM130" s="672"/>
      <c r="CN130" s="672"/>
      <c r="CO130" s="672"/>
      <c r="CP130" s="672"/>
      <c r="CQ130" s="672"/>
      <c r="CR130" s="672"/>
      <c r="CS130" s="672"/>
      <c r="CT130" s="672"/>
      <c r="CU130" s="672"/>
      <c r="CV130" s="672"/>
      <c r="CW130" s="681"/>
      <c r="CX130" s="58"/>
      <c r="CY130" s="264"/>
    </row>
    <row r="131" customFormat="false" ht="8.25" hidden="false" customHeight="true" outlineLevel="0" collapsed="false">
      <c r="A131" s="58"/>
      <c r="B131" s="679"/>
      <c r="C131" s="672"/>
      <c r="D131" s="672"/>
      <c r="E131" s="672"/>
      <c r="F131" s="672"/>
      <c r="G131" s="672"/>
      <c r="H131" s="672"/>
      <c r="I131" s="672"/>
      <c r="J131" s="672"/>
      <c r="K131" s="672"/>
      <c r="L131" s="672"/>
      <c r="M131" s="672"/>
      <c r="N131" s="672"/>
      <c r="O131" s="672"/>
      <c r="P131" s="672"/>
      <c r="Q131" s="672"/>
      <c r="R131" s="672"/>
      <c r="S131" s="672"/>
      <c r="T131" s="672"/>
      <c r="U131" s="672"/>
      <c r="V131" s="672"/>
      <c r="W131" s="672"/>
      <c r="X131" s="672"/>
      <c r="Y131" s="672"/>
      <c r="Z131" s="672"/>
      <c r="AA131" s="672"/>
      <c r="AB131" s="672"/>
      <c r="AC131" s="672"/>
      <c r="AD131" s="672"/>
      <c r="AE131" s="672"/>
      <c r="AF131" s="672"/>
      <c r="AG131" s="672"/>
      <c r="AH131" s="672"/>
      <c r="AI131" s="672"/>
      <c r="AJ131" s="672"/>
      <c r="AK131" s="672"/>
      <c r="AL131" s="672"/>
      <c r="AM131" s="672"/>
      <c r="AN131" s="672"/>
      <c r="AO131" s="672"/>
      <c r="AP131" s="672"/>
      <c r="AQ131" s="672"/>
      <c r="AR131" s="672"/>
      <c r="AS131" s="672"/>
      <c r="AT131" s="672"/>
      <c r="AU131" s="672"/>
      <c r="AV131" s="672"/>
      <c r="AW131" s="672"/>
      <c r="AX131" s="681"/>
      <c r="AY131" s="197"/>
      <c r="AZ131" s="197"/>
      <c r="BA131" s="679"/>
      <c r="BB131" s="672"/>
      <c r="BC131" s="672"/>
      <c r="BD131" s="672"/>
      <c r="BE131" s="672"/>
      <c r="BF131" s="672"/>
      <c r="BG131" s="672"/>
      <c r="BH131" s="672"/>
      <c r="BI131" s="672"/>
      <c r="BJ131" s="672"/>
      <c r="BK131" s="672"/>
      <c r="BL131" s="672"/>
      <c r="BM131" s="672"/>
      <c r="BN131" s="672"/>
      <c r="BO131" s="672"/>
      <c r="BP131" s="672"/>
      <c r="BQ131" s="672"/>
      <c r="BR131" s="672"/>
      <c r="BS131" s="672"/>
      <c r="BT131" s="672"/>
      <c r="BU131" s="672"/>
      <c r="BV131" s="672"/>
      <c r="BW131" s="672"/>
      <c r="BX131" s="672"/>
      <c r="BY131" s="672"/>
      <c r="BZ131" s="672"/>
      <c r="CA131" s="672"/>
      <c r="CB131" s="672"/>
      <c r="CC131" s="672"/>
      <c r="CD131" s="672"/>
      <c r="CE131" s="672"/>
      <c r="CF131" s="672"/>
      <c r="CG131" s="672"/>
      <c r="CH131" s="672"/>
      <c r="CI131" s="672"/>
      <c r="CJ131" s="672"/>
      <c r="CK131" s="672"/>
      <c r="CL131" s="672"/>
      <c r="CM131" s="672"/>
      <c r="CN131" s="672"/>
      <c r="CO131" s="672"/>
      <c r="CP131" s="672"/>
      <c r="CQ131" s="672"/>
      <c r="CR131" s="672"/>
      <c r="CS131" s="672"/>
      <c r="CT131" s="672"/>
      <c r="CU131" s="672"/>
      <c r="CV131" s="672"/>
      <c r="CW131" s="681"/>
      <c r="CX131" s="58"/>
      <c r="CY131" s="264"/>
    </row>
    <row r="132" customFormat="false" ht="8.25" hidden="false" customHeight="true" outlineLevel="0" collapsed="false">
      <c r="A132" s="58"/>
      <c r="B132" s="680"/>
      <c r="C132" s="672"/>
      <c r="D132" s="672"/>
      <c r="E132" s="672"/>
      <c r="F132" s="672"/>
      <c r="G132" s="672"/>
      <c r="H132" s="672"/>
      <c r="I132" s="672"/>
      <c r="J132" s="672"/>
      <c r="K132" s="672"/>
      <c r="L132" s="672"/>
      <c r="M132" s="672"/>
      <c r="N132" s="672"/>
      <c r="O132" s="672"/>
      <c r="P132" s="672"/>
      <c r="Q132" s="672"/>
      <c r="R132" s="672"/>
      <c r="S132" s="672"/>
      <c r="T132" s="672"/>
      <c r="U132" s="672"/>
      <c r="V132" s="672"/>
      <c r="W132" s="672"/>
      <c r="X132" s="672"/>
      <c r="Y132" s="672"/>
      <c r="Z132" s="672"/>
      <c r="AA132" s="672"/>
      <c r="AB132" s="672"/>
      <c r="AC132" s="672"/>
      <c r="AD132" s="672"/>
      <c r="AE132" s="672"/>
      <c r="AF132" s="672"/>
      <c r="AG132" s="672"/>
      <c r="AH132" s="672"/>
      <c r="AI132" s="672"/>
      <c r="AJ132" s="672"/>
      <c r="AK132" s="672"/>
      <c r="AL132" s="672"/>
      <c r="AM132" s="672"/>
      <c r="AN132" s="672"/>
      <c r="AO132" s="672"/>
      <c r="AP132" s="672"/>
      <c r="AQ132" s="672"/>
      <c r="AR132" s="672"/>
      <c r="AS132" s="672"/>
      <c r="AT132" s="672"/>
      <c r="AU132" s="672"/>
      <c r="AV132" s="672"/>
      <c r="AW132" s="672"/>
      <c r="AX132" s="681"/>
      <c r="AY132" s="197"/>
      <c r="AZ132" s="197"/>
      <c r="BA132" s="680"/>
      <c r="BB132" s="672"/>
      <c r="BC132" s="672"/>
      <c r="BD132" s="672"/>
      <c r="BE132" s="672"/>
      <c r="BF132" s="672"/>
      <c r="BG132" s="672"/>
      <c r="BH132" s="672"/>
      <c r="BI132" s="672"/>
      <c r="BJ132" s="672"/>
      <c r="BK132" s="672"/>
      <c r="BL132" s="672"/>
      <c r="BM132" s="672"/>
      <c r="BN132" s="672"/>
      <c r="BO132" s="672"/>
      <c r="BP132" s="672"/>
      <c r="BQ132" s="672"/>
      <c r="BR132" s="672"/>
      <c r="BS132" s="672"/>
      <c r="BT132" s="672"/>
      <c r="BU132" s="672"/>
      <c r="BV132" s="672"/>
      <c r="BW132" s="672"/>
      <c r="BX132" s="672"/>
      <c r="BY132" s="672"/>
      <c r="BZ132" s="672"/>
      <c r="CA132" s="672"/>
      <c r="CB132" s="672"/>
      <c r="CC132" s="672"/>
      <c r="CD132" s="672"/>
      <c r="CE132" s="672"/>
      <c r="CF132" s="672"/>
      <c r="CG132" s="672"/>
      <c r="CH132" s="672"/>
      <c r="CI132" s="672"/>
      <c r="CJ132" s="672"/>
      <c r="CK132" s="672"/>
      <c r="CL132" s="672"/>
      <c r="CM132" s="672"/>
      <c r="CN132" s="672"/>
      <c r="CO132" s="672"/>
      <c r="CP132" s="672"/>
      <c r="CQ132" s="672"/>
      <c r="CR132" s="672"/>
      <c r="CS132" s="672"/>
      <c r="CT132" s="672"/>
      <c r="CU132" s="672"/>
      <c r="CV132" s="672"/>
      <c r="CW132" s="681"/>
      <c r="CX132" s="58"/>
      <c r="CY132" s="264"/>
    </row>
    <row r="133" customFormat="false" ht="8.25" hidden="false" customHeight="true" outlineLevel="0" collapsed="false">
      <c r="A133" s="58"/>
      <c r="B133" s="679"/>
      <c r="C133" s="672"/>
      <c r="D133" s="672"/>
      <c r="E133" s="672"/>
      <c r="F133" s="672"/>
      <c r="G133" s="672"/>
      <c r="H133" s="672"/>
      <c r="I133" s="672"/>
      <c r="J133" s="672"/>
      <c r="K133" s="672"/>
      <c r="L133" s="672"/>
      <c r="M133" s="672"/>
      <c r="N133" s="672"/>
      <c r="O133" s="672"/>
      <c r="P133" s="672"/>
      <c r="Q133" s="672"/>
      <c r="R133" s="672"/>
      <c r="S133" s="672"/>
      <c r="T133" s="672"/>
      <c r="U133" s="672"/>
      <c r="V133" s="672"/>
      <c r="W133" s="672"/>
      <c r="X133" s="672"/>
      <c r="Y133" s="672"/>
      <c r="Z133" s="672"/>
      <c r="AA133" s="672"/>
      <c r="AB133" s="672"/>
      <c r="AC133" s="672"/>
      <c r="AD133" s="672"/>
      <c r="AE133" s="672"/>
      <c r="AF133" s="672"/>
      <c r="AG133" s="672"/>
      <c r="AH133" s="672"/>
      <c r="AI133" s="672"/>
      <c r="AJ133" s="672"/>
      <c r="AK133" s="672"/>
      <c r="AL133" s="672"/>
      <c r="AM133" s="672"/>
      <c r="AN133" s="672"/>
      <c r="AO133" s="672"/>
      <c r="AP133" s="672"/>
      <c r="AQ133" s="672"/>
      <c r="AR133" s="672"/>
      <c r="AS133" s="672"/>
      <c r="AT133" s="672"/>
      <c r="AU133" s="672"/>
      <c r="AV133" s="672"/>
      <c r="AW133" s="672"/>
      <c r="AX133" s="681"/>
      <c r="AY133" s="678"/>
      <c r="AZ133" s="678"/>
      <c r="BA133" s="679"/>
      <c r="BB133" s="672"/>
      <c r="BC133" s="672"/>
      <c r="BD133" s="672"/>
      <c r="BE133" s="672"/>
      <c r="BF133" s="672"/>
      <c r="BG133" s="672"/>
      <c r="BH133" s="672"/>
      <c r="BI133" s="672"/>
      <c r="BJ133" s="672"/>
      <c r="BK133" s="672"/>
      <c r="BL133" s="672"/>
      <c r="BM133" s="672"/>
      <c r="BN133" s="672"/>
      <c r="BO133" s="672"/>
      <c r="BP133" s="672"/>
      <c r="BQ133" s="672"/>
      <c r="BR133" s="672"/>
      <c r="BS133" s="672"/>
      <c r="BT133" s="672"/>
      <c r="BU133" s="672"/>
      <c r="BV133" s="672"/>
      <c r="BW133" s="672"/>
      <c r="BX133" s="672"/>
      <c r="BY133" s="672"/>
      <c r="BZ133" s="672"/>
      <c r="CA133" s="672"/>
      <c r="CB133" s="672"/>
      <c r="CC133" s="672"/>
      <c r="CD133" s="672"/>
      <c r="CE133" s="672"/>
      <c r="CF133" s="672"/>
      <c r="CG133" s="672"/>
      <c r="CH133" s="672"/>
      <c r="CI133" s="672"/>
      <c r="CJ133" s="672"/>
      <c r="CK133" s="672"/>
      <c r="CL133" s="672"/>
      <c r="CM133" s="672"/>
      <c r="CN133" s="672"/>
      <c r="CO133" s="672"/>
      <c r="CP133" s="672"/>
      <c r="CQ133" s="672"/>
      <c r="CR133" s="672"/>
      <c r="CS133" s="672"/>
      <c r="CT133" s="672"/>
      <c r="CU133" s="672"/>
      <c r="CV133" s="672"/>
      <c r="CW133" s="681"/>
      <c r="CX133" s="58"/>
      <c r="CY133" s="264"/>
    </row>
    <row r="134" customFormat="false" ht="8.25" hidden="false" customHeight="true" outlineLevel="0" collapsed="false">
      <c r="A134" s="58"/>
      <c r="B134" s="680"/>
      <c r="C134" s="672"/>
      <c r="D134" s="672"/>
      <c r="E134" s="672"/>
      <c r="F134" s="672"/>
      <c r="G134" s="672"/>
      <c r="H134" s="672"/>
      <c r="I134" s="672"/>
      <c r="J134" s="672"/>
      <c r="K134" s="672"/>
      <c r="L134" s="672"/>
      <c r="M134" s="672"/>
      <c r="N134" s="672"/>
      <c r="O134" s="672"/>
      <c r="P134" s="672"/>
      <c r="Q134" s="672"/>
      <c r="R134" s="672"/>
      <c r="S134" s="672"/>
      <c r="T134" s="672"/>
      <c r="U134" s="672"/>
      <c r="V134" s="672"/>
      <c r="W134" s="672"/>
      <c r="X134" s="672"/>
      <c r="Y134" s="672"/>
      <c r="Z134" s="672"/>
      <c r="AA134" s="672"/>
      <c r="AB134" s="672"/>
      <c r="AC134" s="672"/>
      <c r="AD134" s="672"/>
      <c r="AE134" s="672"/>
      <c r="AF134" s="672"/>
      <c r="AG134" s="672"/>
      <c r="AH134" s="672"/>
      <c r="AI134" s="672"/>
      <c r="AJ134" s="672"/>
      <c r="AK134" s="672"/>
      <c r="AL134" s="672"/>
      <c r="AM134" s="672"/>
      <c r="AN134" s="672"/>
      <c r="AO134" s="672"/>
      <c r="AP134" s="672"/>
      <c r="AQ134" s="672"/>
      <c r="AR134" s="672"/>
      <c r="AS134" s="672"/>
      <c r="AT134" s="672"/>
      <c r="AU134" s="672"/>
      <c r="AV134" s="672"/>
      <c r="AW134" s="672"/>
      <c r="AX134" s="681"/>
      <c r="AY134" s="685"/>
      <c r="AZ134" s="685"/>
      <c r="BA134" s="680"/>
      <c r="BB134" s="672"/>
      <c r="BC134" s="672"/>
      <c r="BD134" s="672"/>
      <c r="BE134" s="672"/>
      <c r="BF134" s="672"/>
      <c r="BG134" s="672"/>
      <c r="BH134" s="672"/>
      <c r="BI134" s="672"/>
      <c r="BJ134" s="672"/>
      <c r="BK134" s="672"/>
      <c r="BL134" s="672"/>
      <c r="BM134" s="672"/>
      <c r="BN134" s="672"/>
      <c r="BO134" s="672"/>
      <c r="BP134" s="672"/>
      <c r="BQ134" s="672"/>
      <c r="BR134" s="672"/>
      <c r="BS134" s="672"/>
      <c r="BT134" s="672"/>
      <c r="BU134" s="672"/>
      <c r="BV134" s="672"/>
      <c r="BW134" s="672"/>
      <c r="BX134" s="672"/>
      <c r="BY134" s="672"/>
      <c r="BZ134" s="672"/>
      <c r="CA134" s="672"/>
      <c r="CB134" s="672"/>
      <c r="CC134" s="672"/>
      <c r="CD134" s="672"/>
      <c r="CE134" s="672"/>
      <c r="CF134" s="672"/>
      <c r="CG134" s="672"/>
      <c r="CH134" s="672"/>
      <c r="CI134" s="672"/>
      <c r="CJ134" s="672"/>
      <c r="CK134" s="672"/>
      <c r="CL134" s="672"/>
      <c r="CM134" s="672"/>
      <c r="CN134" s="672"/>
      <c r="CO134" s="672"/>
      <c r="CP134" s="672"/>
      <c r="CQ134" s="672"/>
      <c r="CR134" s="672"/>
      <c r="CS134" s="672"/>
      <c r="CT134" s="672"/>
      <c r="CU134" s="672"/>
      <c r="CV134" s="672"/>
      <c r="CW134" s="681"/>
      <c r="CX134" s="58"/>
      <c r="CY134" s="264"/>
    </row>
    <row r="135" customFormat="false" ht="8.25" hidden="false" customHeight="true" outlineLevel="0" collapsed="false">
      <c r="A135" s="58"/>
      <c r="B135" s="679"/>
      <c r="C135" s="672"/>
      <c r="D135" s="672"/>
      <c r="E135" s="672"/>
      <c r="F135" s="672"/>
      <c r="G135" s="672"/>
      <c r="H135" s="672"/>
      <c r="I135" s="672"/>
      <c r="J135" s="672"/>
      <c r="K135" s="672"/>
      <c r="L135" s="672"/>
      <c r="M135" s="672"/>
      <c r="N135" s="672"/>
      <c r="O135" s="672"/>
      <c r="P135" s="672"/>
      <c r="Q135" s="672"/>
      <c r="R135" s="672"/>
      <c r="S135" s="672"/>
      <c r="T135" s="672"/>
      <c r="U135" s="672"/>
      <c r="V135" s="672"/>
      <c r="W135" s="672"/>
      <c r="X135" s="672"/>
      <c r="Y135" s="672"/>
      <c r="Z135" s="672"/>
      <c r="AA135" s="672"/>
      <c r="AB135" s="672"/>
      <c r="AC135" s="672"/>
      <c r="AD135" s="672"/>
      <c r="AE135" s="672"/>
      <c r="AF135" s="672"/>
      <c r="AG135" s="672"/>
      <c r="AH135" s="672"/>
      <c r="AI135" s="672"/>
      <c r="AJ135" s="672"/>
      <c r="AK135" s="672"/>
      <c r="AL135" s="672"/>
      <c r="AM135" s="672"/>
      <c r="AN135" s="672"/>
      <c r="AO135" s="672"/>
      <c r="AP135" s="672"/>
      <c r="AQ135" s="672"/>
      <c r="AR135" s="672"/>
      <c r="AS135" s="672"/>
      <c r="AT135" s="672"/>
      <c r="AU135" s="672"/>
      <c r="AV135" s="672"/>
      <c r="AW135" s="672"/>
      <c r="AX135" s="681"/>
      <c r="AY135" s="58"/>
      <c r="AZ135" s="58"/>
      <c r="BA135" s="679"/>
      <c r="BB135" s="672"/>
      <c r="BC135" s="672"/>
      <c r="BD135" s="672"/>
      <c r="BE135" s="672"/>
      <c r="BF135" s="672"/>
      <c r="BG135" s="672"/>
      <c r="BH135" s="672"/>
      <c r="BI135" s="672"/>
      <c r="BJ135" s="672"/>
      <c r="BK135" s="672"/>
      <c r="BL135" s="672"/>
      <c r="BM135" s="672"/>
      <c r="BN135" s="672"/>
      <c r="BO135" s="672"/>
      <c r="BP135" s="672"/>
      <c r="BQ135" s="672"/>
      <c r="BR135" s="672"/>
      <c r="BS135" s="672"/>
      <c r="BT135" s="672"/>
      <c r="BU135" s="672"/>
      <c r="BV135" s="672"/>
      <c r="BW135" s="672"/>
      <c r="BX135" s="672"/>
      <c r="BY135" s="672"/>
      <c r="BZ135" s="672"/>
      <c r="CA135" s="672"/>
      <c r="CB135" s="672"/>
      <c r="CC135" s="672"/>
      <c r="CD135" s="672"/>
      <c r="CE135" s="672"/>
      <c r="CF135" s="672"/>
      <c r="CG135" s="672"/>
      <c r="CH135" s="672"/>
      <c r="CI135" s="672"/>
      <c r="CJ135" s="672"/>
      <c r="CK135" s="672"/>
      <c r="CL135" s="672"/>
      <c r="CM135" s="672"/>
      <c r="CN135" s="672"/>
      <c r="CO135" s="672"/>
      <c r="CP135" s="672"/>
      <c r="CQ135" s="672"/>
      <c r="CR135" s="672"/>
      <c r="CS135" s="672"/>
      <c r="CT135" s="672"/>
      <c r="CU135" s="672"/>
      <c r="CV135" s="672"/>
      <c r="CW135" s="681"/>
      <c r="CX135" s="58"/>
      <c r="CY135" s="264"/>
    </row>
    <row r="136" customFormat="false" ht="8.25" hidden="false" customHeight="true" outlineLevel="0" collapsed="false">
      <c r="A136" s="58"/>
      <c r="B136" s="680"/>
      <c r="C136" s="672"/>
      <c r="D136" s="672"/>
      <c r="E136" s="672"/>
      <c r="F136" s="672"/>
      <c r="G136" s="672"/>
      <c r="H136" s="672"/>
      <c r="I136" s="672"/>
      <c r="J136" s="672"/>
      <c r="K136" s="672"/>
      <c r="L136" s="672"/>
      <c r="M136" s="672"/>
      <c r="N136" s="672"/>
      <c r="O136" s="672"/>
      <c r="P136" s="672"/>
      <c r="Q136" s="672"/>
      <c r="R136" s="672"/>
      <c r="S136" s="672"/>
      <c r="T136" s="672"/>
      <c r="U136" s="672"/>
      <c r="V136" s="672"/>
      <c r="W136" s="672"/>
      <c r="X136" s="672"/>
      <c r="Y136" s="672"/>
      <c r="Z136" s="672"/>
      <c r="AA136" s="672"/>
      <c r="AB136" s="672"/>
      <c r="AC136" s="672"/>
      <c r="AD136" s="672"/>
      <c r="AE136" s="672"/>
      <c r="AF136" s="672"/>
      <c r="AG136" s="672"/>
      <c r="AH136" s="672"/>
      <c r="AI136" s="672"/>
      <c r="AJ136" s="672"/>
      <c r="AK136" s="672"/>
      <c r="AL136" s="672"/>
      <c r="AM136" s="672"/>
      <c r="AN136" s="672"/>
      <c r="AO136" s="672"/>
      <c r="AP136" s="672"/>
      <c r="AQ136" s="672"/>
      <c r="AR136" s="672"/>
      <c r="AS136" s="672"/>
      <c r="AT136" s="672"/>
      <c r="AU136" s="672"/>
      <c r="AV136" s="672"/>
      <c r="AW136" s="672"/>
      <c r="AX136" s="681"/>
      <c r="AY136" s="58"/>
      <c r="AZ136" s="58"/>
      <c r="BA136" s="680"/>
      <c r="BB136" s="672"/>
      <c r="BC136" s="672"/>
      <c r="BD136" s="672"/>
      <c r="BE136" s="672"/>
      <c r="BF136" s="672"/>
      <c r="BG136" s="672"/>
      <c r="BH136" s="672"/>
      <c r="BI136" s="672"/>
      <c r="BJ136" s="672"/>
      <c r="BK136" s="672"/>
      <c r="BL136" s="672"/>
      <c r="BM136" s="672"/>
      <c r="BN136" s="672"/>
      <c r="BO136" s="672"/>
      <c r="BP136" s="672"/>
      <c r="BQ136" s="672"/>
      <c r="BR136" s="672"/>
      <c r="BS136" s="672"/>
      <c r="BT136" s="672"/>
      <c r="BU136" s="672"/>
      <c r="BV136" s="672"/>
      <c r="BW136" s="672"/>
      <c r="BX136" s="672"/>
      <c r="BY136" s="672"/>
      <c r="BZ136" s="672"/>
      <c r="CA136" s="672"/>
      <c r="CB136" s="672"/>
      <c r="CC136" s="672"/>
      <c r="CD136" s="672"/>
      <c r="CE136" s="672"/>
      <c r="CF136" s="672"/>
      <c r="CG136" s="672"/>
      <c r="CH136" s="672"/>
      <c r="CI136" s="672"/>
      <c r="CJ136" s="672"/>
      <c r="CK136" s="672"/>
      <c r="CL136" s="672"/>
      <c r="CM136" s="672"/>
      <c r="CN136" s="672"/>
      <c r="CO136" s="672"/>
      <c r="CP136" s="672"/>
      <c r="CQ136" s="672"/>
      <c r="CR136" s="672"/>
      <c r="CS136" s="672"/>
      <c r="CT136" s="672"/>
      <c r="CU136" s="672"/>
      <c r="CV136" s="672"/>
      <c r="CW136" s="681"/>
      <c r="CX136" s="58"/>
      <c r="CY136" s="264"/>
    </row>
    <row r="137" customFormat="false" ht="8.25" hidden="false" customHeight="true" outlineLevel="0" collapsed="false">
      <c r="A137" s="58"/>
      <c r="B137" s="679"/>
      <c r="C137" s="672"/>
      <c r="D137" s="672"/>
      <c r="E137" s="672"/>
      <c r="F137" s="672"/>
      <c r="G137" s="672"/>
      <c r="H137" s="672"/>
      <c r="I137" s="672"/>
      <c r="J137" s="672"/>
      <c r="K137" s="672"/>
      <c r="L137" s="672"/>
      <c r="M137" s="672"/>
      <c r="N137" s="672"/>
      <c r="O137" s="672"/>
      <c r="P137" s="672"/>
      <c r="Q137" s="672"/>
      <c r="R137" s="672"/>
      <c r="S137" s="672"/>
      <c r="T137" s="672"/>
      <c r="U137" s="672"/>
      <c r="V137" s="672"/>
      <c r="W137" s="672"/>
      <c r="X137" s="672"/>
      <c r="Y137" s="672"/>
      <c r="Z137" s="672"/>
      <c r="AA137" s="672"/>
      <c r="AB137" s="672"/>
      <c r="AC137" s="672"/>
      <c r="AD137" s="672"/>
      <c r="AE137" s="672"/>
      <c r="AF137" s="672"/>
      <c r="AG137" s="672"/>
      <c r="AH137" s="672"/>
      <c r="AI137" s="672"/>
      <c r="AJ137" s="672"/>
      <c r="AK137" s="672"/>
      <c r="AL137" s="672"/>
      <c r="AM137" s="672"/>
      <c r="AN137" s="672"/>
      <c r="AO137" s="672"/>
      <c r="AP137" s="672"/>
      <c r="AQ137" s="672"/>
      <c r="AR137" s="672"/>
      <c r="AS137" s="672"/>
      <c r="AT137" s="672"/>
      <c r="AU137" s="672"/>
      <c r="AV137" s="672"/>
      <c r="AW137" s="672"/>
      <c r="AX137" s="681"/>
      <c r="AY137" s="682"/>
      <c r="AZ137" s="682"/>
      <c r="BA137" s="679"/>
      <c r="BB137" s="672"/>
      <c r="BC137" s="672"/>
      <c r="BD137" s="672"/>
      <c r="BE137" s="672"/>
      <c r="BF137" s="672"/>
      <c r="BG137" s="672"/>
      <c r="BH137" s="672"/>
      <c r="BI137" s="672"/>
      <c r="BJ137" s="672"/>
      <c r="BK137" s="672"/>
      <c r="BL137" s="672"/>
      <c r="BM137" s="672"/>
      <c r="BN137" s="672"/>
      <c r="BO137" s="672"/>
      <c r="BP137" s="672"/>
      <c r="BQ137" s="672"/>
      <c r="BR137" s="672"/>
      <c r="BS137" s="672"/>
      <c r="BT137" s="672"/>
      <c r="BU137" s="672"/>
      <c r="BV137" s="672"/>
      <c r="BW137" s="672"/>
      <c r="BX137" s="672"/>
      <c r="BY137" s="672"/>
      <c r="BZ137" s="672"/>
      <c r="CA137" s="672"/>
      <c r="CB137" s="672"/>
      <c r="CC137" s="672"/>
      <c r="CD137" s="672"/>
      <c r="CE137" s="672"/>
      <c r="CF137" s="672"/>
      <c r="CG137" s="672"/>
      <c r="CH137" s="672"/>
      <c r="CI137" s="672"/>
      <c r="CJ137" s="672"/>
      <c r="CK137" s="672"/>
      <c r="CL137" s="672"/>
      <c r="CM137" s="672"/>
      <c r="CN137" s="672"/>
      <c r="CO137" s="672"/>
      <c r="CP137" s="672"/>
      <c r="CQ137" s="672"/>
      <c r="CR137" s="672"/>
      <c r="CS137" s="672"/>
      <c r="CT137" s="672"/>
      <c r="CU137" s="672"/>
      <c r="CV137" s="672"/>
      <c r="CW137" s="681"/>
      <c r="CX137" s="58"/>
      <c r="CY137" s="264"/>
    </row>
    <row r="138" customFormat="false" ht="8.25" hidden="false" customHeight="true" outlineLevel="0" collapsed="false">
      <c r="A138" s="58"/>
      <c r="B138" s="680"/>
      <c r="C138" s="672"/>
      <c r="D138" s="672"/>
      <c r="E138" s="672"/>
      <c r="F138" s="672"/>
      <c r="G138" s="672"/>
      <c r="H138" s="672"/>
      <c r="I138" s="672"/>
      <c r="J138" s="672"/>
      <c r="K138" s="672"/>
      <c r="L138" s="672"/>
      <c r="M138" s="672"/>
      <c r="N138" s="672"/>
      <c r="O138" s="672"/>
      <c r="P138" s="672"/>
      <c r="Q138" s="672"/>
      <c r="R138" s="672"/>
      <c r="S138" s="672"/>
      <c r="T138" s="672"/>
      <c r="U138" s="672"/>
      <c r="V138" s="672"/>
      <c r="W138" s="672"/>
      <c r="X138" s="672"/>
      <c r="Y138" s="672"/>
      <c r="Z138" s="672"/>
      <c r="AA138" s="672"/>
      <c r="AB138" s="672"/>
      <c r="AC138" s="672"/>
      <c r="AD138" s="672"/>
      <c r="AE138" s="672"/>
      <c r="AF138" s="672"/>
      <c r="AG138" s="672"/>
      <c r="AH138" s="672"/>
      <c r="AI138" s="672"/>
      <c r="AJ138" s="672"/>
      <c r="AK138" s="672"/>
      <c r="AL138" s="672"/>
      <c r="AM138" s="672"/>
      <c r="AN138" s="672"/>
      <c r="AO138" s="672"/>
      <c r="AP138" s="672"/>
      <c r="AQ138" s="672"/>
      <c r="AR138" s="672"/>
      <c r="AS138" s="672"/>
      <c r="AT138" s="672"/>
      <c r="AU138" s="672"/>
      <c r="AV138" s="672"/>
      <c r="AW138" s="672"/>
      <c r="AX138" s="681"/>
      <c r="AY138" s="682"/>
      <c r="AZ138" s="682"/>
      <c r="BA138" s="680"/>
      <c r="BB138" s="672"/>
      <c r="BC138" s="672"/>
      <c r="BD138" s="672"/>
      <c r="BE138" s="672"/>
      <c r="BF138" s="672"/>
      <c r="BG138" s="672"/>
      <c r="BH138" s="672"/>
      <c r="BI138" s="672"/>
      <c r="BJ138" s="672"/>
      <c r="BK138" s="672"/>
      <c r="BL138" s="672"/>
      <c r="BM138" s="672"/>
      <c r="BN138" s="672"/>
      <c r="BO138" s="672"/>
      <c r="BP138" s="672"/>
      <c r="BQ138" s="672"/>
      <c r="BR138" s="672"/>
      <c r="BS138" s="672"/>
      <c r="BT138" s="672"/>
      <c r="BU138" s="672"/>
      <c r="BV138" s="672"/>
      <c r="BW138" s="672"/>
      <c r="BX138" s="672"/>
      <c r="BY138" s="672"/>
      <c r="BZ138" s="672"/>
      <c r="CA138" s="672"/>
      <c r="CB138" s="672"/>
      <c r="CC138" s="672"/>
      <c r="CD138" s="672"/>
      <c r="CE138" s="672"/>
      <c r="CF138" s="672"/>
      <c r="CG138" s="672"/>
      <c r="CH138" s="672"/>
      <c r="CI138" s="672"/>
      <c r="CJ138" s="672"/>
      <c r="CK138" s="672"/>
      <c r="CL138" s="672"/>
      <c r="CM138" s="672"/>
      <c r="CN138" s="672"/>
      <c r="CO138" s="672"/>
      <c r="CP138" s="672"/>
      <c r="CQ138" s="672"/>
      <c r="CR138" s="672"/>
      <c r="CS138" s="672"/>
      <c r="CT138" s="672"/>
      <c r="CU138" s="672"/>
      <c r="CV138" s="672"/>
      <c r="CW138" s="681"/>
      <c r="CX138" s="58"/>
      <c r="CY138" s="264"/>
    </row>
    <row r="139" customFormat="false" ht="8.25" hidden="false" customHeight="true" outlineLevel="0" collapsed="false">
      <c r="A139" s="58"/>
      <c r="B139" s="679"/>
      <c r="C139" s="672"/>
      <c r="D139" s="672"/>
      <c r="E139" s="672"/>
      <c r="F139" s="672"/>
      <c r="G139" s="672"/>
      <c r="H139" s="672"/>
      <c r="I139" s="672"/>
      <c r="J139" s="672"/>
      <c r="K139" s="672"/>
      <c r="L139" s="672"/>
      <c r="M139" s="672"/>
      <c r="N139" s="672"/>
      <c r="O139" s="672"/>
      <c r="P139" s="672"/>
      <c r="Q139" s="672"/>
      <c r="R139" s="672"/>
      <c r="S139" s="672"/>
      <c r="T139" s="672"/>
      <c r="U139" s="672"/>
      <c r="V139" s="672"/>
      <c r="W139" s="672"/>
      <c r="X139" s="672"/>
      <c r="Y139" s="672"/>
      <c r="Z139" s="672"/>
      <c r="AA139" s="672"/>
      <c r="AB139" s="672"/>
      <c r="AC139" s="672"/>
      <c r="AD139" s="672"/>
      <c r="AE139" s="672"/>
      <c r="AF139" s="672"/>
      <c r="AG139" s="672"/>
      <c r="AH139" s="672"/>
      <c r="AI139" s="672"/>
      <c r="AJ139" s="672"/>
      <c r="AK139" s="672"/>
      <c r="AL139" s="672"/>
      <c r="AM139" s="672"/>
      <c r="AN139" s="672"/>
      <c r="AO139" s="672"/>
      <c r="AP139" s="672"/>
      <c r="AQ139" s="672"/>
      <c r="AR139" s="672"/>
      <c r="AS139" s="672"/>
      <c r="AT139" s="672"/>
      <c r="AU139" s="672"/>
      <c r="AV139" s="672"/>
      <c r="AW139" s="672"/>
      <c r="AX139" s="681"/>
      <c r="AY139" s="682"/>
      <c r="AZ139" s="682"/>
      <c r="BA139" s="679"/>
      <c r="BB139" s="672"/>
      <c r="BC139" s="672"/>
      <c r="BD139" s="672"/>
      <c r="BE139" s="672"/>
      <c r="BF139" s="672"/>
      <c r="BG139" s="672"/>
      <c r="BH139" s="672"/>
      <c r="BI139" s="672"/>
      <c r="BJ139" s="672"/>
      <c r="BK139" s="672"/>
      <c r="BL139" s="672"/>
      <c r="BM139" s="672"/>
      <c r="BN139" s="672"/>
      <c r="BO139" s="672"/>
      <c r="BP139" s="672"/>
      <c r="BQ139" s="672"/>
      <c r="BR139" s="672"/>
      <c r="BS139" s="672"/>
      <c r="BT139" s="672"/>
      <c r="BU139" s="672"/>
      <c r="BV139" s="672"/>
      <c r="BW139" s="672"/>
      <c r="BX139" s="672"/>
      <c r="BY139" s="672"/>
      <c r="BZ139" s="672"/>
      <c r="CA139" s="672"/>
      <c r="CB139" s="672"/>
      <c r="CC139" s="672"/>
      <c r="CD139" s="672"/>
      <c r="CE139" s="672"/>
      <c r="CF139" s="672"/>
      <c r="CG139" s="672"/>
      <c r="CH139" s="672"/>
      <c r="CI139" s="672"/>
      <c r="CJ139" s="672"/>
      <c r="CK139" s="672"/>
      <c r="CL139" s="672"/>
      <c r="CM139" s="672"/>
      <c r="CN139" s="672"/>
      <c r="CO139" s="672"/>
      <c r="CP139" s="672"/>
      <c r="CQ139" s="672"/>
      <c r="CR139" s="672"/>
      <c r="CS139" s="672"/>
      <c r="CT139" s="672"/>
      <c r="CU139" s="672"/>
      <c r="CV139" s="672"/>
      <c r="CW139" s="681"/>
      <c r="CX139" s="58"/>
      <c r="CY139" s="264"/>
    </row>
    <row r="140" customFormat="false" ht="8.25" hidden="false" customHeight="true" outlineLevel="0" collapsed="false">
      <c r="A140" s="58"/>
      <c r="B140" s="680"/>
      <c r="C140" s="672"/>
      <c r="D140" s="672"/>
      <c r="E140" s="672"/>
      <c r="F140" s="672"/>
      <c r="G140" s="672"/>
      <c r="H140" s="672"/>
      <c r="I140" s="672"/>
      <c r="J140" s="672"/>
      <c r="K140" s="672"/>
      <c r="L140" s="672"/>
      <c r="M140" s="672"/>
      <c r="N140" s="672"/>
      <c r="O140" s="672"/>
      <c r="P140" s="672"/>
      <c r="Q140" s="672"/>
      <c r="R140" s="672"/>
      <c r="S140" s="672"/>
      <c r="T140" s="672"/>
      <c r="U140" s="672"/>
      <c r="V140" s="672"/>
      <c r="W140" s="672"/>
      <c r="X140" s="672"/>
      <c r="Y140" s="672"/>
      <c r="Z140" s="672"/>
      <c r="AA140" s="672"/>
      <c r="AB140" s="672"/>
      <c r="AC140" s="672"/>
      <c r="AD140" s="672"/>
      <c r="AE140" s="672"/>
      <c r="AF140" s="672"/>
      <c r="AG140" s="672"/>
      <c r="AH140" s="672"/>
      <c r="AI140" s="672"/>
      <c r="AJ140" s="672"/>
      <c r="AK140" s="672"/>
      <c r="AL140" s="672"/>
      <c r="AM140" s="672"/>
      <c r="AN140" s="672"/>
      <c r="AO140" s="672"/>
      <c r="AP140" s="672"/>
      <c r="AQ140" s="672"/>
      <c r="AR140" s="672"/>
      <c r="AS140" s="672"/>
      <c r="AT140" s="672"/>
      <c r="AU140" s="672"/>
      <c r="AV140" s="672"/>
      <c r="AW140" s="672"/>
      <c r="AX140" s="681"/>
      <c r="AY140" s="682"/>
      <c r="AZ140" s="682"/>
      <c r="BA140" s="680"/>
      <c r="BB140" s="672"/>
      <c r="BC140" s="672"/>
      <c r="BD140" s="672"/>
      <c r="BE140" s="672"/>
      <c r="BF140" s="672"/>
      <c r="BG140" s="672"/>
      <c r="BH140" s="672"/>
      <c r="BI140" s="672"/>
      <c r="BJ140" s="672"/>
      <c r="BK140" s="672"/>
      <c r="BL140" s="672"/>
      <c r="BM140" s="672"/>
      <c r="BN140" s="672"/>
      <c r="BO140" s="672"/>
      <c r="BP140" s="672"/>
      <c r="BQ140" s="672"/>
      <c r="BR140" s="672"/>
      <c r="BS140" s="672"/>
      <c r="BT140" s="672"/>
      <c r="BU140" s="672"/>
      <c r="BV140" s="672"/>
      <c r="BW140" s="672"/>
      <c r="BX140" s="672"/>
      <c r="BY140" s="672"/>
      <c r="BZ140" s="672"/>
      <c r="CA140" s="672"/>
      <c r="CB140" s="672"/>
      <c r="CC140" s="672"/>
      <c r="CD140" s="672"/>
      <c r="CE140" s="672"/>
      <c r="CF140" s="672"/>
      <c r="CG140" s="672"/>
      <c r="CH140" s="672"/>
      <c r="CI140" s="672"/>
      <c r="CJ140" s="672"/>
      <c r="CK140" s="672"/>
      <c r="CL140" s="672"/>
      <c r="CM140" s="672"/>
      <c r="CN140" s="672"/>
      <c r="CO140" s="672"/>
      <c r="CP140" s="672"/>
      <c r="CQ140" s="672"/>
      <c r="CR140" s="672"/>
      <c r="CS140" s="672"/>
      <c r="CT140" s="672"/>
      <c r="CU140" s="672"/>
      <c r="CV140" s="672"/>
      <c r="CW140" s="681"/>
      <c r="CX140" s="58"/>
      <c r="CY140" s="264"/>
    </row>
    <row r="141" customFormat="false" ht="8.25" hidden="false" customHeight="true" outlineLevel="0" collapsed="false">
      <c r="A141" s="58"/>
      <c r="B141" s="679"/>
      <c r="C141" s="672"/>
      <c r="D141" s="672"/>
      <c r="E141" s="672"/>
      <c r="F141" s="672"/>
      <c r="G141" s="672"/>
      <c r="H141" s="672"/>
      <c r="I141" s="672"/>
      <c r="J141" s="672"/>
      <c r="K141" s="672"/>
      <c r="L141" s="672"/>
      <c r="M141" s="672"/>
      <c r="N141" s="672"/>
      <c r="O141" s="672"/>
      <c r="P141" s="672"/>
      <c r="Q141" s="672"/>
      <c r="R141" s="672"/>
      <c r="S141" s="672"/>
      <c r="T141" s="672"/>
      <c r="U141" s="672"/>
      <c r="V141" s="672"/>
      <c r="W141" s="672"/>
      <c r="X141" s="672"/>
      <c r="Y141" s="672"/>
      <c r="Z141" s="672"/>
      <c r="AA141" s="672"/>
      <c r="AB141" s="672"/>
      <c r="AC141" s="672"/>
      <c r="AD141" s="672"/>
      <c r="AE141" s="672"/>
      <c r="AF141" s="672"/>
      <c r="AG141" s="672"/>
      <c r="AH141" s="672"/>
      <c r="AI141" s="672"/>
      <c r="AJ141" s="672"/>
      <c r="AK141" s="672"/>
      <c r="AL141" s="672"/>
      <c r="AM141" s="672"/>
      <c r="AN141" s="672"/>
      <c r="AO141" s="672"/>
      <c r="AP141" s="672"/>
      <c r="AQ141" s="672"/>
      <c r="AR141" s="672"/>
      <c r="AS141" s="672"/>
      <c r="AT141" s="672"/>
      <c r="AU141" s="672"/>
      <c r="AV141" s="672"/>
      <c r="AW141" s="672"/>
      <c r="AX141" s="681"/>
      <c r="AY141" s="682"/>
      <c r="AZ141" s="682"/>
      <c r="BA141" s="679"/>
      <c r="BB141" s="672"/>
      <c r="BC141" s="672"/>
      <c r="BD141" s="672"/>
      <c r="BE141" s="672"/>
      <c r="BF141" s="672"/>
      <c r="BG141" s="672"/>
      <c r="BH141" s="672"/>
      <c r="BI141" s="672"/>
      <c r="BJ141" s="672"/>
      <c r="BK141" s="672"/>
      <c r="BL141" s="672"/>
      <c r="BM141" s="672"/>
      <c r="BN141" s="672"/>
      <c r="BO141" s="672"/>
      <c r="BP141" s="672"/>
      <c r="BQ141" s="672"/>
      <c r="BR141" s="672"/>
      <c r="BS141" s="672"/>
      <c r="BT141" s="672"/>
      <c r="BU141" s="672"/>
      <c r="BV141" s="672"/>
      <c r="BW141" s="672"/>
      <c r="BX141" s="672"/>
      <c r="BY141" s="672"/>
      <c r="BZ141" s="672"/>
      <c r="CA141" s="672"/>
      <c r="CB141" s="672"/>
      <c r="CC141" s="672"/>
      <c r="CD141" s="672"/>
      <c r="CE141" s="672"/>
      <c r="CF141" s="672"/>
      <c r="CG141" s="672"/>
      <c r="CH141" s="672"/>
      <c r="CI141" s="672"/>
      <c r="CJ141" s="672"/>
      <c r="CK141" s="672"/>
      <c r="CL141" s="672"/>
      <c r="CM141" s="672"/>
      <c r="CN141" s="672"/>
      <c r="CO141" s="672"/>
      <c r="CP141" s="672"/>
      <c r="CQ141" s="672"/>
      <c r="CR141" s="672"/>
      <c r="CS141" s="672"/>
      <c r="CT141" s="672"/>
      <c r="CU141" s="672"/>
      <c r="CV141" s="672"/>
      <c r="CW141" s="681"/>
      <c r="CX141" s="58"/>
      <c r="CY141" s="264"/>
    </row>
    <row r="142" customFormat="false" ht="8.25" hidden="false" customHeight="true" outlineLevel="0" collapsed="false">
      <c r="A142" s="58"/>
      <c r="B142" s="680"/>
      <c r="C142" s="672"/>
      <c r="D142" s="672"/>
      <c r="E142" s="672"/>
      <c r="F142" s="672"/>
      <c r="G142" s="672"/>
      <c r="H142" s="672"/>
      <c r="I142" s="672"/>
      <c r="J142" s="672"/>
      <c r="K142" s="672"/>
      <c r="L142" s="672"/>
      <c r="M142" s="672"/>
      <c r="N142" s="672"/>
      <c r="O142" s="672"/>
      <c r="P142" s="672"/>
      <c r="Q142" s="672"/>
      <c r="R142" s="672"/>
      <c r="S142" s="672"/>
      <c r="T142" s="672"/>
      <c r="U142" s="672"/>
      <c r="V142" s="672"/>
      <c r="W142" s="672"/>
      <c r="X142" s="672"/>
      <c r="Y142" s="672"/>
      <c r="Z142" s="672"/>
      <c r="AA142" s="672"/>
      <c r="AB142" s="672"/>
      <c r="AC142" s="672"/>
      <c r="AD142" s="672"/>
      <c r="AE142" s="672"/>
      <c r="AF142" s="672"/>
      <c r="AG142" s="672"/>
      <c r="AH142" s="672"/>
      <c r="AI142" s="672"/>
      <c r="AJ142" s="672"/>
      <c r="AK142" s="672"/>
      <c r="AL142" s="672"/>
      <c r="AM142" s="672"/>
      <c r="AN142" s="672"/>
      <c r="AO142" s="672"/>
      <c r="AP142" s="672"/>
      <c r="AQ142" s="672"/>
      <c r="AR142" s="672"/>
      <c r="AS142" s="672"/>
      <c r="AT142" s="672"/>
      <c r="AU142" s="672"/>
      <c r="AV142" s="672"/>
      <c r="AW142" s="672"/>
      <c r="AX142" s="681"/>
      <c r="AY142" s="682"/>
      <c r="AZ142" s="682"/>
      <c r="BA142" s="680"/>
      <c r="BB142" s="672"/>
      <c r="BC142" s="672"/>
      <c r="BD142" s="672"/>
      <c r="BE142" s="672"/>
      <c r="BF142" s="672"/>
      <c r="BG142" s="672"/>
      <c r="BH142" s="672"/>
      <c r="BI142" s="672"/>
      <c r="BJ142" s="672"/>
      <c r="BK142" s="672"/>
      <c r="BL142" s="672"/>
      <c r="BM142" s="672"/>
      <c r="BN142" s="672"/>
      <c r="BO142" s="672"/>
      <c r="BP142" s="672"/>
      <c r="BQ142" s="672"/>
      <c r="BR142" s="672"/>
      <c r="BS142" s="672"/>
      <c r="BT142" s="672"/>
      <c r="BU142" s="672"/>
      <c r="BV142" s="672"/>
      <c r="BW142" s="672"/>
      <c r="BX142" s="672"/>
      <c r="BY142" s="672"/>
      <c r="BZ142" s="672"/>
      <c r="CA142" s="672"/>
      <c r="CB142" s="672"/>
      <c r="CC142" s="672"/>
      <c r="CD142" s="672"/>
      <c r="CE142" s="672"/>
      <c r="CF142" s="672"/>
      <c r="CG142" s="672"/>
      <c r="CH142" s="672"/>
      <c r="CI142" s="672"/>
      <c r="CJ142" s="672"/>
      <c r="CK142" s="672"/>
      <c r="CL142" s="672"/>
      <c r="CM142" s="672"/>
      <c r="CN142" s="672"/>
      <c r="CO142" s="672"/>
      <c r="CP142" s="672"/>
      <c r="CQ142" s="672"/>
      <c r="CR142" s="672"/>
      <c r="CS142" s="672"/>
      <c r="CT142" s="672"/>
      <c r="CU142" s="672"/>
      <c r="CV142" s="672"/>
      <c r="CW142" s="681"/>
      <c r="CX142" s="58"/>
      <c r="CY142" s="264"/>
    </row>
    <row r="143" customFormat="false" ht="8.25" hidden="false" customHeight="true" outlineLevel="0" collapsed="false">
      <c r="A143" s="58"/>
      <c r="B143" s="679"/>
      <c r="C143" s="672"/>
      <c r="D143" s="672"/>
      <c r="E143" s="672"/>
      <c r="F143" s="672"/>
      <c r="G143" s="672"/>
      <c r="H143" s="672"/>
      <c r="I143" s="672"/>
      <c r="J143" s="672"/>
      <c r="K143" s="672"/>
      <c r="L143" s="672"/>
      <c r="M143" s="672"/>
      <c r="N143" s="672"/>
      <c r="O143" s="672"/>
      <c r="P143" s="672"/>
      <c r="Q143" s="672"/>
      <c r="R143" s="672"/>
      <c r="S143" s="672"/>
      <c r="T143" s="672"/>
      <c r="U143" s="672"/>
      <c r="V143" s="672"/>
      <c r="W143" s="672"/>
      <c r="X143" s="672"/>
      <c r="Y143" s="672"/>
      <c r="Z143" s="672"/>
      <c r="AA143" s="672"/>
      <c r="AB143" s="672"/>
      <c r="AC143" s="672"/>
      <c r="AD143" s="672"/>
      <c r="AE143" s="672"/>
      <c r="AF143" s="672"/>
      <c r="AG143" s="672"/>
      <c r="AH143" s="672"/>
      <c r="AI143" s="672"/>
      <c r="AJ143" s="672"/>
      <c r="AK143" s="672"/>
      <c r="AL143" s="672"/>
      <c r="AM143" s="672"/>
      <c r="AN143" s="672"/>
      <c r="AO143" s="672"/>
      <c r="AP143" s="672"/>
      <c r="AQ143" s="672"/>
      <c r="AR143" s="672"/>
      <c r="AS143" s="672"/>
      <c r="AT143" s="672"/>
      <c r="AU143" s="672"/>
      <c r="AV143" s="672"/>
      <c r="AW143" s="672"/>
      <c r="AX143" s="681"/>
      <c r="AY143" s="682"/>
      <c r="AZ143" s="682"/>
      <c r="BA143" s="679"/>
      <c r="BB143" s="672"/>
      <c r="BC143" s="672"/>
      <c r="BD143" s="672"/>
      <c r="BE143" s="672"/>
      <c r="BF143" s="672"/>
      <c r="BG143" s="672"/>
      <c r="BH143" s="672"/>
      <c r="BI143" s="672"/>
      <c r="BJ143" s="672"/>
      <c r="BK143" s="672"/>
      <c r="BL143" s="672"/>
      <c r="BM143" s="672"/>
      <c r="BN143" s="672"/>
      <c r="BO143" s="672"/>
      <c r="BP143" s="672"/>
      <c r="BQ143" s="672"/>
      <c r="BR143" s="672"/>
      <c r="BS143" s="672"/>
      <c r="BT143" s="672"/>
      <c r="BU143" s="672"/>
      <c r="BV143" s="672"/>
      <c r="BW143" s="672"/>
      <c r="BX143" s="672"/>
      <c r="BY143" s="672"/>
      <c r="BZ143" s="672"/>
      <c r="CA143" s="672"/>
      <c r="CB143" s="672"/>
      <c r="CC143" s="672"/>
      <c r="CD143" s="672"/>
      <c r="CE143" s="672"/>
      <c r="CF143" s="672"/>
      <c r="CG143" s="672"/>
      <c r="CH143" s="672"/>
      <c r="CI143" s="672"/>
      <c r="CJ143" s="672"/>
      <c r="CK143" s="672"/>
      <c r="CL143" s="672"/>
      <c r="CM143" s="672"/>
      <c r="CN143" s="672"/>
      <c r="CO143" s="672"/>
      <c r="CP143" s="672"/>
      <c r="CQ143" s="672"/>
      <c r="CR143" s="672"/>
      <c r="CS143" s="672"/>
      <c r="CT143" s="672"/>
      <c r="CU143" s="672"/>
      <c r="CV143" s="672"/>
      <c r="CW143" s="681"/>
      <c r="CX143" s="58"/>
      <c r="CY143" s="264"/>
    </row>
    <row r="144" customFormat="false" ht="8.25" hidden="false" customHeight="true" outlineLevel="0" collapsed="false">
      <c r="A144" s="58"/>
      <c r="B144" s="680"/>
      <c r="C144" s="672"/>
      <c r="D144" s="672"/>
      <c r="E144" s="672"/>
      <c r="F144" s="672"/>
      <c r="G144" s="672"/>
      <c r="H144" s="672"/>
      <c r="I144" s="672"/>
      <c r="J144" s="672"/>
      <c r="K144" s="672"/>
      <c r="L144" s="672"/>
      <c r="M144" s="672"/>
      <c r="N144" s="672"/>
      <c r="O144" s="672"/>
      <c r="P144" s="672"/>
      <c r="Q144" s="672"/>
      <c r="R144" s="672"/>
      <c r="S144" s="672"/>
      <c r="T144" s="672"/>
      <c r="U144" s="672"/>
      <c r="V144" s="672"/>
      <c r="W144" s="672"/>
      <c r="X144" s="672"/>
      <c r="Y144" s="672"/>
      <c r="Z144" s="672"/>
      <c r="AA144" s="672"/>
      <c r="AB144" s="672"/>
      <c r="AC144" s="672"/>
      <c r="AD144" s="672"/>
      <c r="AE144" s="672"/>
      <c r="AF144" s="672"/>
      <c r="AG144" s="672"/>
      <c r="AH144" s="672"/>
      <c r="AI144" s="672"/>
      <c r="AJ144" s="672"/>
      <c r="AK144" s="672"/>
      <c r="AL144" s="672"/>
      <c r="AM144" s="672"/>
      <c r="AN144" s="672"/>
      <c r="AO144" s="672"/>
      <c r="AP144" s="672"/>
      <c r="AQ144" s="672"/>
      <c r="AR144" s="672"/>
      <c r="AS144" s="672"/>
      <c r="AT144" s="672"/>
      <c r="AU144" s="672"/>
      <c r="AV144" s="672"/>
      <c r="AW144" s="672"/>
      <c r="AX144" s="681"/>
      <c r="AY144" s="682"/>
      <c r="AZ144" s="682"/>
      <c r="BA144" s="680"/>
      <c r="BB144" s="672"/>
      <c r="BC144" s="672"/>
      <c r="BD144" s="672"/>
      <c r="BE144" s="672"/>
      <c r="BF144" s="672"/>
      <c r="BG144" s="672"/>
      <c r="BH144" s="672"/>
      <c r="BI144" s="672"/>
      <c r="BJ144" s="672"/>
      <c r="BK144" s="672"/>
      <c r="BL144" s="672"/>
      <c r="BM144" s="672"/>
      <c r="BN144" s="672"/>
      <c r="BO144" s="672"/>
      <c r="BP144" s="672"/>
      <c r="BQ144" s="672"/>
      <c r="BR144" s="672"/>
      <c r="BS144" s="672"/>
      <c r="BT144" s="672"/>
      <c r="BU144" s="672"/>
      <c r="BV144" s="672"/>
      <c r="BW144" s="672"/>
      <c r="BX144" s="672"/>
      <c r="BY144" s="672"/>
      <c r="BZ144" s="672"/>
      <c r="CA144" s="672"/>
      <c r="CB144" s="672"/>
      <c r="CC144" s="672"/>
      <c r="CD144" s="672"/>
      <c r="CE144" s="672"/>
      <c r="CF144" s="672"/>
      <c r="CG144" s="672"/>
      <c r="CH144" s="672"/>
      <c r="CI144" s="672"/>
      <c r="CJ144" s="672"/>
      <c r="CK144" s="672"/>
      <c r="CL144" s="672"/>
      <c r="CM144" s="672"/>
      <c r="CN144" s="672"/>
      <c r="CO144" s="672"/>
      <c r="CP144" s="672"/>
      <c r="CQ144" s="672"/>
      <c r="CR144" s="672"/>
      <c r="CS144" s="672"/>
      <c r="CT144" s="672"/>
      <c r="CU144" s="672"/>
      <c r="CV144" s="672"/>
      <c r="CW144" s="681"/>
      <c r="CX144" s="58"/>
      <c r="CY144" s="264"/>
    </row>
    <row r="145" customFormat="false" ht="8.25" hidden="false" customHeight="true" outlineLevel="0" collapsed="false">
      <c r="A145" s="58"/>
      <c r="B145" s="679"/>
      <c r="C145" s="672"/>
      <c r="D145" s="672"/>
      <c r="E145" s="672"/>
      <c r="F145" s="672"/>
      <c r="G145" s="672"/>
      <c r="H145" s="672"/>
      <c r="I145" s="672"/>
      <c r="J145" s="672"/>
      <c r="K145" s="672"/>
      <c r="L145" s="672"/>
      <c r="M145" s="672"/>
      <c r="N145" s="672"/>
      <c r="O145" s="672"/>
      <c r="P145" s="672"/>
      <c r="Q145" s="672"/>
      <c r="R145" s="672"/>
      <c r="S145" s="672"/>
      <c r="T145" s="672"/>
      <c r="U145" s="672"/>
      <c r="V145" s="672"/>
      <c r="W145" s="672"/>
      <c r="X145" s="672"/>
      <c r="Y145" s="672"/>
      <c r="Z145" s="672"/>
      <c r="AA145" s="672"/>
      <c r="AB145" s="672"/>
      <c r="AC145" s="672"/>
      <c r="AD145" s="672"/>
      <c r="AE145" s="672"/>
      <c r="AF145" s="672"/>
      <c r="AG145" s="672"/>
      <c r="AH145" s="672"/>
      <c r="AI145" s="672"/>
      <c r="AJ145" s="672"/>
      <c r="AK145" s="672"/>
      <c r="AL145" s="672"/>
      <c r="AM145" s="672"/>
      <c r="AN145" s="672"/>
      <c r="AO145" s="672"/>
      <c r="AP145" s="672"/>
      <c r="AQ145" s="672"/>
      <c r="AR145" s="672"/>
      <c r="AS145" s="672"/>
      <c r="AT145" s="672"/>
      <c r="AU145" s="672"/>
      <c r="AV145" s="672"/>
      <c r="AW145" s="672"/>
      <c r="AX145" s="681"/>
      <c r="AY145" s="682"/>
      <c r="AZ145" s="682"/>
      <c r="BA145" s="679"/>
      <c r="BB145" s="672"/>
      <c r="BC145" s="672"/>
      <c r="BD145" s="672"/>
      <c r="BE145" s="672"/>
      <c r="BF145" s="672"/>
      <c r="BG145" s="672"/>
      <c r="BH145" s="672"/>
      <c r="BI145" s="672"/>
      <c r="BJ145" s="672"/>
      <c r="BK145" s="672"/>
      <c r="BL145" s="672"/>
      <c r="BM145" s="672"/>
      <c r="BN145" s="672"/>
      <c r="BO145" s="672"/>
      <c r="BP145" s="672"/>
      <c r="BQ145" s="672"/>
      <c r="BR145" s="672"/>
      <c r="BS145" s="672"/>
      <c r="BT145" s="672"/>
      <c r="BU145" s="672"/>
      <c r="BV145" s="672"/>
      <c r="BW145" s="672"/>
      <c r="BX145" s="672"/>
      <c r="BY145" s="672"/>
      <c r="BZ145" s="672"/>
      <c r="CA145" s="672"/>
      <c r="CB145" s="672"/>
      <c r="CC145" s="672"/>
      <c r="CD145" s="672"/>
      <c r="CE145" s="672"/>
      <c r="CF145" s="672"/>
      <c r="CG145" s="672"/>
      <c r="CH145" s="672"/>
      <c r="CI145" s="672"/>
      <c r="CJ145" s="672"/>
      <c r="CK145" s="672"/>
      <c r="CL145" s="672"/>
      <c r="CM145" s="672"/>
      <c r="CN145" s="672"/>
      <c r="CO145" s="672"/>
      <c r="CP145" s="672"/>
      <c r="CQ145" s="672"/>
      <c r="CR145" s="672"/>
      <c r="CS145" s="672"/>
      <c r="CT145" s="672"/>
      <c r="CU145" s="672"/>
      <c r="CV145" s="672"/>
      <c r="CW145" s="681"/>
      <c r="CX145" s="58"/>
      <c r="CY145" s="264"/>
    </row>
    <row r="146" customFormat="false" ht="8.25" hidden="false" customHeight="true" outlineLevel="0" collapsed="false">
      <c r="A146" s="58"/>
      <c r="B146" s="680"/>
      <c r="C146" s="672"/>
      <c r="D146" s="672"/>
      <c r="E146" s="672"/>
      <c r="F146" s="672"/>
      <c r="G146" s="672"/>
      <c r="H146" s="672"/>
      <c r="I146" s="672"/>
      <c r="J146" s="672"/>
      <c r="K146" s="672"/>
      <c r="L146" s="672"/>
      <c r="M146" s="672"/>
      <c r="N146" s="672"/>
      <c r="O146" s="672"/>
      <c r="P146" s="672"/>
      <c r="Q146" s="672"/>
      <c r="R146" s="672"/>
      <c r="S146" s="672"/>
      <c r="T146" s="672"/>
      <c r="U146" s="672"/>
      <c r="V146" s="672"/>
      <c r="W146" s="672"/>
      <c r="X146" s="672"/>
      <c r="Y146" s="672"/>
      <c r="Z146" s="672"/>
      <c r="AA146" s="672"/>
      <c r="AB146" s="672"/>
      <c r="AC146" s="672"/>
      <c r="AD146" s="672"/>
      <c r="AE146" s="672"/>
      <c r="AF146" s="672"/>
      <c r="AG146" s="672"/>
      <c r="AH146" s="672"/>
      <c r="AI146" s="672"/>
      <c r="AJ146" s="672"/>
      <c r="AK146" s="672"/>
      <c r="AL146" s="672"/>
      <c r="AM146" s="672"/>
      <c r="AN146" s="672"/>
      <c r="AO146" s="672"/>
      <c r="AP146" s="672"/>
      <c r="AQ146" s="672"/>
      <c r="AR146" s="672"/>
      <c r="AS146" s="672"/>
      <c r="AT146" s="672"/>
      <c r="AU146" s="672"/>
      <c r="AV146" s="672"/>
      <c r="AW146" s="672"/>
      <c r="AX146" s="681"/>
      <c r="AY146" s="682"/>
      <c r="AZ146" s="682"/>
      <c r="BA146" s="680"/>
      <c r="BB146" s="672"/>
      <c r="BC146" s="672"/>
      <c r="BD146" s="672"/>
      <c r="BE146" s="672"/>
      <c r="BF146" s="672"/>
      <c r="BG146" s="672"/>
      <c r="BH146" s="672"/>
      <c r="BI146" s="672"/>
      <c r="BJ146" s="672"/>
      <c r="BK146" s="672"/>
      <c r="BL146" s="672"/>
      <c r="BM146" s="672"/>
      <c r="BN146" s="672"/>
      <c r="BO146" s="672"/>
      <c r="BP146" s="672"/>
      <c r="BQ146" s="672"/>
      <c r="BR146" s="672"/>
      <c r="BS146" s="672"/>
      <c r="BT146" s="672"/>
      <c r="BU146" s="672"/>
      <c r="BV146" s="672"/>
      <c r="BW146" s="672"/>
      <c r="BX146" s="672"/>
      <c r="BY146" s="672"/>
      <c r="BZ146" s="672"/>
      <c r="CA146" s="672"/>
      <c r="CB146" s="672"/>
      <c r="CC146" s="672"/>
      <c r="CD146" s="672"/>
      <c r="CE146" s="672"/>
      <c r="CF146" s="672"/>
      <c r="CG146" s="672"/>
      <c r="CH146" s="672"/>
      <c r="CI146" s="672"/>
      <c r="CJ146" s="672"/>
      <c r="CK146" s="672"/>
      <c r="CL146" s="672"/>
      <c r="CM146" s="672"/>
      <c r="CN146" s="672"/>
      <c r="CO146" s="672"/>
      <c r="CP146" s="672"/>
      <c r="CQ146" s="672"/>
      <c r="CR146" s="672"/>
      <c r="CS146" s="672"/>
      <c r="CT146" s="672"/>
      <c r="CU146" s="672"/>
      <c r="CV146" s="672"/>
      <c r="CW146" s="681"/>
      <c r="CX146" s="58"/>
      <c r="CY146" s="264"/>
    </row>
    <row r="147" customFormat="false" ht="8.25" hidden="false" customHeight="true" outlineLevel="0" collapsed="false">
      <c r="A147" s="58"/>
      <c r="B147" s="679"/>
      <c r="C147" s="672"/>
      <c r="D147" s="672"/>
      <c r="E147" s="672"/>
      <c r="F147" s="672"/>
      <c r="G147" s="672"/>
      <c r="H147" s="672"/>
      <c r="I147" s="672"/>
      <c r="J147" s="672"/>
      <c r="K147" s="672"/>
      <c r="L147" s="672"/>
      <c r="M147" s="672"/>
      <c r="N147" s="672"/>
      <c r="O147" s="672"/>
      <c r="P147" s="672"/>
      <c r="Q147" s="672"/>
      <c r="R147" s="672"/>
      <c r="S147" s="672"/>
      <c r="T147" s="672"/>
      <c r="U147" s="672"/>
      <c r="V147" s="672"/>
      <c r="W147" s="672"/>
      <c r="X147" s="672"/>
      <c r="Y147" s="672"/>
      <c r="Z147" s="672"/>
      <c r="AA147" s="672"/>
      <c r="AB147" s="672"/>
      <c r="AC147" s="672"/>
      <c r="AD147" s="672"/>
      <c r="AE147" s="672"/>
      <c r="AF147" s="672"/>
      <c r="AG147" s="672"/>
      <c r="AH147" s="672"/>
      <c r="AI147" s="672"/>
      <c r="AJ147" s="672"/>
      <c r="AK147" s="672"/>
      <c r="AL147" s="672"/>
      <c r="AM147" s="672"/>
      <c r="AN147" s="672"/>
      <c r="AO147" s="672"/>
      <c r="AP147" s="672"/>
      <c r="AQ147" s="672"/>
      <c r="AR147" s="672"/>
      <c r="AS147" s="672"/>
      <c r="AT147" s="672"/>
      <c r="AU147" s="672"/>
      <c r="AV147" s="672"/>
      <c r="AW147" s="672"/>
      <c r="AX147" s="681"/>
      <c r="AY147" s="685"/>
      <c r="AZ147" s="685"/>
      <c r="BA147" s="679"/>
      <c r="BB147" s="672"/>
      <c r="BC147" s="672"/>
      <c r="BD147" s="672"/>
      <c r="BE147" s="672"/>
      <c r="BF147" s="672"/>
      <c r="BG147" s="672"/>
      <c r="BH147" s="672"/>
      <c r="BI147" s="672"/>
      <c r="BJ147" s="672"/>
      <c r="BK147" s="672"/>
      <c r="BL147" s="672"/>
      <c r="BM147" s="672"/>
      <c r="BN147" s="672"/>
      <c r="BO147" s="672"/>
      <c r="BP147" s="672"/>
      <c r="BQ147" s="672"/>
      <c r="BR147" s="672"/>
      <c r="BS147" s="672"/>
      <c r="BT147" s="672"/>
      <c r="BU147" s="672"/>
      <c r="BV147" s="672"/>
      <c r="BW147" s="672"/>
      <c r="BX147" s="672"/>
      <c r="BY147" s="672"/>
      <c r="BZ147" s="672"/>
      <c r="CA147" s="672"/>
      <c r="CB147" s="672"/>
      <c r="CC147" s="672"/>
      <c r="CD147" s="672"/>
      <c r="CE147" s="672"/>
      <c r="CF147" s="672"/>
      <c r="CG147" s="672"/>
      <c r="CH147" s="672"/>
      <c r="CI147" s="672"/>
      <c r="CJ147" s="672"/>
      <c r="CK147" s="672"/>
      <c r="CL147" s="672"/>
      <c r="CM147" s="672"/>
      <c r="CN147" s="672"/>
      <c r="CO147" s="672"/>
      <c r="CP147" s="672"/>
      <c r="CQ147" s="672"/>
      <c r="CR147" s="672"/>
      <c r="CS147" s="672"/>
      <c r="CT147" s="672"/>
      <c r="CU147" s="672"/>
      <c r="CV147" s="672"/>
      <c r="CW147" s="681"/>
      <c r="CX147" s="58"/>
      <c r="CY147" s="264"/>
    </row>
    <row r="148" customFormat="false" ht="8.25" hidden="false" customHeight="true" outlineLevel="0" collapsed="false">
      <c r="A148" s="58"/>
      <c r="B148" s="686"/>
      <c r="C148" s="687"/>
      <c r="D148" s="687"/>
      <c r="E148" s="687"/>
      <c r="F148" s="687"/>
      <c r="G148" s="687"/>
      <c r="H148" s="687"/>
      <c r="I148" s="687"/>
      <c r="J148" s="687"/>
      <c r="K148" s="687"/>
      <c r="L148" s="687"/>
      <c r="M148" s="687"/>
      <c r="N148" s="687"/>
      <c r="O148" s="687"/>
      <c r="P148" s="687"/>
      <c r="Q148" s="687"/>
      <c r="R148" s="687"/>
      <c r="S148" s="687"/>
      <c r="T148" s="687"/>
      <c r="U148" s="687"/>
      <c r="V148" s="687"/>
      <c r="W148" s="687"/>
      <c r="X148" s="687"/>
      <c r="Y148" s="687"/>
      <c r="Z148" s="688"/>
      <c r="AA148" s="688"/>
      <c r="AB148" s="688"/>
      <c r="AC148" s="688"/>
      <c r="AD148" s="687"/>
      <c r="AE148" s="687"/>
      <c r="AF148" s="687"/>
      <c r="AG148" s="687"/>
      <c r="AH148" s="687"/>
      <c r="AI148" s="687"/>
      <c r="AJ148" s="687"/>
      <c r="AK148" s="687"/>
      <c r="AL148" s="687"/>
      <c r="AM148" s="687"/>
      <c r="AN148" s="687"/>
      <c r="AO148" s="687"/>
      <c r="AP148" s="687"/>
      <c r="AQ148" s="687"/>
      <c r="AR148" s="687"/>
      <c r="AS148" s="687"/>
      <c r="AT148" s="687"/>
      <c r="AU148" s="687"/>
      <c r="AV148" s="687"/>
      <c r="AW148" s="687"/>
      <c r="AX148" s="689"/>
      <c r="AY148" s="58"/>
      <c r="AZ148" s="58"/>
      <c r="BA148" s="686"/>
      <c r="BB148" s="687"/>
      <c r="BC148" s="687"/>
      <c r="BD148" s="687"/>
      <c r="BE148" s="687"/>
      <c r="BF148" s="687"/>
      <c r="BG148" s="687"/>
      <c r="BH148" s="687"/>
      <c r="BI148" s="687"/>
      <c r="BJ148" s="687"/>
      <c r="BK148" s="687"/>
      <c r="BL148" s="687"/>
      <c r="BM148" s="687"/>
      <c r="BN148" s="687"/>
      <c r="BO148" s="687"/>
      <c r="BP148" s="687"/>
      <c r="BQ148" s="687"/>
      <c r="BR148" s="687"/>
      <c r="BS148" s="687"/>
      <c r="BT148" s="687"/>
      <c r="BU148" s="687"/>
      <c r="BV148" s="687"/>
      <c r="BW148" s="687"/>
      <c r="BX148" s="687"/>
      <c r="BY148" s="688"/>
      <c r="BZ148" s="688"/>
      <c r="CA148" s="688"/>
      <c r="CB148" s="688"/>
      <c r="CC148" s="687"/>
      <c r="CD148" s="687"/>
      <c r="CE148" s="687"/>
      <c r="CF148" s="687"/>
      <c r="CG148" s="687"/>
      <c r="CH148" s="687"/>
      <c r="CI148" s="687"/>
      <c r="CJ148" s="687"/>
      <c r="CK148" s="687"/>
      <c r="CL148" s="687"/>
      <c r="CM148" s="687"/>
      <c r="CN148" s="687"/>
      <c r="CO148" s="687"/>
      <c r="CP148" s="687"/>
      <c r="CQ148" s="687"/>
      <c r="CR148" s="687"/>
      <c r="CS148" s="687"/>
      <c r="CT148" s="687"/>
      <c r="CU148" s="687"/>
      <c r="CV148" s="687"/>
      <c r="CW148" s="689"/>
      <c r="CX148" s="58"/>
      <c r="CY148" s="264"/>
    </row>
    <row r="149" customFormat="false" ht="8.25" hidden="false" customHeight="true" outlineLevel="0" collapsed="false">
      <c r="A149" s="58"/>
      <c r="B149" s="58"/>
      <c r="C149" s="58"/>
      <c r="D149" s="58"/>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c r="AQ149" s="58"/>
      <c r="AR149" s="58"/>
      <c r="AS149" s="58"/>
      <c r="AT149" s="58"/>
      <c r="AU149" s="58"/>
      <c r="AV149" s="58"/>
      <c r="AW149" s="58"/>
      <c r="AX149" s="58"/>
      <c r="AY149" s="58"/>
      <c r="AZ149" s="58"/>
      <c r="BA149" s="58"/>
      <c r="BB149" s="58"/>
      <c r="BC149" s="58"/>
      <c r="BD149" s="58"/>
      <c r="BE149" s="58"/>
      <c r="BF149" s="58"/>
      <c r="BG149" s="58"/>
      <c r="BH149" s="58"/>
      <c r="BI149" s="58"/>
      <c r="BJ149" s="58"/>
      <c r="BK149" s="58"/>
      <c r="BL149" s="58"/>
      <c r="BM149" s="58"/>
      <c r="BN149" s="58"/>
      <c r="BO149" s="58"/>
      <c r="BP149" s="58"/>
      <c r="BQ149" s="58"/>
      <c r="BR149" s="58"/>
      <c r="BS149" s="58"/>
      <c r="BT149" s="58"/>
      <c r="BU149" s="58"/>
      <c r="BV149" s="58"/>
      <c r="BW149" s="58"/>
      <c r="BX149" s="58"/>
      <c r="BY149" s="58"/>
      <c r="BZ149" s="58"/>
      <c r="CA149" s="58"/>
      <c r="CB149" s="58"/>
      <c r="CC149" s="58"/>
      <c r="CD149" s="58"/>
      <c r="CE149" s="58"/>
      <c r="CF149" s="58"/>
      <c r="CG149" s="58"/>
      <c r="CH149" s="58"/>
      <c r="CI149" s="58"/>
      <c r="CJ149" s="58"/>
      <c r="CK149" s="58"/>
      <c r="CL149" s="58"/>
      <c r="CM149" s="58"/>
      <c r="CN149" s="58"/>
      <c r="CO149" s="58"/>
      <c r="CP149" s="58"/>
      <c r="CQ149" s="58"/>
      <c r="CR149" s="58"/>
      <c r="CS149" s="58"/>
      <c r="CT149" s="58"/>
      <c r="CU149" s="58"/>
      <c r="CV149" s="58"/>
      <c r="CW149" s="58"/>
      <c r="CX149" s="58"/>
      <c r="CY149" s="264"/>
    </row>
    <row r="150" customFormat="false" ht="8.25" hidden="false" customHeight="true" outlineLevel="0" collapsed="false">
      <c r="A150" s="264"/>
      <c r="B150" s="264"/>
      <c r="C150" s="264"/>
      <c r="D150" s="264"/>
      <c r="E150" s="264"/>
      <c r="F150" s="264"/>
      <c r="G150" s="264"/>
      <c r="H150" s="264"/>
      <c r="I150" s="264"/>
      <c r="J150" s="264"/>
      <c r="K150" s="264"/>
      <c r="L150" s="264"/>
      <c r="M150" s="264"/>
      <c r="N150" s="264"/>
      <c r="O150" s="264"/>
      <c r="P150" s="264"/>
      <c r="Q150" s="264"/>
      <c r="R150" s="264"/>
      <c r="S150" s="264"/>
      <c r="T150" s="264"/>
      <c r="U150" s="264"/>
      <c r="V150" s="264"/>
      <c r="W150" s="264"/>
      <c r="X150" s="264"/>
      <c r="Y150" s="264"/>
      <c r="Z150" s="264"/>
      <c r="AA150" s="264"/>
      <c r="AB150" s="264"/>
      <c r="AC150" s="264"/>
      <c r="AD150" s="264"/>
      <c r="AE150" s="264"/>
      <c r="AF150" s="264"/>
      <c r="AG150" s="264"/>
      <c r="AH150" s="264"/>
      <c r="AI150" s="264"/>
      <c r="AJ150" s="264"/>
      <c r="AK150" s="264"/>
      <c r="AL150" s="264"/>
      <c r="AM150" s="264"/>
      <c r="AN150" s="264"/>
      <c r="AO150" s="264"/>
      <c r="AP150" s="264"/>
      <c r="AQ150" s="264"/>
      <c r="AR150" s="264"/>
      <c r="AS150" s="264"/>
      <c r="AT150" s="264"/>
      <c r="AU150" s="264"/>
      <c r="AV150" s="264"/>
      <c r="AW150" s="264"/>
      <c r="AX150" s="264"/>
      <c r="AY150" s="264"/>
      <c r="AZ150" s="264"/>
      <c r="BA150" s="264"/>
      <c r="BB150" s="264"/>
      <c r="BC150" s="264"/>
      <c r="BD150" s="264"/>
      <c r="BE150" s="264"/>
      <c r="BF150" s="264"/>
      <c r="BG150" s="264"/>
      <c r="BH150" s="264"/>
      <c r="BI150" s="264"/>
      <c r="BJ150" s="264"/>
      <c r="BK150" s="264"/>
      <c r="BL150" s="264"/>
      <c r="BM150" s="264"/>
      <c r="BN150" s="264"/>
      <c r="BO150" s="264"/>
      <c r="BP150" s="264"/>
      <c r="BQ150" s="264"/>
      <c r="BR150" s="264"/>
      <c r="BS150" s="264"/>
      <c r="BT150" s="264"/>
      <c r="BU150" s="264"/>
      <c r="BV150" s="264"/>
      <c r="BW150" s="264"/>
      <c r="BX150" s="264"/>
      <c r="BY150" s="264"/>
      <c r="BZ150" s="264"/>
      <c r="CA150" s="264"/>
      <c r="CB150" s="264"/>
      <c r="CC150" s="264"/>
      <c r="CD150" s="264"/>
      <c r="CE150" s="264"/>
      <c r="CF150" s="264"/>
      <c r="CG150" s="264"/>
      <c r="CH150" s="264"/>
      <c r="CI150" s="264"/>
      <c r="CJ150" s="264"/>
      <c r="CK150" s="264"/>
      <c r="CL150" s="264"/>
      <c r="CM150" s="264"/>
      <c r="CN150" s="264"/>
      <c r="CO150" s="264"/>
      <c r="CP150" s="264"/>
      <c r="CQ150" s="264"/>
      <c r="CR150" s="264"/>
      <c r="CS150" s="264"/>
      <c r="CT150" s="264"/>
      <c r="CU150" s="264"/>
      <c r="CV150" s="264"/>
      <c r="CW150" s="264"/>
      <c r="CX150" s="264"/>
      <c r="CY150" s="264"/>
    </row>
  </sheetData>
  <mergeCells count="116">
    <mergeCell ref="B2:AX3"/>
    <mergeCell ref="BA2:CW3"/>
    <mergeCell ref="C4:AW5"/>
    <mergeCell ref="BA4:CW65"/>
    <mergeCell ref="C6:AW7"/>
    <mergeCell ref="C8:AW9"/>
    <mergeCell ref="C10:AW11"/>
    <mergeCell ref="C12:AW13"/>
    <mergeCell ref="C14:AW15"/>
    <mergeCell ref="C16:AW17"/>
    <mergeCell ref="C18:AW19"/>
    <mergeCell ref="C20:AW21"/>
    <mergeCell ref="C22:AW23"/>
    <mergeCell ref="C24:AW25"/>
    <mergeCell ref="C26:AW27"/>
    <mergeCell ref="C28:AW29"/>
    <mergeCell ref="C30:AW31"/>
    <mergeCell ref="C32:AW33"/>
    <mergeCell ref="C34:AW35"/>
    <mergeCell ref="C36:AW37"/>
    <mergeCell ref="C38:AW39"/>
    <mergeCell ref="C40:AW41"/>
    <mergeCell ref="C42:AW43"/>
    <mergeCell ref="C44:AW45"/>
    <mergeCell ref="C46:AW47"/>
    <mergeCell ref="C48:AW49"/>
    <mergeCell ref="C50:AW51"/>
    <mergeCell ref="C52:AW53"/>
    <mergeCell ref="C54:AW55"/>
    <mergeCell ref="C56:AW57"/>
    <mergeCell ref="C58:AW59"/>
    <mergeCell ref="C60:AW61"/>
    <mergeCell ref="C62:AW63"/>
    <mergeCell ref="C64:AW65"/>
    <mergeCell ref="B66:AX67"/>
    <mergeCell ref="BA66:CW67"/>
    <mergeCell ref="C68:AW69"/>
    <mergeCell ref="BB68:CV69"/>
    <mergeCell ref="C70:AW71"/>
    <mergeCell ref="BB70:CV71"/>
    <mergeCell ref="C72:AW73"/>
    <mergeCell ref="BB72:CV73"/>
    <mergeCell ref="C74:AW75"/>
    <mergeCell ref="BB74:CV75"/>
    <mergeCell ref="C76:AW77"/>
    <mergeCell ref="BB76:CV77"/>
    <mergeCell ref="C78:AW79"/>
    <mergeCell ref="BB78:CV79"/>
    <mergeCell ref="C80:AW81"/>
    <mergeCell ref="BB80:CV81"/>
    <mergeCell ref="C82:AW83"/>
    <mergeCell ref="BB82:CV83"/>
    <mergeCell ref="C84:AW85"/>
    <mergeCell ref="BB84:CV85"/>
    <mergeCell ref="C86:AW87"/>
    <mergeCell ref="BB86:CV87"/>
    <mergeCell ref="C88:AW89"/>
    <mergeCell ref="BB88:CV89"/>
    <mergeCell ref="C90:AW91"/>
    <mergeCell ref="BB90:CV91"/>
    <mergeCell ref="C92:AW93"/>
    <mergeCell ref="BB92:CV93"/>
    <mergeCell ref="C94:AW95"/>
    <mergeCell ref="BB94:CV95"/>
    <mergeCell ref="C96:AW97"/>
    <mergeCell ref="BB96:CV97"/>
    <mergeCell ref="C98:AW99"/>
    <mergeCell ref="BB98:CV99"/>
    <mergeCell ref="C100:AW101"/>
    <mergeCell ref="BB100:CV101"/>
    <mergeCell ref="C102:AW103"/>
    <mergeCell ref="BB102:CV103"/>
    <mergeCell ref="C104:AW105"/>
    <mergeCell ref="BB104:CV105"/>
    <mergeCell ref="C106:AW107"/>
    <mergeCell ref="BB106:CV107"/>
    <mergeCell ref="C108:AW109"/>
    <mergeCell ref="BB108:CV109"/>
    <mergeCell ref="B110:AX111"/>
    <mergeCell ref="BA110:CW111"/>
    <mergeCell ref="C112:AW113"/>
    <mergeCell ref="BB112:CV113"/>
    <mergeCell ref="C114:AW115"/>
    <mergeCell ref="BB114:CV115"/>
    <mergeCell ref="C116:AW117"/>
    <mergeCell ref="BB116:CV117"/>
    <mergeCell ref="C118:AW119"/>
    <mergeCell ref="BB118:CV119"/>
    <mergeCell ref="C120:AW121"/>
    <mergeCell ref="BB120:CV121"/>
    <mergeCell ref="C122:AW123"/>
    <mergeCell ref="BB122:CV123"/>
    <mergeCell ref="C124:AW125"/>
    <mergeCell ref="BB124:CV125"/>
    <mergeCell ref="C126:AW127"/>
    <mergeCell ref="BB126:CV127"/>
    <mergeCell ref="C128:AW129"/>
    <mergeCell ref="BB128:CV129"/>
    <mergeCell ref="C130:AW131"/>
    <mergeCell ref="BB130:CV131"/>
    <mergeCell ref="C132:AW133"/>
    <mergeCell ref="BB132:CV133"/>
    <mergeCell ref="C134:AW135"/>
    <mergeCell ref="BB134:CV135"/>
    <mergeCell ref="C136:AW137"/>
    <mergeCell ref="BB136:CV137"/>
    <mergeCell ref="C138:AW139"/>
    <mergeCell ref="BB138:CV139"/>
    <mergeCell ref="C140:AW141"/>
    <mergeCell ref="BB140:CV141"/>
    <mergeCell ref="C142:AW143"/>
    <mergeCell ref="BB142:CV143"/>
    <mergeCell ref="C144:AW145"/>
    <mergeCell ref="BB144:CV145"/>
    <mergeCell ref="C146:AW147"/>
    <mergeCell ref="BB146:CV147"/>
  </mergeCells>
  <printOptions headings="false" gridLines="false" gridLinesSet="true" horizontalCentered="true" verticalCentered="true"/>
  <pageMargins left="0.2" right="0.2" top="0.2"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Z32" activeCellId="0" sqref="CZ32"/>
    </sheetView>
  </sheetViews>
  <sheetFormatPr defaultColWidth="1.5625" defaultRowHeight="8.25" zeroHeight="false" outlineLevelRow="0" outlineLevelCol="0"/>
  <cols>
    <col collapsed="false" customWidth="false" hidden="false" outlineLevel="0" max="257" min="1" style="149" width="1.56"/>
  </cols>
  <sheetData>
    <row r="1" customFormat="false" ht="8.25" hidden="false" customHeight="true" outlineLevel="0" collapsed="false">
      <c r="A1" s="690"/>
      <c r="B1" s="690"/>
      <c r="C1" s="690"/>
      <c r="D1" s="690"/>
      <c r="E1" s="690"/>
      <c r="F1" s="690"/>
      <c r="G1" s="690"/>
      <c r="H1" s="690"/>
      <c r="I1" s="690"/>
      <c r="J1" s="690"/>
      <c r="K1" s="690"/>
      <c r="L1" s="690"/>
      <c r="M1" s="690"/>
      <c r="N1" s="690"/>
      <c r="O1" s="690"/>
      <c r="P1" s="690"/>
      <c r="Q1" s="690"/>
      <c r="R1" s="690"/>
      <c r="S1" s="690"/>
      <c r="T1" s="690"/>
      <c r="U1" s="690"/>
      <c r="V1" s="690"/>
      <c r="W1" s="690"/>
      <c r="X1" s="690"/>
      <c r="Y1" s="690"/>
      <c r="Z1" s="690"/>
      <c r="AA1" s="690"/>
      <c r="AB1" s="690"/>
      <c r="AC1" s="690"/>
      <c r="AD1" s="690"/>
      <c r="AE1" s="690"/>
      <c r="AF1" s="690"/>
      <c r="AG1" s="690"/>
      <c r="AH1" s="690"/>
      <c r="AI1" s="690"/>
      <c r="AJ1" s="690"/>
      <c r="AK1" s="690"/>
      <c r="AL1" s="690"/>
      <c r="AM1" s="690"/>
      <c r="AN1" s="690"/>
      <c r="AO1" s="690"/>
      <c r="AP1" s="690"/>
      <c r="AQ1" s="690"/>
      <c r="AR1" s="690"/>
      <c r="AS1" s="690"/>
      <c r="AT1" s="690"/>
      <c r="AU1" s="690"/>
      <c r="AV1" s="690"/>
      <c r="AW1" s="690"/>
      <c r="AX1" s="690"/>
      <c r="AY1" s="690"/>
      <c r="AZ1" s="690"/>
      <c r="BA1" s="690"/>
      <c r="BB1" s="690"/>
      <c r="BC1" s="690"/>
      <c r="BD1" s="690"/>
      <c r="BE1" s="690"/>
      <c r="BF1" s="690"/>
      <c r="BG1" s="690"/>
      <c r="BH1" s="690"/>
      <c r="BI1" s="690"/>
      <c r="BJ1" s="690"/>
      <c r="BK1" s="690"/>
      <c r="BL1" s="690"/>
      <c r="BM1" s="690"/>
      <c r="BN1" s="690"/>
      <c r="BO1" s="690"/>
      <c r="BP1" s="690"/>
      <c r="BQ1" s="690"/>
      <c r="BR1" s="690"/>
      <c r="BS1" s="690"/>
      <c r="BT1" s="690"/>
      <c r="BU1" s="690"/>
      <c r="BV1" s="690"/>
      <c r="BW1" s="690"/>
      <c r="BX1" s="690"/>
      <c r="BY1" s="690"/>
      <c r="BZ1" s="690"/>
      <c r="CA1" s="690"/>
      <c r="CB1" s="690"/>
      <c r="CC1" s="690"/>
      <c r="CD1" s="690"/>
      <c r="CE1" s="690"/>
      <c r="CF1" s="690"/>
      <c r="CG1" s="690"/>
      <c r="CH1" s="690"/>
      <c r="CI1" s="690"/>
      <c r="CJ1" s="690"/>
      <c r="CK1" s="690"/>
      <c r="CL1" s="690"/>
      <c r="CM1" s="690"/>
      <c r="CN1" s="690"/>
      <c r="CO1" s="690"/>
      <c r="CP1" s="690"/>
      <c r="CQ1" s="690"/>
      <c r="CR1" s="690"/>
      <c r="CS1" s="690"/>
      <c r="CT1" s="690"/>
      <c r="CU1" s="690"/>
      <c r="CV1" s="690"/>
      <c r="CW1" s="690"/>
      <c r="CX1" s="690"/>
      <c r="CY1" s="264"/>
    </row>
    <row r="2" customFormat="false" ht="8.25" hidden="false" customHeight="true" outlineLevel="0" collapsed="false">
      <c r="A2" s="690"/>
      <c r="B2" s="691" t="s">
        <v>602</v>
      </c>
      <c r="C2" s="691"/>
      <c r="D2" s="691"/>
      <c r="E2" s="691"/>
      <c r="F2" s="691"/>
      <c r="G2" s="691"/>
      <c r="H2" s="691"/>
      <c r="I2" s="691"/>
      <c r="J2" s="691"/>
      <c r="K2" s="691"/>
      <c r="L2" s="691"/>
      <c r="M2" s="691"/>
      <c r="N2" s="691"/>
      <c r="O2" s="691"/>
      <c r="P2" s="691"/>
      <c r="Q2" s="691"/>
      <c r="R2" s="691"/>
      <c r="S2" s="691"/>
      <c r="T2" s="691"/>
      <c r="U2" s="691"/>
      <c r="V2" s="691"/>
      <c r="W2" s="691"/>
      <c r="X2" s="691"/>
      <c r="Y2" s="691"/>
      <c r="Z2" s="691"/>
      <c r="AA2" s="691"/>
      <c r="AB2" s="691"/>
      <c r="AC2" s="691"/>
      <c r="AD2" s="691"/>
      <c r="AE2" s="691"/>
      <c r="AF2" s="691"/>
      <c r="AG2" s="691"/>
      <c r="AH2" s="691"/>
      <c r="AI2" s="691"/>
      <c r="AJ2" s="691"/>
      <c r="AK2" s="691"/>
      <c r="AL2" s="691"/>
      <c r="AM2" s="691"/>
      <c r="AN2" s="691"/>
      <c r="AO2" s="691"/>
      <c r="AP2" s="691"/>
      <c r="AQ2" s="691"/>
      <c r="AR2" s="691"/>
      <c r="AS2" s="691"/>
      <c r="AT2" s="691"/>
      <c r="AU2" s="691"/>
      <c r="AV2" s="691"/>
      <c r="AW2" s="691"/>
      <c r="AX2" s="691"/>
      <c r="AY2" s="691"/>
      <c r="AZ2" s="691"/>
      <c r="BA2" s="691"/>
      <c r="BB2" s="691"/>
      <c r="BC2" s="691"/>
      <c r="BD2" s="691"/>
      <c r="BE2" s="691"/>
      <c r="BF2" s="691"/>
      <c r="BG2" s="692" t="s">
        <v>603</v>
      </c>
      <c r="BH2" s="692"/>
      <c r="BI2" s="692"/>
      <c r="BJ2" s="692"/>
      <c r="BK2" s="692"/>
      <c r="BL2" s="692"/>
      <c r="BM2" s="693" t="n">
        <v>0</v>
      </c>
      <c r="BN2" s="693"/>
      <c r="BO2" s="693"/>
      <c r="BP2" s="693"/>
      <c r="BQ2" s="694"/>
      <c r="BR2" s="690"/>
      <c r="BS2" s="690"/>
      <c r="BT2" s="695"/>
      <c r="BU2" s="696" t="s">
        <v>604</v>
      </c>
      <c r="BV2" s="696"/>
      <c r="BW2" s="696"/>
      <c r="BX2" s="696"/>
      <c r="BY2" s="696"/>
      <c r="BZ2" s="696"/>
      <c r="CA2" s="696"/>
      <c r="CB2" s="696"/>
      <c r="CC2" s="696"/>
      <c r="CD2" s="696"/>
      <c r="CE2" s="696"/>
      <c r="CF2" s="696"/>
      <c r="CG2" s="696"/>
      <c r="CH2" s="696"/>
      <c r="CI2" s="696"/>
      <c r="CJ2" s="696"/>
      <c r="CK2" s="696"/>
      <c r="CL2" s="696"/>
      <c r="CM2" s="696"/>
      <c r="CN2" s="696"/>
      <c r="CO2" s="697" t="s">
        <v>605</v>
      </c>
      <c r="CP2" s="697"/>
      <c r="CQ2" s="697"/>
      <c r="CR2" s="697"/>
      <c r="CS2" s="697"/>
      <c r="CT2" s="697"/>
      <c r="CU2" s="698" t="n">
        <f aca="false">Arcane_Fail_Armor+Arcane_Fail_Shield</f>
        <v>0</v>
      </c>
      <c r="CV2" s="698"/>
      <c r="CW2" s="698"/>
      <c r="CX2" s="690"/>
      <c r="CY2" s="264"/>
    </row>
    <row r="3" customFormat="false" ht="8.2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1"/>
      <c r="Z3" s="691"/>
      <c r="AA3" s="691"/>
      <c r="AB3" s="691"/>
      <c r="AC3" s="691"/>
      <c r="AD3" s="691"/>
      <c r="AE3" s="691"/>
      <c r="AF3" s="691"/>
      <c r="AG3" s="691"/>
      <c r="AH3" s="691"/>
      <c r="AI3" s="691"/>
      <c r="AJ3" s="691"/>
      <c r="AK3" s="691"/>
      <c r="AL3" s="691"/>
      <c r="AM3" s="691"/>
      <c r="AN3" s="691"/>
      <c r="AO3" s="691"/>
      <c r="AP3" s="691"/>
      <c r="AQ3" s="691"/>
      <c r="AR3" s="691"/>
      <c r="AS3" s="691"/>
      <c r="AT3" s="691"/>
      <c r="AU3" s="691"/>
      <c r="AV3" s="691"/>
      <c r="AW3" s="691"/>
      <c r="AX3" s="691"/>
      <c r="AY3" s="691"/>
      <c r="AZ3" s="691"/>
      <c r="BA3" s="691"/>
      <c r="BB3" s="691"/>
      <c r="BC3" s="691"/>
      <c r="BD3" s="691"/>
      <c r="BE3" s="691"/>
      <c r="BF3" s="691"/>
      <c r="BG3" s="692"/>
      <c r="BH3" s="692"/>
      <c r="BI3" s="692"/>
      <c r="BJ3" s="692"/>
      <c r="BK3" s="692"/>
      <c r="BL3" s="692"/>
      <c r="BM3" s="693"/>
      <c r="BN3" s="693"/>
      <c r="BO3" s="693"/>
      <c r="BP3" s="693"/>
      <c r="BQ3" s="690"/>
      <c r="BR3" s="690"/>
      <c r="BS3" s="690"/>
      <c r="BT3" s="695"/>
      <c r="BU3" s="696"/>
      <c r="BV3" s="696"/>
      <c r="BW3" s="696"/>
      <c r="BX3" s="696"/>
      <c r="BY3" s="696"/>
      <c r="BZ3" s="696"/>
      <c r="CA3" s="696"/>
      <c r="CB3" s="696"/>
      <c r="CC3" s="696"/>
      <c r="CD3" s="696"/>
      <c r="CE3" s="696"/>
      <c r="CF3" s="696"/>
      <c r="CG3" s="696"/>
      <c r="CH3" s="696"/>
      <c r="CI3" s="696"/>
      <c r="CJ3" s="696"/>
      <c r="CK3" s="696"/>
      <c r="CL3" s="696"/>
      <c r="CM3" s="696"/>
      <c r="CN3" s="696"/>
      <c r="CO3" s="697"/>
      <c r="CP3" s="697"/>
      <c r="CQ3" s="697"/>
      <c r="CR3" s="697"/>
      <c r="CS3" s="697"/>
      <c r="CT3" s="697"/>
      <c r="CU3" s="698"/>
      <c r="CV3" s="698"/>
      <c r="CW3" s="698"/>
      <c r="CX3" s="690"/>
      <c r="CY3" s="264"/>
    </row>
    <row r="4" customFormat="false" ht="8.25" hidden="false" customHeight="true" outlineLevel="0" collapsed="false">
      <c r="A4" s="690"/>
      <c r="B4" s="699" t="n">
        <v>0</v>
      </c>
      <c r="C4" s="699"/>
      <c r="D4" s="699"/>
      <c r="E4" s="699"/>
      <c r="F4" s="700" t="s">
        <v>559</v>
      </c>
      <c r="G4" s="700"/>
      <c r="H4" s="700"/>
      <c r="I4" s="700" t="s">
        <v>606</v>
      </c>
      <c r="J4" s="700"/>
      <c r="K4" s="700"/>
      <c r="L4" s="700"/>
      <c r="M4" s="700"/>
      <c r="N4" s="700"/>
      <c r="O4" s="700"/>
      <c r="P4" s="700"/>
      <c r="Q4" s="700"/>
      <c r="R4" s="700"/>
      <c r="S4" s="700"/>
      <c r="T4" s="700"/>
      <c r="U4" s="700"/>
      <c r="V4" s="700"/>
      <c r="W4" s="700"/>
      <c r="X4" s="700"/>
      <c r="Y4" s="700"/>
      <c r="Z4" s="700"/>
      <c r="AA4" s="700"/>
      <c r="AB4" s="700"/>
      <c r="AC4" s="700"/>
      <c r="AD4" s="700"/>
      <c r="AE4" s="700"/>
      <c r="AF4" s="700"/>
      <c r="AG4" s="700"/>
      <c r="AH4" s="700"/>
      <c r="AI4" s="700" t="s">
        <v>559</v>
      </c>
      <c r="AJ4" s="700"/>
      <c r="AK4" s="700"/>
      <c r="AL4" s="700" t="s">
        <v>606</v>
      </c>
      <c r="AM4" s="700"/>
      <c r="AN4" s="700"/>
      <c r="AO4" s="700"/>
      <c r="AP4" s="700"/>
      <c r="AQ4" s="700"/>
      <c r="AR4" s="700"/>
      <c r="AS4" s="700"/>
      <c r="AT4" s="700"/>
      <c r="AU4" s="700"/>
      <c r="AV4" s="700"/>
      <c r="AW4" s="700"/>
      <c r="AX4" s="700"/>
      <c r="AY4" s="700"/>
      <c r="AZ4" s="700"/>
      <c r="BA4" s="700"/>
      <c r="BB4" s="700"/>
      <c r="BC4" s="700"/>
      <c r="BD4" s="700"/>
      <c r="BE4" s="700"/>
      <c r="BF4" s="700"/>
      <c r="BG4" s="700"/>
      <c r="BH4" s="700"/>
      <c r="BI4" s="700"/>
      <c r="BJ4" s="700"/>
      <c r="BK4" s="700"/>
      <c r="BL4" s="701" t="s">
        <v>607</v>
      </c>
      <c r="BM4" s="701"/>
      <c r="BN4" s="690"/>
      <c r="BO4" s="690"/>
      <c r="BP4" s="690"/>
      <c r="BQ4" s="702"/>
      <c r="BR4" s="690"/>
      <c r="BS4" s="690"/>
      <c r="BT4" s="690"/>
      <c r="BU4" s="702"/>
      <c r="BV4" s="703"/>
      <c r="BW4" s="704"/>
      <c r="BX4" s="704"/>
      <c r="BY4" s="704"/>
      <c r="BZ4" s="704"/>
      <c r="CA4" s="705"/>
      <c r="CB4" s="705"/>
      <c r="CC4" s="705"/>
      <c r="CD4" s="690"/>
      <c r="CE4" s="705"/>
      <c r="CF4" s="690"/>
      <c r="CG4" s="704"/>
      <c r="CH4" s="704"/>
      <c r="CI4" s="704"/>
      <c r="CJ4" s="704"/>
      <c r="CK4" s="690"/>
      <c r="CL4" s="704"/>
      <c r="CM4" s="704"/>
      <c r="CN4" s="704"/>
      <c r="CO4" s="704"/>
      <c r="CP4" s="690"/>
      <c r="CQ4" s="704"/>
      <c r="CR4" s="704"/>
      <c r="CS4" s="704"/>
      <c r="CT4" s="704"/>
      <c r="CU4" s="690"/>
      <c r="CV4" s="703"/>
      <c r="CW4" s="706"/>
      <c r="CX4" s="690"/>
      <c r="CY4" s="264"/>
    </row>
    <row r="5" customFormat="false" ht="8.25" hidden="false" customHeight="true" outlineLevel="0" collapsed="false">
      <c r="A5" s="690"/>
      <c r="B5" s="699"/>
      <c r="C5" s="699"/>
      <c r="D5" s="699"/>
      <c r="E5" s="699"/>
      <c r="F5" s="707"/>
      <c r="G5" s="707"/>
      <c r="H5" s="707"/>
      <c r="I5" s="708"/>
      <c r="J5" s="708"/>
      <c r="K5" s="708"/>
      <c r="L5" s="708"/>
      <c r="M5" s="708"/>
      <c r="N5" s="708"/>
      <c r="O5" s="708"/>
      <c r="P5" s="708"/>
      <c r="Q5" s="708"/>
      <c r="R5" s="708"/>
      <c r="S5" s="708"/>
      <c r="T5" s="708"/>
      <c r="U5" s="708"/>
      <c r="V5" s="708"/>
      <c r="W5" s="708"/>
      <c r="X5" s="708"/>
      <c r="Y5" s="708"/>
      <c r="Z5" s="708"/>
      <c r="AA5" s="708"/>
      <c r="AB5" s="708"/>
      <c r="AC5" s="708"/>
      <c r="AD5" s="708"/>
      <c r="AE5" s="708"/>
      <c r="AF5" s="708"/>
      <c r="AG5" s="708"/>
      <c r="AH5" s="708"/>
      <c r="AI5" s="707"/>
      <c r="AJ5" s="707"/>
      <c r="AK5" s="707"/>
      <c r="AL5" s="708"/>
      <c r="AM5" s="708"/>
      <c r="AN5" s="708"/>
      <c r="AO5" s="708"/>
      <c r="AP5" s="708"/>
      <c r="AQ5" s="708"/>
      <c r="AR5" s="708"/>
      <c r="AS5" s="708"/>
      <c r="AT5" s="708"/>
      <c r="AU5" s="708"/>
      <c r="AV5" s="708"/>
      <c r="AW5" s="708"/>
      <c r="AX5" s="708"/>
      <c r="AY5" s="708"/>
      <c r="AZ5" s="708"/>
      <c r="BA5" s="708"/>
      <c r="BB5" s="708"/>
      <c r="BC5" s="708"/>
      <c r="BD5" s="708"/>
      <c r="BE5" s="708"/>
      <c r="BF5" s="708"/>
      <c r="BG5" s="708"/>
      <c r="BH5" s="708"/>
      <c r="BI5" s="708"/>
      <c r="BJ5" s="708"/>
      <c r="BK5" s="708"/>
      <c r="BL5" s="701"/>
      <c r="BM5" s="701"/>
      <c r="BN5" s="702"/>
      <c r="BO5" s="690"/>
      <c r="BP5" s="702"/>
      <c r="BQ5" s="690"/>
      <c r="BR5" s="690"/>
      <c r="BS5" s="690"/>
      <c r="BT5" s="690"/>
      <c r="BU5" s="709" t="s">
        <v>608</v>
      </c>
      <c r="BV5" s="709"/>
      <c r="BW5" s="709"/>
      <c r="BX5" s="709"/>
      <c r="BY5" s="710" t="s">
        <v>609</v>
      </c>
      <c r="BZ5" s="710"/>
      <c r="CA5" s="710"/>
      <c r="CB5" s="710"/>
      <c r="CC5" s="709" t="s">
        <v>610</v>
      </c>
      <c r="CD5" s="709"/>
      <c r="CE5" s="709"/>
      <c r="CF5" s="709"/>
      <c r="CG5" s="711"/>
      <c r="CH5" s="709" t="s">
        <v>611</v>
      </c>
      <c r="CI5" s="709"/>
      <c r="CJ5" s="709"/>
      <c r="CK5" s="709"/>
      <c r="CL5" s="711"/>
      <c r="CM5" s="709" t="s">
        <v>612</v>
      </c>
      <c r="CN5" s="709"/>
      <c r="CO5" s="709"/>
      <c r="CP5" s="709"/>
      <c r="CQ5" s="711"/>
      <c r="CR5" s="709" t="s">
        <v>613</v>
      </c>
      <c r="CS5" s="709"/>
      <c r="CT5" s="709"/>
      <c r="CU5" s="709"/>
      <c r="CV5" s="709"/>
      <c r="CW5" s="709"/>
      <c r="CX5" s="690"/>
      <c r="CY5" s="264"/>
    </row>
    <row r="6" customFormat="false" ht="8.25" hidden="false" customHeight="true" outlineLevel="0" collapsed="false">
      <c r="A6" s="690"/>
      <c r="B6" s="699"/>
      <c r="C6" s="699"/>
      <c r="D6" s="699"/>
      <c r="E6" s="699"/>
      <c r="F6" s="707"/>
      <c r="G6" s="707"/>
      <c r="H6" s="707"/>
      <c r="I6" s="708"/>
      <c r="J6" s="708"/>
      <c r="K6" s="708"/>
      <c r="L6" s="708"/>
      <c r="M6" s="708"/>
      <c r="N6" s="708"/>
      <c r="O6" s="708"/>
      <c r="P6" s="708"/>
      <c r="Q6" s="708"/>
      <c r="R6" s="708"/>
      <c r="S6" s="708"/>
      <c r="T6" s="708"/>
      <c r="U6" s="708"/>
      <c r="V6" s="708"/>
      <c r="W6" s="708"/>
      <c r="X6" s="708"/>
      <c r="Y6" s="708"/>
      <c r="Z6" s="708"/>
      <c r="AA6" s="708"/>
      <c r="AB6" s="708"/>
      <c r="AC6" s="708"/>
      <c r="AD6" s="708"/>
      <c r="AE6" s="708"/>
      <c r="AF6" s="708"/>
      <c r="AG6" s="708"/>
      <c r="AH6" s="708"/>
      <c r="AI6" s="707"/>
      <c r="AJ6" s="707"/>
      <c r="AK6" s="707"/>
      <c r="AL6" s="708"/>
      <c r="AM6" s="708"/>
      <c r="AN6" s="708"/>
      <c r="AO6" s="708"/>
      <c r="AP6" s="708"/>
      <c r="AQ6" s="708"/>
      <c r="AR6" s="708"/>
      <c r="AS6" s="708"/>
      <c r="AT6" s="708"/>
      <c r="AU6" s="708"/>
      <c r="AV6" s="708"/>
      <c r="AW6" s="708"/>
      <c r="AX6" s="708"/>
      <c r="AY6" s="708"/>
      <c r="AZ6" s="708"/>
      <c r="BA6" s="708"/>
      <c r="BB6" s="708"/>
      <c r="BC6" s="708"/>
      <c r="BD6" s="708"/>
      <c r="BE6" s="708"/>
      <c r="BF6" s="708"/>
      <c r="BG6" s="708"/>
      <c r="BH6" s="708"/>
      <c r="BI6" s="708"/>
      <c r="BJ6" s="708"/>
      <c r="BK6" s="708"/>
      <c r="BL6" s="701"/>
      <c r="BM6" s="701"/>
      <c r="BN6" s="690"/>
      <c r="BO6" s="690"/>
      <c r="BP6" s="690"/>
      <c r="BQ6" s="702"/>
      <c r="BR6" s="690"/>
      <c r="BS6" s="690"/>
      <c r="BT6" s="690"/>
      <c r="BU6" s="709"/>
      <c r="BV6" s="709"/>
      <c r="BW6" s="709"/>
      <c r="BX6" s="710"/>
      <c r="BY6" s="710"/>
      <c r="BZ6" s="710"/>
      <c r="CA6" s="710"/>
      <c r="CB6" s="712"/>
      <c r="CC6" s="709"/>
      <c r="CD6" s="709"/>
      <c r="CE6" s="709"/>
      <c r="CF6" s="709"/>
      <c r="CG6" s="713"/>
      <c r="CH6" s="709"/>
      <c r="CI6" s="709"/>
      <c r="CJ6" s="709"/>
      <c r="CK6" s="709"/>
      <c r="CL6" s="710"/>
      <c r="CM6" s="709"/>
      <c r="CN6" s="709"/>
      <c r="CO6" s="709"/>
      <c r="CP6" s="709"/>
      <c r="CQ6" s="713"/>
      <c r="CR6" s="709"/>
      <c r="CS6" s="709"/>
      <c r="CT6" s="709"/>
      <c r="CU6" s="709"/>
      <c r="CV6" s="709"/>
      <c r="CW6" s="709"/>
      <c r="CX6" s="690"/>
      <c r="CY6" s="264"/>
    </row>
    <row r="7" customFormat="false" ht="8.25" hidden="false" customHeight="true" outlineLevel="0" collapsed="false">
      <c r="A7" s="690"/>
      <c r="B7" s="699"/>
      <c r="C7" s="699"/>
      <c r="D7" s="699"/>
      <c r="E7" s="699"/>
      <c r="F7" s="707"/>
      <c r="G7" s="707"/>
      <c r="H7" s="707"/>
      <c r="I7" s="708"/>
      <c r="J7" s="708"/>
      <c r="K7" s="708"/>
      <c r="L7" s="708"/>
      <c r="M7" s="708"/>
      <c r="N7" s="708"/>
      <c r="O7" s="708"/>
      <c r="P7" s="708"/>
      <c r="Q7" s="708"/>
      <c r="R7" s="708"/>
      <c r="S7" s="708"/>
      <c r="T7" s="708"/>
      <c r="U7" s="708"/>
      <c r="V7" s="708"/>
      <c r="W7" s="708"/>
      <c r="X7" s="708"/>
      <c r="Y7" s="708"/>
      <c r="Z7" s="708"/>
      <c r="AA7" s="708"/>
      <c r="AB7" s="708"/>
      <c r="AC7" s="708"/>
      <c r="AD7" s="708"/>
      <c r="AE7" s="708"/>
      <c r="AF7" s="708"/>
      <c r="AG7" s="708"/>
      <c r="AH7" s="708"/>
      <c r="AI7" s="707"/>
      <c r="AJ7" s="707"/>
      <c r="AK7" s="707"/>
      <c r="AL7" s="708"/>
      <c r="AM7" s="708"/>
      <c r="AN7" s="708"/>
      <c r="AO7" s="708"/>
      <c r="AP7" s="708"/>
      <c r="AQ7" s="708"/>
      <c r="AR7" s="708"/>
      <c r="AS7" s="708"/>
      <c r="AT7" s="708"/>
      <c r="AU7" s="708"/>
      <c r="AV7" s="708"/>
      <c r="AW7" s="708"/>
      <c r="AX7" s="708"/>
      <c r="AY7" s="708"/>
      <c r="AZ7" s="708"/>
      <c r="BA7" s="708"/>
      <c r="BB7" s="708"/>
      <c r="BC7" s="708"/>
      <c r="BD7" s="708"/>
      <c r="BE7" s="708"/>
      <c r="BF7" s="708"/>
      <c r="BG7" s="708"/>
      <c r="BH7" s="708"/>
      <c r="BI7" s="708"/>
      <c r="BJ7" s="708"/>
      <c r="BK7" s="708"/>
      <c r="BL7" s="701"/>
      <c r="BM7" s="701"/>
      <c r="BN7" s="702"/>
      <c r="BO7" s="690"/>
      <c r="BP7" s="702"/>
      <c r="BQ7" s="690"/>
      <c r="BR7" s="690"/>
      <c r="BS7" s="690"/>
      <c r="BT7" s="690"/>
      <c r="BU7" s="709"/>
      <c r="BV7" s="709"/>
      <c r="BW7" s="709"/>
      <c r="BX7" s="710"/>
      <c r="BY7" s="710"/>
      <c r="BZ7" s="710"/>
      <c r="CA7" s="710"/>
      <c r="CB7" s="712"/>
      <c r="CC7" s="709"/>
      <c r="CD7" s="709"/>
      <c r="CE7" s="709"/>
      <c r="CF7" s="709"/>
      <c r="CG7" s="713"/>
      <c r="CH7" s="709"/>
      <c r="CI7" s="709"/>
      <c r="CJ7" s="709"/>
      <c r="CK7" s="709"/>
      <c r="CL7" s="710"/>
      <c r="CM7" s="709"/>
      <c r="CN7" s="709"/>
      <c r="CO7" s="709"/>
      <c r="CP7" s="709"/>
      <c r="CQ7" s="713"/>
      <c r="CR7" s="709"/>
      <c r="CS7" s="709"/>
      <c r="CT7" s="709"/>
      <c r="CU7" s="709"/>
      <c r="CV7" s="709"/>
      <c r="CW7" s="709"/>
      <c r="CX7" s="690"/>
      <c r="CY7" s="264"/>
    </row>
    <row r="8" customFormat="false" ht="8.25" hidden="false" customHeight="true" outlineLevel="0" collapsed="false">
      <c r="A8" s="690"/>
      <c r="B8" s="699"/>
      <c r="C8" s="699"/>
      <c r="D8" s="699"/>
      <c r="E8" s="699"/>
      <c r="F8" s="707"/>
      <c r="G8" s="707"/>
      <c r="H8" s="707"/>
      <c r="I8" s="708"/>
      <c r="J8" s="708"/>
      <c r="K8" s="708"/>
      <c r="L8" s="708"/>
      <c r="M8" s="708"/>
      <c r="N8" s="708"/>
      <c r="O8" s="708"/>
      <c r="P8" s="708"/>
      <c r="Q8" s="708"/>
      <c r="R8" s="708"/>
      <c r="S8" s="708"/>
      <c r="T8" s="708"/>
      <c r="U8" s="708"/>
      <c r="V8" s="708"/>
      <c r="W8" s="708"/>
      <c r="X8" s="708"/>
      <c r="Y8" s="708"/>
      <c r="Z8" s="708"/>
      <c r="AA8" s="708"/>
      <c r="AB8" s="708"/>
      <c r="AC8" s="708"/>
      <c r="AD8" s="708"/>
      <c r="AE8" s="708"/>
      <c r="AF8" s="708"/>
      <c r="AG8" s="708"/>
      <c r="AH8" s="708"/>
      <c r="AI8" s="707"/>
      <c r="AJ8" s="707"/>
      <c r="AK8" s="707"/>
      <c r="AL8" s="708"/>
      <c r="AM8" s="708"/>
      <c r="AN8" s="708"/>
      <c r="AO8" s="708"/>
      <c r="AP8" s="708"/>
      <c r="AQ8" s="708"/>
      <c r="AR8" s="708"/>
      <c r="AS8" s="708"/>
      <c r="AT8" s="708"/>
      <c r="AU8" s="708"/>
      <c r="AV8" s="708"/>
      <c r="AW8" s="708"/>
      <c r="AX8" s="708"/>
      <c r="AY8" s="708"/>
      <c r="AZ8" s="708"/>
      <c r="BA8" s="708"/>
      <c r="BB8" s="708"/>
      <c r="BC8" s="708"/>
      <c r="BD8" s="708"/>
      <c r="BE8" s="708"/>
      <c r="BF8" s="708"/>
      <c r="BG8" s="708"/>
      <c r="BH8" s="708"/>
      <c r="BI8" s="708"/>
      <c r="BJ8" s="708"/>
      <c r="BK8" s="708"/>
      <c r="BL8" s="701"/>
      <c r="BM8" s="701"/>
      <c r="BN8" s="690"/>
      <c r="BO8" s="690"/>
      <c r="BP8" s="690"/>
      <c r="BQ8" s="702"/>
      <c r="BR8" s="690"/>
      <c r="BS8" s="690"/>
      <c r="BT8" s="690"/>
      <c r="BU8" s="714" t="n">
        <f aca="false">10+BY8+Spell_Ability_Mod</f>
        <v>10</v>
      </c>
      <c r="BV8" s="714"/>
      <c r="BW8" s="714"/>
      <c r="BX8" s="715"/>
      <c r="BY8" s="716" t="n">
        <v>0</v>
      </c>
      <c r="BZ8" s="716"/>
      <c r="CA8" s="716"/>
      <c r="CB8" s="717"/>
      <c r="CC8" s="718" t="s">
        <v>614</v>
      </c>
      <c r="CD8" s="718"/>
      <c r="CE8" s="718"/>
      <c r="CF8" s="718"/>
      <c r="CG8" s="715"/>
      <c r="CH8" s="707"/>
      <c r="CI8" s="707"/>
      <c r="CJ8" s="707"/>
      <c r="CK8" s="707"/>
      <c r="CL8" s="715"/>
      <c r="CM8" s="719"/>
      <c r="CN8" s="719"/>
      <c r="CO8" s="719"/>
      <c r="CP8" s="719"/>
      <c r="CQ8" s="715"/>
      <c r="CR8" s="707"/>
      <c r="CS8" s="707"/>
      <c r="CT8" s="707"/>
      <c r="CU8" s="707"/>
      <c r="CV8" s="707"/>
      <c r="CW8" s="707"/>
      <c r="CX8" s="690"/>
      <c r="CY8" s="264"/>
    </row>
    <row r="9" customFormat="false" ht="8.25" hidden="false" customHeight="true" outlineLevel="0" collapsed="false">
      <c r="A9" s="690"/>
      <c r="B9" s="699"/>
      <c r="C9" s="699"/>
      <c r="D9" s="699"/>
      <c r="E9" s="699"/>
      <c r="F9" s="708"/>
      <c r="G9" s="708"/>
      <c r="H9" s="708"/>
      <c r="I9" s="708"/>
      <c r="J9" s="708"/>
      <c r="K9" s="708"/>
      <c r="L9" s="708"/>
      <c r="M9" s="708"/>
      <c r="N9" s="708"/>
      <c r="O9" s="708"/>
      <c r="P9" s="708"/>
      <c r="Q9" s="708"/>
      <c r="R9" s="708"/>
      <c r="S9" s="708"/>
      <c r="T9" s="708"/>
      <c r="U9" s="708"/>
      <c r="V9" s="708"/>
      <c r="W9" s="708"/>
      <c r="X9" s="708"/>
      <c r="Y9" s="708"/>
      <c r="Z9" s="708"/>
      <c r="AA9" s="708"/>
      <c r="AB9" s="708"/>
      <c r="AC9" s="708"/>
      <c r="AD9" s="708"/>
      <c r="AE9" s="708"/>
      <c r="AF9" s="708"/>
      <c r="AG9" s="708"/>
      <c r="AH9" s="708"/>
      <c r="AI9" s="708"/>
      <c r="AJ9" s="708"/>
      <c r="AK9" s="708"/>
      <c r="AL9" s="708"/>
      <c r="AM9" s="708"/>
      <c r="AN9" s="708"/>
      <c r="AO9" s="708"/>
      <c r="AP9" s="708"/>
      <c r="AQ9" s="708"/>
      <c r="AR9" s="708"/>
      <c r="AS9" s="708"/>
      <c r="AT9" s="708"/>
      <c r="AU9" s="708"/>
      <c r="AV9" s="708"/>
      <c r="AW9" s="708"/>
      <c r="AX9" s="708"/>
      <c r="AY9" s="708"/>
      <c r="AZ9" s="708"/>
      <c r="BA9" s="708"/>
      <c r="BB9" s="708"/>
      <c r="BC9" s="708"/>
      <c r="BD9" s="708"/>
      <c r="BE9" s="708"/>
      <c r="BF9" s="708"/>
      <c r="BG9" s="708"/>
      <c r="BH9" s="708"/>
      <c r="BI9" s="708"/>
      <c r="BJ9" s="708"/>
      <c r="BK9" s="708"/>
      <c r="BL9" s="701"/>
      <c r="BM9" s="701"/>
      <c r="BN9" s="702"/>
      <c r="BO9" s="690"/>
      <c r="BP9" s="702"/>
      <c r="BQ9" s="690"/>
      <c r="BR9" s="690"/>
      <c r="BS9" s="690"/>
      <c r="BT9" s="690"/>
      <c r="BU9" s="714"/>
      <c r="BV9" s="714"/>
      <c r="BW9" s="714"/>
      <c r="BX9" s="720"/>
      <c r="BY9" s="716"/>
      <c r="BZ9" s="716"/>
      <c r="CA9" s="716"/>
      <c r="CB9" s="721"/>
      <c r="CC9" s="718"/>
      <c r="CD9" s="718"/>
      <c r="CE9" s="718"/>
      <c r="CF9" s="718"/>
      <c r="CG9" s="715"/>
      <c r="CH9" s="707"/>
      <c r="CI9" s="707"/>
      <c r="CJ9" s="707"/>
      <c r="CK9" s="707"/>
      <c r="CL9" s="715"/>
      <c r="CM9" s="719"/>
      <c r="CN9" s="719"/>
      <c r="CO9" s="719"/>
      <c r="CP9" s="719"/>
      <c r="CQ9" s="715"/>
      <c r="CR9" s="707"/>
      <c r="CS9" s="707"/>
      <c r="CT9" s="707"/>
      <c r="CU9" s="707"/>
      <c r="CV9" s="707"/>
      <c r="CW9" s="707"/>
      <c r="CX9" s="690"/>
      <c r="CY9" s="264"/>
    </row>
    <row r="10" customFormat="false" ht="8.25" hidden="false" customHeight="true" outlineLevel="0" collapsed="false">
      <c r="A10" s="690"/>
      <c r="B10" s="699"/>
      <c r="C10" s="699"/>
      <c r="D10" s="699"/>
      <c r="E10" s="699"/>
      <c r="F10" s="708"/>
      <c r="G10" s="708"/>
      <c r="H10" s="708"/>
      <c r="I10" s="708"/>
      <c r="J10" s="708"/>
      <c r="K10" s="708"/>
      <c r="L10" s="708"/>
      <c r="M10" s="708"/>
      <c r="N10" s="708"/>
      <c r="O10" s="708"/>
      <c r="P10" s="708"/>
      <c r="Q10" s="708"/>
      <c r="R10" s="708"/>
      <c r="S10" s="708"/>
      <c r="T10" s="708"/>
      <c r="U10" s="708"/>
      <c r="V10" s="708"/>
      <c r="W10" s="708"/>
      <c r="X10" s="708"/>
      <c r="Y10" s="708"/>
      <c r="Z10" s="708"/>
      <c r="AA10" s="708"/>
      <c r="AB10" s="708"/>
      <c r="AC10" s="708"/>
      <c r="AD10" s="708"/>
      <c r="AE10" s="708"/>
      <c r="AF10" s="708"/>
      <c r="AG10" s="708"/>
      <c r="AH10" s="708"/>
      <c r="AI10" s="708"/>
      <c r="AJ10" s="708"/>
      <c r="AK10" s="708"/>
      <c r="AL10" s="708"/>
      <c r="AM10" s="708"/>
      <c r="AN10" s="708"/>
      <c r="AO10" s="708"/>
      <c r="AP10" s="708"/>
      <c r="AQ10" s="708"/>
      <c r="AR10" s="708"/>
      <c r="AS10" s="708"/>
      <c r="AT10" s="708"/>
      <c r="AU10" s="708"/>
      <c r="AV10" s="708"/>
      <c r="AW10" s="708"/>
      <c r="AX10" s="708"/>
      <c r="AY10" s="708"/>
      <c r="AZ10" s="708"/>
      <c r="BA10" s="708"/>
      <c r="BB10" s="708"/>
      <c r="BC10" s="708"/>
      <c r="BD10" s="708"/>
      <c r="BE10" s="708"/>
      <c r="BF10" s="708"/>
      <c r="BG10" s="708"/>
      <c r="BH10" s="708"/>
      <c r="BI10" s="708"/>
      <c r="BJ10" s="708"/>
      <c r="BK10" s="708"/>
      <c r="BL10" s="701"/>
      <c r="BM10" s="701"/>
      <c r="BN10" s="690"/>
      <c r="BO10" s="690"/>
      <c r="BP10" s="690"/>
      <c r="BQ10" s="702"/>
      <c r="BR10" s="690"/>
      <c r="BS10" s="690"/>
      <c r="BT10" s="690"/>
      <c r="BU10" s="715"/>
      <c r="BV10" s="715"/>
      <c r="BW10" s="715"/>
      <c r="BX10" s="720"/>
      <c r="BY10" s="717"/>
      <c r="BZ10" s="717"/>
      <c r="CA10" s="717"/>
      <c r="CB10" s="721"/>
      <c r="CC10" s="715"/>
      <c r="CD10" s="715"/>
      <c r="CE10" s="715"/>
      <c r="CF10" s="715"/>
      <c r="CG10" s="715"/>
      <c r="CH10" s="715"/>
      <c r="CI10" s="715"/>
      <c r="CJ10" s="715"/>
      <c r="CK10" s="715"/>
      <c r="CL10" s="715"/>
      <c r="CM10" s="715"/>
      <c r="CN10" s="715"/>
      <c r="CO10" s="715"/>
      <c r="CP10" s="715"/>
      <c r="CQ10" s="715"/>
      <c r="CR10" s="715"/>
      <c r="CS10" s="715"/>
      <c r="CT10" s="715"/>
      <c r="CU10" s="715"/>
      <c r="CV10" s="715"/>
      <c r="CW10" s="722"/>
      <c r="CX10" s="690"/>
      <c r="CY10" s="264"/>
    </row>
    <row r="11" customFormat="false" ht="8.25" hidden="false" customHeight="true" outlineLevel="0" collapsed="false">
      <c r="A11" s="690"/>
      <c r="B11" s="699"/>
      <c r="C11" s="699"/>
      <c r="D11" s="699"/>
      <c r="E11" s="699"/>
      <c r="F11" s="708"/>
      <c r="G11" s="708"/>
      <c r="H11" s="708"/>
      <c r="I11" s="708"/>
      <c r="J11" s="708"/>
      <c r="K11" s="708"/>
      <c r="L11" s="708"/>
      <c r="M11" s="708"/>
      <c r="N11" s="708"/>
      <c r="O11" s="708"/>
      <c r="P11" s="708"/>
      <c r="Q11" s="708"/>
      <c r="R11" s="708"/>
      <c r="S11" s="708"/>
      <c r="T11" s="708"/>
      <c r="U11" s="708"/>
      <c r="V11" s="708"/>
      <c r="W11" s="708"/>
      <c r="X11" s="708"/>
      <c r="Y11" s="708"/>
      <c r="Z11" s="708"/>
      <c r="AA11" s="708"/>
      <c r="AB11" s="708"/>
      <c r="AC11" s="708"/>
      <c r="AD11" s="708"/>
      <c r="AE11" s="708"/>
      <c r="AF11" s="708"/>
      <c r="AG11" s="708"/>
      <c r="AH11" s="708"/>
      <c r="AI11" s="708"/>
      <c r="AJ11" s="708"/>
      <c r="AK11" s="708"/>
      <c r="AL11" s="708"/>
      <c r="AM11" s="708"/>
      <c r="AN11" s="708"/>
      <c r="AO11" s="708"/>
      <c r="AP11" s="708"/>
      <c r="AQ11" s="708"/>
      <c r="AR11" s="708"/>
      <c r="AS11" s="708"/>
      <c r="AT11" s="708"/>
      <c r="AU11" s="708"/>
      <c r="AV11" s="708"/>
      <c r="AW11" s="708"/>
      <c r="AX11" s="708"/>
      <c r="AY11" s="708"/>
      <c r="AZ11" s="708"/>
      <c r="BA11" s="708"/>
      <c r="BB11" s="708"/>
      <c r="BC11" s="708"/>
      <c r="BD11" s="708"/>
      <c r="BE11" s="708"/>
      <c r="BF11" s="708"/>
      <c r="BG11" s="708"/>
      <c r="BH11" s="708"/>
      <c r="BI11" s="708"/>
      <c r="BJ11" s="708"/>
      <c r="BK11" s="708"/>
      <c r="BL11" s="701"/>
      <c r="BM11" s="701"/>
      <c r="BN11" s="702"/>
      <c r="BO11" s="690"/>
      <c r="BP11" s="702"/>
      <c r="BQ11" s="690"/>
      <c r="BR11" s="690"/>
      <c r="BS11" s="690"/>
      <c r="BT11" s="690"/>
      <c r="BU11" s="714" t="n">
        <f aca="false">10+BY11+Spell_Ability_Mod</f>
        <v>11</v>
      </c>
      <c r="BV11" s="714"/>
      <c r="BW11" s="714"/>
      <c r="BX11" s="715"/>
      <c r="BY11" s="716" t="n">
        <v>1</v>
      </c>
      <c r="BZ11" s="716"/>
      <c r="CA11" s="716"/>
      <c r="CB11" s="717"/>
      <c r="CC11" s="719" t="n">
        <f aca="false">SUM(CH11+CM11)</f>
        <v>0</v>
      </c>
      <c r="CD11" s="719"/>
      <c r="CE11" s="719"/>
      <c r="CF11" s="719"/>
      <c r="CG11" s="715"/>
      <c r="CH11" s="707"/>
      <c r="CI11" s="707"/>
      <c r="CJ11" s="707"/>
      <c r="CK11" s="707"/>
      <c r="CL11" s="715"/>
      <c r="CM11" s="707"/>
      <c r="CN11" s="707"/>
      <c r="CO11" s="707"/>
      <c r="CP11" s="707"/>
      <c r="CQ11" s="715"/>
      <c r="CR11" s="707"/>
      <c r="CS11" s="707"/>
      <c r="CT11" s="707"/>
      <c r="CU11" s="707"/>
      <c r="CV11" s="707"/>
      <c r="CW11" s="707"/>
      <c r="CX11" s="690"/>
      <c r="CY11" s="264"/>
    </row>
    <row r="12" customFormat="false" ht="8.25" hidden="false" customHeight="true" outlineLevel="0" collapsed="false">
      <c r="A12" s="690"/>
      <c r="B12" s="699"/>
      <c r="C12" s="699"/>
      <c r="D12" s="699"/>
      <c r="E12" s="699"/>
      <c r="F12" s="708"/>
      <c r="G12" s="708"/>
      <c r="H12" s="708"/>
      <c r="I12" s="708"/>
      <c r="J12" s="708"/>
      <c r="K12" s="708"/>
      <c r="L12" s="708"/>
      <c r="M12" s="708"/>
      <c r="N12" s="708"/>
      <c r="O12" s="708"/>
      <c r="P12" s="708"/>
      <c r="Q12" s="708"/>
      <c r="R12" s="708"/>
      <c r="S12" s="708"/>
      <c r="T12" s="708"/>
      <c r="U12" s="708"/>
      <c r="V12" s="708"/>
      <c r="W12" s="708"/>
      <c r="X12" s="708"/>
      <c r="Y12" s="708"/>
      <c r="Z12" s="708"/>
      <c r="AA12" s="708"/>
      <c r="AB12" s="708"/>
      <c r="AC12" s="708"/>
      <c r="AD12" s="708"/>
      <c r="AE12" s="708"/>
      <c r="AF12" s="708"/>
      <c r="AG12" s="708"/>
      <c r="AH12" s="708"/>
      <c r="AI12" s="708"/>
      <c r="AJ12" s="708"/>
      <c r="AK12" s="708"/>
      <c r="AL12" s="708"/>
      <c r="AM12" s="708"/>
      <c r="AN12" s="708"/>
      <c r="AO12" s="708"/>
      <c r="AP12" s="708"/>
      <c r="AQ12" s="708"/>
      <c r="AR12" s="708"/>
      <c r="AS12" s="708"/>
      <c r="AT12" s="708"/>
      <c r="AU12" s="708"/>
      <c r="AV12" s="708"/>
      <c r="AW12" s="708"/>
      <c r="AX12" s="708"/>
      <c r="AY12" s="708"/>
      <c r="AZ12" s="708"/>
      <c r="BA12" s="708"/>
      <c r="BB12" s="708"/>
      <c r="BC12" s="708"/>
      <c r="BD12" s="708"/>
      <c r="BE12" s="708"/>
      <c r="BF12" s="708"/>
      <c r="BG12" s="708"/>
      <c r="BH12" s="708"/>
      <c r="BI12" s="708"/>
      <c r="BJ12" s="708"/>
      <c r="BK12" s="708"/>
      <c r="BL12" s="701"/>
      <c r="BM12" s="701"/>
      <c r="BN12" s="690"/>
      <c r="BO12" s="690"/>
      <c r="BP12" s="690"/>
      <c r="BQ12" s="702"/>
      <c r="BR12" s="690"/>
      <c r="BS12" s="690"/>
      <c r="BT12" s="690"/>
      <c r="BU12" s="714"/>
      <c r="BV12" s="714"/>
      <c r="BW12" s="714"/>
      <c r="BX12" s="720"/>
      <c r="BY12" s="716"/>
      <c r="BZ12" s="716"/>
      <c r="CA12" s="716"/>
      <c r="CB12" s="721"/>
      <c r="CC12" s="719"/>
      <c r="CD12" s="719"/>
      <c r="CE12" s="719"/>
      <c r="CF12" s="719"/>
      <c r="CG12" s="715"/>
      <c r="CH12" s="707"/>
      <c r="CI12" s="707"/>
      <c r="CJ12" s="707"/>
      <c r="CK12" s="707"/>
      <c r="CL12" s="715"/>
      <c r="CM12" s="707"/>
      <c r="CN12" s="707"/>
      <c r="CO12" s="707"/>
      <c r="CP12" s="707"/>
      <c r="CQ12" s="715"/>
      <c r="CR12" s="707"/>
      <c r="CS12" s="707"/>
      <c r="CT12" s="707"/>
      <c r="CU12" s="707"/>
      <c r="CV12" s="707"/>
      <c r="CW12" s="707"/>
      <c r="CX12" s="690"/>
      <c r="CY12" s="264"/>
    </row>
    <row r="13" customFormat="false" ht="8.25" hidden="false" customHeight="true" outlineLevel="0" collapsed="false">
      <c r="A13" s="690"/>
      <c r="B13" s="699"/>
      <c r="C13" s="699"/>
      <c r="D13" s="699"/>
      <c r="E13" s="699"/>
      <c r="F13" s="708"/>
      <c r="G13" s="708"/>
      <c r="H13" s="708"/>
      <c r="I13" s="708"/>
      <c r="J13" s="708"/>
      <c r="K13" s="708"/>
      <c r="L13" s="708"/>
      <c r="M13" s="708"/>
      <c r="N13" s="708"/>
      <c r="O13" s="708"/>
      <c r="P13" s="708"/>
      <c r="Q13" s="708"/>
      <c r="R13" s="708"/>
      <c r="S13" s="708"/>
      <c r="T13" s="708"/>
      <c r="U13" s="708"/>
      <c r="V13" s="708"/>
      <c r="W13" s="708"/>
      <c r="X13" s="708"/>
      <c r="Y13" s="708"/>
      <c r="Z13" s="708"/>
      <c r="AA13" s="708"/>
      <c r="AB13" s="708"/>
      <c r="AC13" s="708"/>
      <c r="AD13" s="708"/>
      <c r="AE13" s="708"/>
      <c r="AF13" s="708"/>
      <c r="AG13" s="708"/>
      <c r="AH13" s="708"/>
      <c r="AI13" s="708"/>
      <c r="AJ13" s="708"/>
      <c r="AK13" s="708"/>
      <c r="AL13" s="708"/>
      <c r="AM13" s="708"/>
      <c r="AN13" s="708"/>
      <c r="AO13" s="708"/>
      <c r="AP13" s="708"/>
      <c r="AQ13" s="708"/>
      <c r="AR13" s="708"/>
      <c r="AS13" s="708"/>
      <c r="AT13" s="708"/>
      <c r="AU13" s="708"/>
      <c r="AV13" s="708"/>
      <c r="AW13" s="708"/>
      <c r="AX13" s="708"/>
      <c r="AY13" s="708"/>
      <c r="AZ13" s="708"/>
      <c r="BA13" s="708"/>
      <c r="BB13" s="708"/>
      <c r="BC13" s="708"/>
      <c r="BD13" s="708"/>
      <c r="BE13" s="708"/>
      <c r="BF13" s="708"/>
      <c r="BG13" s="708"/>
      <c r="BH13" s="708"/>
      <c r="BI13" s="708"/>
      <c r="BJ13" s="708"/>
      <c r="BK13" s="708"/>
      <c r="BL13" s="701"/>
      <c r="BM13" s="701"/>
      <c r="BN13" s="702"/>
      <c r="BO13" s="690"/>
      <c r="BP13" s="702"/>
      <c r="BQ13" s="690"/>
      <c r="BR13" s="690"/>
      <c r="BS13" s="690"/>
      <c r="BT13" s="690"/>
      <c r="BU13" s="715"/>
      <c r="BV13" s="715"/>
      <c r="BW13" s="715"/>
      <c r="BX13" s="720"/>
      <c r="BY13" s="717"/>
      <c r="BZ13" s="717"/>
      <c r="CA13" s="717"/>
      <c r="CB13" s="721"/>
      <c r="CC13" s="715"/>
      <c r="CD13" s="715"/>
      <c r="CE13" s="715"/>
      <c r="CF13" s="715"/>
      <c r="CG13" s="715"/>
      <c r="CH13" s="715"/>
      <c r="CI13" s="715"/>
      <c r="CJ13" s="715"/>
      <c r="CK13" s="715"/>
      <c r="CL13" s="715"/>
      <c r="CM13" s="715"/>
      <c r="CN13" s="715"/>
      <c r="CO13" s="715"/>
      <c r="CP13" s="715"/>
      <c r="CQ13" s="715"/>
      <c r="CR13" s="715"/>
      <c r="CS13" s="715"/>
      <c r="CT13" s="715"/>
      <c r="CU13" s="715"/>
      <c r="CV13" s="715"/>
      <c r="CW13" s="722"/>
      <c r="CX13" s="690"/>
      <c r="CY13" s="264"/>
    </row>
    <row r="14" customFormat="false" ht="8.25" hidden="false" customHeight="true" outlineLevel="0" collapsed="false">
      <c r="A14" s="690"/>
      <c r="B14" s="699"/>
      <c r="C14" s="699"/>
      <c r="D14" s="699"/>
      <c r="E14" s="699"/>
      <c r="F14" s="708"/>
      <c r="G14" s="708"/>
      <c r="H14" s="708"/>
      <c r="I14" s="708"/>
      <c r="J14" s="708"/>
      <c r="K14" s="708"/>
      <c r="L14" s="708"/>
      <c r="M14" s="708"/>
      <c r="N14" s="708"/>
      <c r="O14" s="708"/>
      <c r="P14" s="708"/>
      <c r="Q14" s="708"/>
      <c r="R14" s="708"/>
      <c r="S14" s="708"/>
      <c r="T14" s="708"/>
      <c r="U14" s="708"/>
      <c r="V14" s="708"/>
      <c r="W14" s="708"/>
      <c r="X14" s="708"/>
      <c r="Y14" s="708"/>
      <c r="Z14" s="708"/>
      <c r="AA14" s="708"/>
      <c r="AB14" s="708"/>
      <c r="AC14" s="708"/>
      <c r="AD14" s="708"/>
      <c r="AE14" s="708"/>
      <c r="AF14" s="708"/>
      <c r="AG14" s="708"/>
      <c r="AH14" s="708"/>
      <c r="AI14" s="708"/>
      <c r="AJ14" s="708"/>
      <c r="AK14" s="708"/>
      <c r="AL14" s="708"/>
      <c r="AM14" s="708"/>
      <c r="AN14" s="708"/>
      <c r="AO14" s="708"/>
      <c r="AP14" s="708"/>
      <c r="AQ14" s="708"/>
      <c r="AR14" s="708"/>
      <c r="AS14" s="708"/>
      <c r="AT14" s="708"/>
      <c r="AU14" s="708"/>
      <c r="AV14" s="708"/>
      <c r="AW14" s="708"/>
      <c r="AX14" s="708"/>
      <c r="AY14" s="708"/>
      <c r="AZ14" s="708"/>
      <c r="BA14" s="708"/>
      <c r="BB14" s="708"/>
      <c r="BC14" s="708"/>
      <c r="BD14" s="708"/>
      <c r="BE14" s="708"/>
      <c r="BF14" s="708"/>
      <c r="BG14" s="708"/>
      <c r="BH14" s="708"/>
      <c r="BI14" s="708"/>
      <c r="BJ14" s="708"/>
      <c r="BK14" s="708"/>
      <c r="BL14" s="701"/>
      <c r="BM14" s="701"/>
      <c r="BN14" s="690"/>
      <c r="BO14" s="690"/>
      <c r="BP14" s="690"/>
      <c r="BQ14" s="690"/>
      <c r="BR14" s="690"/>
      <c r="BS14" s="690"/>
      <c r="BT14" s="690"/>
      <c r="BU14" s="714" t="n">
        <f aca="false">10+BY14+Spell_Ability_Mod</f>
        <v>12</v>
      </c>
      <c r="BV14" s="714"/>
      <c r="BW14" s="714"/>
      <c r="BX14" s="715"/>
      <c r="BY14" s="716" t="n">
        <v>2</v>
      </c>
      <c r="BZ14" s="716"/>
      <c r="CA14" s="716"/>
      <c r="CB14" s="717"/>
      <c r="CC14" s="719" t="n">
        <f aca="false">SUM(CH14+CM14)</f>
        <v>0</v>
      </c>
      <c r="CD14" s="719"/>
      <c r="CE14" s="719"/>
      <c r="CF14" s="719"/>
      <c r="CG14" s="715"/>
      <c r="CH14" s="707"/>
      <c r="CI14" s="707"/>
      <c r="CJ14" s="707"/>
      <c r="CK14" s="707"/>
      <c r="CL14" s="715"/>
      <c r="CM14" s="707"/>
      <c r="CN14" s="707"/>
      <c r="CO14" s="707"/>
      <c r="CP14" s="707"/>
      <c r="CQ14" s="715"/>
      <c r="CR14" s="707"/>
      <c r="CS14" s="707"/>
      <c r="CT14" s="707"/>
      <c r="CU14" s="707"/>
      <c r="CV14" s="707"/>
      <c r="CW14" s="707"/>
      <c r="CX14" s="690"/>
      <c r="CY14" s="264"/>
    </row>
    <row r="15" customFormat="false" ht="8.25" hidden="false" customHeight="true" outlineLevel="0" collapsed="false">
      <c r="A15" s="690"/>
      <c r="B15" s="723" t="s">
        <v>238</v>
      </c>
      <c r="C15" s="723"/>
      <c r="D15" s="723"/>
      <c r="E15" s="723"/>
      <c r="F15" s="724" t="s">
        <v>559</v>
      </c>
      <c r="G15" s="724"/>
      <c r="H15" s="724"/>
      <c r="I15" s="724" t="s">
        <v>606</v>
      </c>
      <c r="J15" s="724"/>
      <c r="K15" s="724"/>
      <c r="L15" s="724"/>
      <c r="M15" s="724"/>
      <c r="N15" s="724"/>
      <c r="O15" s="724"/>
      <c r="P15" s="724"/>
      <c r="Q15" s="724"/>
      <c r="R15" s="724"/>
      <c r="S15" s="724"/>
      <c r="T15" s="724"/>
      <c r="U15" s="724"/>
      <c r="V15" s="724"/>
      <c r="W15" s="724"/>
      <c r="X15" s="724"/>
      <c r="Y15" s="724"/>
      <c r="Z15" s="724"/>
      <c r="AA15" s="724"/>
      <c r="AB15" s="724"/>
      <c r="AC15" s="724"/>
      <c r="AD15" s="724"/>
      <c r="AE15" s="724"/>
      <c r="AF15" s="724"/>
      <c r="AG15" s="724"/>
      <c r="AH15" s="724"/>
      <c r="AI15" s="724" t="s">
        <v>559</v>
      </c>
      <c r="AJ15" s="724"/>
      <c r="AK15" s="724"/>
      <c r="AL15" s="724" t="s">
        <v>606</v>
      </c>
      <c r="AM15" s="724"/>
      <c r="AN15" s="724"/>
      <c r="AO15" s="724"/>
      <c r="AP15" s="724"/>
      <c r="AQ15" s="724"/>
      <c r="AR15" s="724"/>
      <c r="AS15" s="724"/>
      <c r="AT15" s="724"/>
      <c r="AU15" s="724"/>
      <c r="AV15" s="724"/>
      <c r="AW15" s="724"/>
      <c r="AX15" s="724"/>
      <c r="AY15" s="724"/>
      <c r="AZ15" s="724"/>
      <c r="BA15" s="724"/>
      <c r="BB15" s="724"/>
      <c r="BC15" s="724"/>
      <c r="BD15" s="724"/>
      <c r="BE15" s="724"/>
      <c r="BF15" s="724"/>
      <c r="BG15" s="724"/>
      <c r="BH15" s="724"/>
      <c r="BI15" s="724"/>
      <c r="BJ15" s="724"/>
      <c r="BK15" s="724"/>
      <c r="BL15" s="701" t="s">
        <v>607</v>
      </c>
      <c r="BM15" s="701"/>
      <c r="BN15" s="690"/>
      <c r="BO15" s="690"/>
      <c r="BP15" s="690"/>
      <c r="BQ15" s="702"/>
      <c r="BR15" s="690"/>
      <c r="BS15" s="690"/>
      <c r="BT15" s="690"/>
      <c r="BU15" s="714"/>
      <c r="BV15" s="714"/>
      <c r="BW15" s="714"/>
      <c r="BX15" s="720"/>
      <c r="BY15" s="716"/>
      <c r="BZ15" s="716"/>
      <c r="CA15" s="716"/>
      <c r="CB15" s="721"/>
      <c r="CC15" s="719"/>
      <c r="CD15" s="719"/>
      <c r="CE15" s="719"/>
      <c r="CF15" s="719"/>
      <c r="CG15" s="715"/>
      <c r="CH15" s="707"/>
      <c r="CI15" s="707"/>
      <c r="CJ15" s="707"/>
      <c r="CK15" s="707"/>
      <c r="CL15" s="715"/>
      <c r="CM15" s="707"/>
      <c r="CN15" s="707"/>
      <c r="CO15" s="707"/>
      <c r="CP15" s="707"/>
      <c r="CQ15" s="715"/>
      <c r="CR15" s="707"/>
      <c r="CS15" s="707"/>
      <c r="CT15" s="707"/>
      <c r="CU15" s="707"/>
      <c r="CV15" s="707"/>
      <c r="CW15" s="707"/>
      <c r="CX15" s="690"/>
      <c r="CY15" s="264"/>
    </row>
    <row r="16" customFormat="false" ht="8.25" hidden="false" customHeight="true" outlineLevel="0" collapsed="false">
      <c r="A16" s="690"/>
      <c r="B16" s="723"/>
      <c r="C16" s="723"/>
      <c r="D16" s="723"/>
      <c r="E16" s="723"/>
      <c r="F16" s="707"/>
      <c r="G16" s="707"/>
      <c r="H16" s="707"/>
      <c r="I16" s="708"/>
      <c r="J16" s="708"/>
      <c r="K16" s="708"/>
      <c r="L16" s="708"/>
      <c r="M16" s="708"/>
      <c r="N16" s="708"/>
      <c r="O16" s="708"/>
      <c r="P16" s="708"/>
      <c r="Q16" s="708"/>
      <c r="R16" s="708"/>
      <c r="S16" s="708"/>
      <c r="T16" s="708"/>
      <c r="U16" s="708"/>
      <c r="V16" s="708"/>
      <c r="W16" s="708"/>
      <c r="X16" s="708"/>
      <c r="Y16" s="708"/>
      <c r="Z16" s="708"/>
      <c r="AA16" s="708"/>
      <c r="AB16" s="708"/>
      <c r="AC16" s="708"/>
      <c r="AD16" s="708"/>
      <c r="AE16" s="708"/>
      <c r="AF16" s="708"/>
      <c r="AG16" s="708"/>
      <c r="AH16" s="708"/>
      <c r="AI16" s="707"/>
      <c r="AJ16" s="707"/>
      <c r="AK16" s="707"/>
      <c r="AL16" s="708"/>
      <c r="AM16" s="708"/>
      <c r="AN16" s="708"/>
      <c r="AO16" s="708"/>
      <c r="AP16" s="708"/>
      <c r="AQ16" s="708"/>
      <c r="AR16" s="708"/>
      <c r="AS16" s="708"/>
      <c r="AT16" s="708"/>
      <c r="AU16" s="708"/>
      <c r="AV16" s="708"/>
      <c r="AW16" s="708"/>
      <c r="AX16" s="708"/>
      <c r="AY16" s="708"/>
      <c r="AZ16" s="708"/>
      <c r="BA16" s="708"/>
      <c r="BB16" s="708"/>
      <c r="BC16" s="708"/>
      <c r="BD16" s="708"/>
      <c r="BE16" s="708"/>
      <c r="BF16" s="708"/>
      <c r="BG16" s="708"/>
      <c r="BH16" s="708"/>
      <c r="BI16" s="708"/>
      <c r="BJ16" s="708"/>
      <c r="BK16" s="708"/>
      <c r="BL16" s="701"/>
      <c r="BM16" s="701"/>
      <c r="BN16" s="702"/>
      <c r="BO16" s="690"/>
      <c r="BP16" s="702"/>
      <c r="BQ16" s="690"/>
      <c r="BR16" s="690"/>
      <c r="BS16" s="690"/>
      <c r="BT16" s="690"/>
      <c r="BU16" s="715"/>
      <c r="BV16" s="715"/>
      <c r="BW16" s="715"/>
      <c r="BX16" s="720"/>
      <c r="BY16" s="717"/>
      <c r="BZ16" s="717"/>
      <c r="CA16" s="717"/>
      <c r="CB16" s="721"/>
      <c r="CC16" s="715"/>
      <c r="CD16" s="715"/>
      <c r="CE16" s="715"/>
      <c r="CF16" s="715"/>
      <c r="CG16" s="715"/>
      <c r="CH16" s="715"/>
      <c r="CI16" s="715"/>
      <c r="CJ16" s="715"/>
      <c r="CK16" s="715"/>
      <c r="CL16" s="715"/>
      <c r="CM16" s="715"/>
      <c r="CN16" s="715"/>
      <c r="CO16" s="715"/>
      <c r="CP16" s="715"/>
      <c r="CQ16" s="715"/>
      <c r="CR16" s="715"/>
      <c r="CS16" s="715"/>
      <c r="CT16" s="715"/>
      <c r="CU16" s="715"/>
      <c r="CV16" s="715"/>
      <c r="CW16" s="722"/>
      <c r="CX16" s="690"/>
      <c r="CY16" s="264"/>
    </row>
    <row r="17" customFormat="false" ht="8.25" hidden="false" customHeight="true" outlineLevel="0" collapsed="false">
      <c r="A17" s="690"/>
      <c r="B17" s="723"/>
      <c r="C17" s="723"/>
      <c r="D17" s="723"/>
      <c r="E17" s="723"/>
      <c r="F17" s="707"/>
      <c r="G17" s="707"/>
      <c r="H17" s="707"/>
      <c r="I17" s="708"/>
      <c r="J17" s="708"/>
      <c r="K17" s="708"/>
      <c r="L17" s="708"/>
      <c r="M17" s="708"/>
      <c r="N17" s="708"/>
      <c r="O17" s="708"/>
      <c r="P17" s="708"/>
      <c r="Q17" s="708"/>
      <c r="R17" s="708"/>
      <c r="S17" s="708"/>
      <c r="T17" s="708"/>
      <c r="U17" s="708"/>
      <c r="V17" s="708"/>
      <c r="W17" s="708"/>
      <c r="X17" s="708"/>
      <c r="Y17" s="708"/>
      <c r="Z17" s="708"/>
      <c r="AA17" s="708"/>
      <c r="AB17" s="708"/>
      <c r="AC17" s="708"/>
      <c r="AD17" s="708"/>
      <c r="AE17" s="708"/>
      <c r="AF17" s="708"/>
      <c r="AG17" s="708"/>
      <c r="AH17" s="708"/>
      <c r="AI17" s="707"/>
      <c r="AJ17" s="707"/>
      <c r="AK17" s="707"/>
      <c r="AL17" s="708"/>
      <c r="AM17" s="708"/>
      <c r="AN17" s="708"/>
      <c r="AO17" s="708"/>
      <c r="AP17" s="708"/>
      <c r="AQ17" s="708"/>
      <c r="AR17" s="708"/>
      <c r="AS17" s="708"/>
      <c r="AT17" s="708"/>
      <c r="AU17" s="708"/>
      <c r="AV17" s="708"/>
      <c r="AW17" s="708"/>
      <c r="AX17" s="708"/>
      <c r="AY17" s="708"/>
      <c r="AZ17" s="708"/>
      <c r="BA17" s="708"/>
      <c r="BB17" s="708"/>
      <c r="BC17" s="708"/>
      <c r="BD17" s="708"/>
      <c r="BE17" s="708"/>
      <c r="BF17" s="708"/>
      <c r="BG17" s="708"/>
      <c r="BH17" s="708"/>
      <c r="BI17" s="708"/>
      <c r="BJ17" s="708"/>
      <c r="BK17" s="708"/>
      <c r="BL17" s="701"/>
      <c r="BM17" s="701"/>
      <c r="BN17" s="690"/>
      <c r="BO17" s="690"/>
      <c r="BP17" s="690"/>
      <c r="BQ17" s="702"/>
      <c r="BR17" s="690"/>
      <c r="BS17" s="690"/>
      <c r="BT17" s="690"/>
      <c r="BU17" s="714" t="n">
        <f aca="false">10+BY17+Spell_Ability_Mod</f>
        <v>13</v>
      </c>
      <c r="BV17" s="714"/>
      <c r="BW17" s="714"/>
      <c r="BX17" s="715"/>
      <c r="BY17" s="716" t="n">
        <v>3</v>
      </c>
      <c r="BZ17" s="716"/>
      <c r="CA17" s="716"/>
      <c r="CB17" s="717"/>
      <c r="CC17" s="719" t="n">
        <f aca="false">SUM(CH17+CM17)</f>
        <v>0</v>
      </c>
      <c r="CD17" s="719"/>
      <c r="CE17" s="719"/>
      <c r="CF17" s="719"/>
      <c r="CG17" s="715"/>
      <c r="CH17" s="707"/>
      <c r="CI17" s="707"/>
      <c r="CJ17" s="707"/>
      <c r="CK17" s="707"/>
      <c r="CL17" s="715"/>
      <c r="CM17" s="707"/>
      <c r="CN17" s="707"/>
      <c r="CO17" s="707"/>
      <c r="CP17" s="707"/>
      <c r="CQ17" s="715"/>
      <c r="CR17" s="707"/>
      <c r="CS17" s="707"/>
      <c r="CT17" s="707"/>
      <c r="CU17" s="707"/>
      <c r="CV17" s="707"/>
      <c r="CW17" s="707"/>
      <c r="CX17" s="690"/>
      <c r="CY17" s="264"/>
    </row>
    <row r="18" customFormat="false" ht="8.25" hidden="false" customHeight="true" outlineLevel="0" collapsed="false">
      <c r="A18" s="690"/>
      <c r="B18" s="723"/>
      <c r="C18" s="723"/>
      <c r="D18" s="723"/>
      <c r="E18" s="723"/>
      <c r="F18" s="707"/>
      <c r="G18" s="707"/>
      <c r="H18" s="707"/>
      <c r="I18" s="708"/>
      <c r="J18" s="708"/>
      <c r="K18" s="708"/>
      <c r="L18" s="708"/>
      <c r="M18" s="708"/>
      <c r="N18" s="708"/>
      <c r="O18" s="708"/>
      <c r="P18" s="708"/>
      <c r="Q18" s="708"/>
      <c r="R18" s="708"/>
      <c r="S18" s="708"/>
      <c r="T18" s="708"/>
      <c r="U18" s="708"/>
      <c r="V18" s="708"/>
      <c r="W18" s="708"/>
      <c r="X18" s="708"/>
      <c r="Y18" s="708"/>
      <c r="Z18" s="708"/>
      <c r="AA18" s="708"/>
      <c r="AB18" s="708"/>
      <c r="AC18" s="708"/>
      <c r="AD18" s="708"/>
      <c r="AE18" s="708"/>
      <c r="AF18" s="708"/>
      <c r="AG18" s="708"/>
      <c r="AH18" s="708"/>
      <c r="AI18" s="707"/>
      <c r="AJ18" s="707"/>
      <c r="AK18" s="707"/>
      <c r="AL18" s="708"/>
      <c r="AM18" s="708"/>
      <c r="AN18" s="708"/>
      <c r="AO18" s="708"/>
      <c r="AP18" s="708"/>
      <c r="AQ18" s="708"/>
      <c r="AR18" s="708"/>
      <c r="AS18" s="708"/>
      <c r="AT18" s="708"/>
      <c r="AU18" s="708"/>
      <c r="AV18" s="708"/>
      <c r="AW18" s="708"/>
      <c r="AX18" s="708"/>
      <c r="AY18" s="708"/>
      <c r="AZ18" s="708"/>
      <c r="BA18" s="708"/>
      <c r="BB18" s="708"/>
      <c r="BC18" s="708"/>
      <c r="BD18" s="708"/>
      <c r="BE18" s="708"/>
      <c r="BF18" s="708"/>
      <c r="BG18" s="708"/>
      <c r="BH18" s="708"/>
      <c r="BI18" s="708"/>
      <c r="BJ18" s="708"/>
      <c r="BK18" s="708"/>
      <c r="BL18" s="701"/>
      <c r="BM18" s="701"/>
      <c r="BN18" s="702"/>
      <c r="BO18" s="690"/>
      <c r="BP18" s="702"/>
      <c r="BQ18" s="690"/>
      <c r="BR18" s="690"/>
      <c r="BS18" s="690"/>
      <c r="BT18" s="690"/>
      <c r="BU18" s="714"/>
      <c r="BV18" s="714"/>
      <c r="BW18" s="714"/>
      <c r="BX18" s="720"/>
      <c r="BY18" s="716"/>
      <c r="BZ18" s="716"/>
      <c r="CA18" s="716"/>
      <c r="CB18" s="721"/>
      <c r="CC18" s="719"/>
      <c r="CD18" s="719"/>
      <c r="CE18" s="719"/>
      <c r="CF18" s="719"/>
      <c r="CG18" s="715"/>
      <c r="CH18" s="707"/>
      <c r="CI18" s="707"/>
      <c r="CJ18" s="707"/>
      <c r="CK18" s="707"/>
      <c r="CL18" s="715"/>
      <c r="CM18" s="707"/>
      <c r="CN18" s="707"/>
      <c r="CO18" s="707"/>
      <c r="CP18" s="707"/>
      <c r="CQ18" s="715"/>
      <c r="CR18" s="707"/>
      <c r="CS18" s="707"/>
      <c r="CT18" s="707"/>
      <c r="CU18" s="707"/>
      <c r="CV18" s="707"/>
      <c r="CW18" s="707"/>
      <c r="CX18" s="690"/>
      <c r="CY18" s="264"/>
    </row>
    <row r="19" customFormat="false" ht="8.25" hidden="false" customHeight="true" outlineLevel="0" collapsed="false">
      <c r="A19" s="690"/>
      <c r="B19" s="723"/>
      <c r="C19" s="723"/>
      <c r="D19" s="723"/>
      <c r="E19" s="723"/>
      <c r="F19" s="707"/>
      <c r="G19" s="707"/>
      <c r="H19" s="707"/>
      <c r="I19" s="708"/>
      <c r="J19" s="708"/>
      <c r="K19" s="708"/>
      <c r="L19" s="708"/>
      <c r="M19" s="708"/>
      <c r="N19" s="708"/>
      <c r="O19" s="708"/>
      <c r="P19" s="708"/>
      <c r="Q19" s="708"/>
      <c r="R19" s="708"/>
      <c r="S19" s="708"/>
      <c r="T19" s="708"/>
      <c r="U19" s="708"/>
      <c r="V19" s="708"/>
      <c r="W19" s="708"/>
      <c r="X19" s="708"/>
      <c r="Y19" s="708"/>
      <c r="Z19" s="708"/>
      <c r="AA19" s="708"/>
      <c r="AB19" s="708"/>
      <c r="AC19" s="708"/>
      <c r="AD19" s="708"/>
      <c r="AE19" s="708"/>
      <c r="AF19" s="708"/>
      <c r="AG19" s="708"/>
      <c r="AH19" s="708"/>
      <c r="AI19" s="707"/>
      <c r="AJ19" s="707"/>
      <c r="AK19" s="707"/>
      <c r="AL19" s="708"/>
      <c r="AM19" s="708"/>
      <c r="AN19" s="708"/>
      <c r="AO19" s="708"/>
      <c r="AP19" s="708"/>
      <c r="AQ19" s="708"/>
      <c r="AR19" s="708"/>
      <c r="AS19" s="708"/>
      <c r="AT19" s="708"/>
      <c r="AU19" s="708"/>
      <c r="AV19" s="708"/>
      <c r="AW19" s="708"/>
      <c r="AX19" s="708"/>
      <c r="AY19" s="708"/>
      <c r="AZ19" s="708"/>
      <c r="BA19" s="708"/>
      <c r="BB19" s="708"/>
      <c r="BC19" s="708"/>
      <c r="BD19" s="708"/>
      <c r="BE19" s="708"/>
      <c r="BF19" s="708"/>
      <c r="BG19" s="708"/>
      <c r="BH19" s="708"/>
      <c r="BI19" s="708"/>
      <c r="BJ19" s="708"/>
      <c r="BK19" s="708"/>
      <c r="BL19" s="701"/>
      <c r="BM19" s="701"/>
      <c r="BN19" s="690"/>
      <c r="BO19" s="690"/>
      <c r="BP19" s="690"/>
      <c r="BQ19" s="702"/>
      <c r="BR19" s="690"/>
      <c r="BS19" s="690"/>
      <c r="BT19" s="690"/>
      <c r="BU19" s="715"/>
      <c r="BV19" s="715"/>
      <c r="BW19" s="715"/>
      <c r="BX19" s="720"/>
      <c r="BY19" s="717"/>
      <c r="BZ19" s="717"/>
      <c r="CA19" s="717"/>
      <c r="CB19" s="721"/>
      <c r="CC19" s="715"/>
      <c r="CD19" s="715"/>
      <c r="CE19" s="715"/>
      <c r="CF19" s="715"/>
      <c r="CG19" s="715"/>
      <c r="CH19" s="715"/>
      <c r="CI19" s="715"/>
      <c r="CJ19" s="715"/>
      <c r="CK19" s="715"/>
      <c r="CL19" s="715"/>
      <c r="CM19" s="715"/>
      <c r="CN19" s="715"/>
      <c r="CO19" s="715"/>
      <c r="CP19" s="715"/>
      <c r="CQ19" s="715"/>
      <c r="CR19" s="715"/>
      <c r="CS19" s="715"/>
      <c r="CT19" s="715"/>
      <c r="CU19" s="715"/>
      <c r="CV19" s="715"/>
      <c r="CW19" s="722"/>
      <c r="CX19" s="690"/>
      <c r="CY19" s="264"/>
    </row>
    <row r="20" customFormat="false" ht="8.25" hidden="false" customHeight="true" outlineLevel="0" collapsed="false">
      <c r="A20" s="690"/>
      <c r="B20" s="723"/>
      <c r="C20" s="723"/>
      <c r="D20" s="723"/>
      <c r="E20" s="723"/>
      <c r="F20" s="708"/>
      <c r="G20" s="708"/>
      <c r="H20" s="708"/>
      <c r="I20" s="708"/>
      <c r="J20" s="708"/>
      <c r="K20" s="708"/>
      <c r="L20" s="708"/>
      <c r="M20" s="708"/>
      <c r="N20" s="708"/>
      <c r="O20" s="708"/>
      <c r="P20" s="708"/>
      <c r="Q20" s="708"/>
      <c r="R20" s="708"/>
      <c r="S20" s="708"/>
      <c r="T20" s="708"/>
      <c r="U20" s="708"/>
      <c r="V20" s="708"/>
      <c r="W20" s="708"/>
      <c r="X20" s="708"/>
      <c r="Y20" s="708"/>
      <c r="Z20" s="708"/>
      <c r="AA20" s="708"/>
      <c r="AB20" s="708"/>
      <c r="AC20" s="708"/>
      <c r="AD20" s="708"/>
      <c r="AE20" s="708"/>
      <c r="AF20" s="708"/>
      <c r="AG20" s="708"/>
      <c r="AH20" s="708"/>
      <c r="AI20" s="708"/>
      <c r="AJ20" s="708"/>
      <c r="AK20" s="708"/>
      <c r="AL20" s="708"/>
      <c r="AM20" s="708"/>
      <c r="AN20" s="708"/>
      <c r="AO20" s="708"/>
      <c r="AP20" s="708"/>
      <c r="AQ20" s="708"/>
      <c r="AR20" s="708"/>
      <c r="AS20" s="708"/>
      <c r="AT20" s="708"/>
      <c r="AU20" s="708"/>
      <c r="AV20" s="708"/>
      <c r="AW20" s="708"/>
      <c r="AX20" s="708"/>
      <c r="AY20" s="708"/>
      <c r="AZ20" s="708"/>
      <c r="BA20" s="708"/>
      <c r="BB20" s="708"/>
      <c r="BC20" s="708"/>
      <c r="BD20" s="708"/>
      <c r="BE20" s="708"/>
      <c r="BF20" s="708"/>
      <c r="BG20" s="708"/>
      <c r="BH20" s="708"/>
      <c r="BI20" s="708"/>
      <c r="BJ20" s="708"/>
      <c r="BK20" s="708"/>
      <c r="BL20" s="701"/>
      <c r="BM20" s="701"/>
      <c r="BN20" s="702"/>
      <c r="BO20" s="690"/>
      <c r="BP20" s="702"/>
      <c r="BQ20" s="690"/>
      <c r="BR20" s="690"/>
      <c r="BS20" s="690"/>
      <c r="BT20" s="690"/>
      <c r="BU20" s="714" t="n">
        <f aca="false">10+BY20+Spell_Ability_Mod</f>
        <v>14</v>
      </c>
      <c r="BV20" s="714"/>
      <c r="BW20" s="714"/>
      <c r="BX20" s="715"/>
      <c r="BY20" s="716" t="n">
        <v>4</v>
      </c>
      <c r="BZ20" s="716"/>
      <c r="CA20" s="716"/>
      <c r="CB20" s="717"/>
      <c r="CC20" s="719" t="n">
        <f aca="false">SUM(CH20+CM20)</f>
        <v>0</v>
      </c>
      <c r="CD20" s="719"/>
      <c r="CE20" s="719"/>
      <c r="CF20" s="719"/>
      <c r="CG20" s="715"/>
      <c r="CH20" s="707"/>
      <c r="CI20" s="707"/>
      <c r="CJ20" s="707"/>
      <c r="CK20" s="707"/>
      <c r="CL20" s="715"/>
      <c r="CM20" s="707"/>
      <c r="CN20" s="707"/>
      <c r="CO20" s="707"/>
      <c r="CP20" s="707"/>
      <c r="CQ20" s="715"/>
      <c r="CR20" s="707"/>
      <c r="CS20" s="707"/>
      <c r="CT20" s="707"/>
      <c r="CU20" s="707"/>
      <c r="CV20" s="707"/>
      <c r="CW20" s="707"/>
      <c r="CX20" s="690"/>
      <c r="CY20" s="264"/>
    </row>
    <row r="21" customFormat="false" ht="8.25" hidden="false" customHeight="true" outlineLevel="0" collapsed="false">
      <c r="A21" s="690"/>
      <c r="B21" s="723"/>
      <c r="C21" s="723"/>
      <c r="D21" s="723"/>
      <c r="E21" s="723"/>
      <c r="F21" s="708"/>
      <c r="G21" s="708"/>
      <c r="H21" s="708"/>
      <c r="I21" s="708"/>
      <c r="J21" s="708"/>
      <c r="K21" s="708"/>
      <c r="L21" s="708"/>
      <c r="M21" s="708"/>
      <c r="N21" s="708"/>
      <c r="O21" s="708"/>
      <c r="P21" s="708"/>
      <c r="Q21" s="708"/>
      <c r="R21" s="708"/>
      <c r="S21" s="708"/>
      <c r="T21" s="708"/>
      <c r="U21" s="708"/>
      <c r="V21" s="708"/>
      <c r="W21" s="708"/>
      <c r="X21" s="708"/>
      <c r="Y21" s="708"/>
      <c r="Z21" s="708"/>
      <c r="AA21" s="708"/>
      <c r="AB21" s="708"/>
      <c r="AC21" s="708"/>
      <c r="AD21" s="708"/>
      <c r="AE21" s="708"/>
      <c r="AF21" s="708"/>
      <c r="AG21" s="708"/>
      <c r="AH21" s="708"/>
      <c r="AI21" s="708"/>
      <c r="AJ21" s="708"/>
      <c r="AK21" s="708"/>
      <c r="AL21" s="708"/>
      <c r="AM21" s="708"/>
      <c r="AN21" s="708"/>
      <c r="AO21" s="708"/>
      <c r="AP21" s="708"/>
      <c r="AQ21" s="708"/>
      <c r="AR21" s="708"/>
      <c r="AS21" s="708"/>
      <c r="AT21" s="708"/>
      <c r="AU21" s="708"/>
      <c r="AV21" s="708"/>
      <c r="AW21" s="708"/>
      <c r="AX21" s="708"/>
      <c r="AY21" s="708"/>
      <c r="AZ21" s="708"/>
      <c r="BA21" s="708"/>
      <c r="BB21" s="708"/>
      <c r="BC21" s="708"/>
      <c r="BD21" s="708"/>
      <c r="BE21" s="708"/>
      <c r="BF21" s="708"/>
      <c r="BG21" s="708"/>
      <c r="BH21" s="708"/>
      <c r="BI21" s="708"/>
      <c r="BJ21" s="708"/>
      <c r="BK21" s="708"/>
      <c r="BL21" s="701"/>
      <c r="BM21" s="701"/>
      <c r="BN21" s="690"/>
      <c r="BO21" s="690"/>
      <c r="BP21" s="690"/>
      <c r="BQ21" s="702"/>
      <c r="BR21" s="690"/>
      <c r="BS21" s="690"/>
      <c r="BT21" s="690"/>
      <c r="BU21" s="714"/>
      <c r="BV21" s="714"/>
      <c r="BW21" s="714"/>
      <c r="BX21" s="720"/>
      <c r="BY21" s="716"/>
      <c r="BZ21" s="716"/>
      <c r="CA21" s="716"/>
      <c r="CB21" s="721"/>
      <c r="CC21" s="719"/>
      <c r="CD21" s="719"/>
      <c r="CE21" s="719"/>
      <c r="CF21" s="719"/>
      <c r="CG21" s="715"/>
      <c r="CH21" s="707"/>
      <c r="CI21" s="707"/>
      <c r="CJ21" s="707"/>
      <c r="CK21" s="707"/>
      <c r="CL21" s="715"/>
      <c r="CM21" s="707"/>
      <c r="CN21" s="707"/>
      <c r="CO21" s="707"/>
      <c r="CP21" s="707"/>
      <c r="CQ21" s="715"/>
      <c r="CR21" s="707"/>
      <c r="CS21" s="707"/>
      <c r="CT21" s="707"/>
      <c r="CU21" s="707"/>
      <c r="CV21" s="707"/>
      <c r="CW21" s="707"/>
      <c r="CX21" s="690"/>
      <c r="CY21" s="264"/>
    </row>
    <row r="22" customFormat="false" ht="8.25" hidden="false" customHeight="true" outlineLevel="0" collapsed="false">
      <c r="A22" s="690"/>
      <c r="B22" s="723"/>
      <c r="C22" s="723"/>
      <c r="D22" s="723"/>
      <c r="E22" s="723"/>
      <c r="F22" s="708"/>
      <c r="G22" s="708"/>
      <c r="H22" s="708"/>
      <c r="I22" s="708"/>
      <c r="J22" s="708"/>
      <c r="K22" s="708"/>
      <c r="L22" s="708"/>
      <c r="M22" s="708"/>
      <c r="N22" s="708"/>
      <c r="O22" s="708"/>
      <c r="P22" s="708"/>
      <c r="Q22" s="708"/>
      <c r="R22" s="708"/>
      <c r="S22" s="708"/>
      <c r="T22" s="708"/>
      <c r="U22" s="708"/>
      <c r="V22" s="708"/>
      <c r="W22" s="708"/>
      <c r="X22" s="708"/>
      <c r="Y22" s="708"/>
      <c r="Z22" s="708"/>
      <c r="AA22" s="708"/>
      <c r="AB22" s="708"/>
      <c r="AC22" s="708"/>
      <c r="AD22" s="708"/>
      <c r="AE22" s="708"/>
      <c r="AF22" s="708"/>
      <c r="AG22" s="708"/>
      <c r="AH22" s="708"/>
      <c r="AI22" s="708"/>
      <c r="AJ22" s="708"/>
      <c r="AK22" s="708"/>
      <c r="AL22" s="708"/>
      <c r="AM22" s="708"/>
      <c r="AN22" s="708"/>
      <c r="AO22" s="708"/>
      <c r="AP22" s="708"/>
      <c r="AQ22" s="708"/>
      <c r="AR22" s="708"/>
      <c r="AS22" s="708"/>
      <c r="AT22" s="708"/>
      <c r="AU22" s="708"/>
      <c r="AV22" s="708"/>
      <c r="AW22" s="708"/>
      <c r="AX22" s="708"/>
      <c r="AY22" s="708"/>
      <c r="AZ22" s="708"/>
      <c r="BA22" s="708"/>
      <c r="BB22" s="708"/>
      <c r="BC22" s="708"/>
      <c r="BD22" s="708"/>
      <c r="BE22" s="708"/>
      <c r="BF22" s="708"/>
      <c r="BG22" s="708"/>
      <c r="BH22" s="708"/>
      <c r="BI22" s="708"/>
      <c r="BJ22" s="708"/>
      <c r="BK22" s="708"/>
      <c r="BL22" s="701"/>
      <c r="BM22" s="701"/>
      <c r="BN22" s="702"/>
      <c r="BO22" s="690"/>
      <c r="BP22" s="702"/>
      <c r="BQ22" s="690"/>
      <c r="BR22" s="690"/>
      <c r="BS22" s="690"/>
      <c r="BT22" s="690"/>
      <c r="BU22" s="715"/>
      <c r="BV22" s="715"/>
      <c r="BW22" s="715"/>
      <c r="BX22" s="720"/>
      <c r="BY22" s="717"/>
      <c r="BZ22" s="717"/>
      <c r="CA22" s="717"/>
      <c r="CB22" s="721"/>
      <c r="CC22" s="715"/>
      <c r="CD22" s="715"/>
      <c r="CE22" s="715"/>
      <c r="CF22" s="715"/>
      <c r="CG22" s="715"/>
      <c r="CH22" s="715"/>
      <c r="CI22" s="715"/>
      <c r="CJ22" s="715"/>
      <c r="CK22" s="715"/>
      <c r="CL22" s="715"/>
      <c r="CM22" s="715"/>
      <c r="CN22" s="715"/>
      <c r="CO22" s="715"/>
      <c r="CP22" s="715"/>
      <c r="CQ22" s="715"/>
      <c r="CR22" s="715"/>
      <c r="CS22" s="715"/>
      <c r="CT22" s="715"/>
      <c r="CU22" s="715"/>
      <c r="CV22" s="715"/>
      <c r="CW22" s="722"/>
      <c r="CX22" s="690"/>
      <c r="CY22" s="264"/>
    </row>
    <row r="23" customFormat="false" ht="8.25" hidden="false" customHeight="true" outlineLevel="0" collapsed="false">
      <c r="A23" s="690"/>
      <c r="B23" s="723"/>
      <c r="C23" s="723"/>
      <c r="D23" s="723"/>
      <c r="E23" s="723"/>
      <c r="F23" s="708"/>
      <c r="G23" s="708"/>
      <c r="H23" s="708"/>
      <c r="I23" s="708"/>
      <c r="J23" s="708"/>
      <c r="K23" s="708"/>
      <c r="L23" s="708"/>
      <c r="M23" s="708"/>
      <c r="N23" s="708"/>
      <c r="O23" s="708"/>
      <c r="P23" s="708"/>
      <c r="Q23" s="708"/>
      <c r="R23" s="708"/>
      <c r="S23" s="708"/>
      <c r="T23" s="708"/>
      <c r="U23" s="708"/>
      <c r="V23" s="708"/>
      <c r="W23" s="708"/>
      <c r="X23" s="708"/>
      <c r="Y23" s="708"/>
      <c r="Z23" s="708"/>
      <c r="AA23" s="708"/>
      <c r="AB23" s="708"/>
      <c r="AC23" s="708"/>
      <c r="AD23" s="708"/>
      <c r="AE23" s="708"/>
      <c r="AF23" s="708"/>
      <c r="AG23" s="708"/>
      <c r="AH23" s="708"/>
      <c r="AI23" s="708"/>
      <c r="AJ23" s="708"/>
      <c r="AK23" s="708"/>
      <c r="AL23" s="708"/>
      <c r="AM23" s="708"/>
      <c r="AN23" s="708"/>
      <c r="AO23" s="708"/>
      <c r="AP23" s="708"/>
      <c r="AQ23" s="708"/>
      <c r="AR23" s="708"/>
      <c r="AS23" s="708"/>
      <c r="AT23" s="708"/>
      <c r="AU23" s="708"/>
      <c r="AV23" s="708"/>
      <c r="AW23" s="708"/>
      <c r="AX23" s="708"/>
      <c r="AY23" s="708"/>
      <c r="AZ23" s="708"/>
      <c r="BA23" s="708"/>
      <c r="BB23" s="708"/>
      <c r="BC23" s="708"/>
      <c r="BD23" s="708"/>
      <c r="BE23" s="708"/>
      <c r="BF23" s="708"/>
      <c r="BG23" s="708"/>
      <c r="BH23" s="708"/>
      <c r="BI23" s="708"/>
      <c r="BJ23" s="708"/>
      <c r="BK23" s="708"/>
      <c r="BL23" s="701"/>
      <c r="BM23" s="701"/>
      <c r="BN23" s="690"/>
      <c r="BO23" s="690"/>
      <c r="BP23" s="690"/>
      <c r="BQ23" s="702"/>
      <c r="BR23" s="690"/>
      <c r="BS23" s="690"/>
      <c r="BT23" s="690"/>
      <c r="BU23" s="714" t="n">
        <f aca="false">10+BY23+Spell_Ability_Mod</f>
        <v>15</v>
      </c>
      <c r="BV23" s="714"/>
      <c r="BW23" s="714"/>
      <c r="BX23" s="715"/>
      <c r="BY23" s="716" t="n">
        <v>5</v>
      </c>
      <c r="BZ23" s="716"/>
      <c r="CA23" s="716"/>
      <c r="CB23" s="717"/>
      <c r="CC23" s="719" t="n">
        <f aca="false">SUM(CH23+CM23)</f>
        <v>0</v>
      </c>
      <c r="CD23" s="719"/>
      <c r="CE23" s="719"/>
      <c r="CF23" s="719"/>
      <c r="CG23" s="715"/>
      <c r="CH23" s="707"/>
      <c r="CI23" s="707"/>
      <c r="CJ23" s="707"/>
      <c r="CK23" s="707"/>
      <c r="CL23" s="715"/>
      <c r="CM23" s="707"/>
      <c r="CN23" s="707"/>
      <c r="CO23" s="707"/>
      <c r="CP23" s="707"/>
      <c r="CQ23" s="715"/>
      <c r="CR23" s="707"/>
      <c r="CS23" s="707"/>
      <c r="CT23" s="707"/>
      <c r="CU23" s="707"/>
      <c r="CV23" s="707"/>
      <c r="CW23" s="707"/>
      <c r="CX23" s="690"/>
      <c r="CY23" s="264"/>
    </row>
    <row r="24" customFormat="false" ht="8.25" hidden="false" customHeight="true" outlineLevel="0" collapsed="false">
      <c r="A24" s="690"/>
      <c r="B24" s="723"/>
      <c r="C24" s="723"/>
      <c r="D24" s="723"/>
      <c r="E24" s="723"/>
      <c r="F24" s="708"/>
      <c r="G24" s="708"/>
      <c r="H24" s="708"/>
      <c r="I24" s="708"/>
      <c r="J24" s="708"/>
      <c r="K24" s="708"/>
      <c r="L24" s="708"/>
      <c r="M24" s="708"/>
      <c r="N24" s="708"/>
      <c r="O24" s="708"/>
      <c r="P24" s="708"/>
      <c r="Q24" s="708"/>
      <c r="R24" s="708"/>
      <c r="S24" s="708"/>
      <c r="T24" s="708"/>
      <c r="U24" s="708"/>
      <c r="V24" s="708"/>
      <c r="W24" s="708"/>
      <c r="X24" s="708"/>
      <c r="Y24" s="708"/>
      <c r="Z24" s="708"/>
      <c r="AA24" s="708"/>
      <c r="AB24" s="708"/>
      <c r="AC24" s="708"/>
      <c r="AD24" s="708"/>
      <c r="AE24" s="708"/>
      <c r="AF24" s="708"/>
      <c r="AG24" s="708"/>
      <c r="AH24" s="708"/>
      <c r="AI24" s="708"/>
      <c r="AJ24" s="708"/>
      <c r="AK24" s="708"/>
      <c r="AL24" s="708"/>
      <c r="AM24" s="708"/>
      <c r="AN24" s="708"/>
      <c r="AO24" s="708"/>
      <c r="AP24" s="708"/>
      <c r="AQ24" s="708"/>
      <c r="AR24" s="708"/>
      <c r="AS24" s="708"/>
      <c r="AT24" s="708"/>
      <c r="AU24" s="708"/>
      <c r="AV24" s="708"/>
      <c r="AW24" s="708"/>
      <c r="AX24" s="708"/>
      <c r="AY24" s="708"/>
      <c r="AZ24" s="708"/>
      <c r="BA24" s="708"/>
      <c r="BB24" s="708"/>
      <c r="BC24" s="708"/>
      <c r="BD24" s="708"/>
      <c r="BE24" s="708"/>
      <c r="BF24" s="708"/>
      <c r="BG24" s="708"/>
      <c r="BH24" s="708"/>
      <c r="BI24" s="708"/>
      <c r="BJ24" s="708"/>
      <c r="BK24" s="708"/>
      <c r="BL24" s="701"/>
      <c r="BM24" s="701"/>
      <c r="BN24" s="702"/>
      <c r="BO24" s="690"/>
      <c r="BP24" s="702"/>
      <c r="BQ24" s="690"/>
      <c r="BR24" s="690"/>
      <c r="BS24" s="690"/>
      <c r="BT24" s="690"/>
      <c r="BU24" s="714"/>
      <c r="BV24" s="714"/>
      <c r="BW24" s="714"/>
      <c r="BX24" s="720"/>
      <c r="BY24" s="716"/>
      <c r="BZ24" s="716"/>
      <c r="CA24" s="716"/>
      <c r="CB24" s="721"/>
      <c r="CC24" s="719"/>
      <c r="CD24" s="719"/>
      <c r="CE24" s="719"/>
      <c r="CF24" s="719"/>
      <c r="CG24" s="715"/>
      <c r="CH24" s="707"/>
      <c r="CI24" s="707"/>
      <c r="CJ24" s="707"/>
      <c r="CK24" s="707"/>
      <c r="CL24" s="715"/>
      <c r="CM24" s="707"/>
      <c r="CN24" s="707"/>
      <c r="CO24" s="707"/>
      <c r="CP24" s="707"/>
      <c r="CQ24" s="715"/>
      <c r="CR24" s="707"/>
      <c r="CS24" s="707"/>
      <c r="CT24" s="707"/>
      <c r="CU24" s="707"/>
      <c r="CV24" s="707"/>
      <c r="CW24" s="707"/>
      <c r="CX24" s="690"/>
      <c r="CY24" s="264"/>
    </row>
    <row r="25" customFormat="false" ht="8.25" hidden="false" customHeight="true" outlineLevel="0" collapsed="false">
      <c r="A25" s="690"/>
      <c r="B25" s="723"/>
      <c r="C25" s="723"/>
      <c r="D25" s="723"/>
      <c r="E25" s="723"/>
      <c r="F25" s="708"/>
      <c r="G25" s="708"/>
      <c r="H25" s="708"/>
      <c r="I25" s="708"/>
      <c r="J25" s="708"/>
      <c r="K25" s="708"/>
      <c r="L25" s="708"/>
      <c r="M25" s="708"/>
      <c r="N25" s="708"/>
      <c r="O25" s="708"/>
      <c r="P25" s="708"/>
      <c r="Q25" s="708"/>
      <c r="R25" s="708"/>
      <c r="S25" s="708"/>
      <c r="T25" s="708"/>
      <c r="U25" s="708"/>
      <c r="V25" s="708"/>
      <c r="W25" s="708"/>
      <c r="X25" s="708"/>
      <c r="Y25" s="708"/>
      <c r="Z25" s="708"/>
      <c r="AA25" s="708"/>
      <c r="AB25" s="708"/>
      <c r="AC25" s="708"/>
      <c r="AD25" s="708"/>
      <c r="AE25" s="708"/>
      <c r="AF25" s="708"/>
      <c r="AG25" s="708"/>
      <c r="AH25" s="708"/>
      <c r="AI25" s="708"/>
      <c r="AJ25" s="708"/>
      <c r="AK25" s="708"/>
      <c r="AL25" s="708"/>
      <c r="AM25" s="708"/>
      <c r="AN25" s="708"/>
      <c r="AO25" s="708"/>
      <c r="AP25" s="708"/>
      <c r="AQ25" s="708"/>
      <c r="AR25" s="708"/>
      <c r="AS25" s="708"/>
      <c r="AT25" s="708"/>
      <c r="AU25" s="708"/>
      <c r="AV25" s="708"/>
      <c r="AW25" s="708"/>
      <c r="AX25" s="708"/>
      <c r="AY25" s="708"/>
      <c r="AZ25" s="708"/>
      <c r="BA25" s="708"/>
      <c r="BB25" s="708"/>
      <c r="BC25" s="708"/>
      <c r="BD25" s="708"/>
      <c r="BE25" s="708"/>
      <c r="BF25" s="708"/>
      <c r="BG25" s="708"/>
      <c r="BH25" s="708"/>
      <c r="BI25" s="708"/>
      <c r="BJ25" s="708"/>
      <c r="BK25" s="708"/>
      <c r="BL25" s="701"/>
      <c r="BM25" s="701"/>
      <c r="BN25" s="690"/>
      <c r="BO25" s="690"/>
      <c r="BP25" s="690"/>
      <c r="BQ25" s="690"/>
      <c r="BR25" s="690"/>
      <c r="BS25" s="690"/>
      <c r="BT25" s="690"/>
      <c r="BU25" s="715"/>
      <c r="BV25" s="715"/>
      <c r="BW25" s="715"/>
      <c r="BX25" s="720"/>
      <c r="BY25" s="717"/>
      <c r="BZ25" s="717"/>
      <c r="CA25" s="717"/>
      <c r="CB25" s="721"/>
      <c r="CC25" s="715"/>
      <c r="CD25" s="715"/>
      <c r="CE25" s="715"/>
      <c r="CF25" s="715"/>
      <c r="CG25" s="715"/>
      <c r="CH25" s="715"/>
      <c r="CI25" s="715"/>
      <c r="CJ25" s="715"/>
      <c r="CK25" s="715"/>
      <c r="CL25" s="715"/>
      <c r="CM25" s="715"/>
      <c r="CN25" s="715"/>
      <c r="CO25" s="715"/>
      <c r="CP25" s="715"/>
      <c r="CQ25" s="715"/>
      <c r="CR25" s="715"/>
      <c r="CS25" s="715"/>
      <c r="CT25" s="715"/>
      <c r="CU25" s="715"/>
      <c r="CV25" s="715"/>
      <c r="CW25" s="722"/>
      <c r="CX25" s="690"/>
      <c r="CY25" s="264"/>
    </row>
    <row r="26" customFormat="false" ht="8.25" hidden="false" customHeight="true" outlineLevel="0" collapsed="false">
      <c r="A26" s="690"/>
      <c r="B26" s="723" t="s">
        <v>239</v>
      </c>
      <c r="C26" s="723"/>
      <c r="D26" s="723"/>
      <c r="E26" s="723"/>
      <c r="F26" s="724" t="s">
        <v>559</v>
      </c>
      <c r="G26" s="724"/>
      <c r="H26" s="724"/>
      <c r="I26" s="724" t="s">
        <v>606</v>
      </c>
      <c r="J26" s="724"/>
      <c r="K26" s="724"/>
      <c r="L26" s="724"/>
      <c r="M26" s="724"/>
      <c r="N26" s="724"/>
      <c r="O26" s="724"/>
      <c r="P26" s="724"/>
      <c r="Q26" s="724"/>
      <c r="R26" s="724"/>
      <c r="S26" s="724"/>
      <c r="T26" s="724"/>
      <c r="U26" s="724"/>
      <c r="V26" s="724"/>
      <c r="W26" s="724"/>
      <c r="X26" s="724"/>
      <c r="Y26" s="724"/>
      <c r="Z26" s="724"/>
      <c r="AA26" s="724"/>
      <c r="AB26" s="724"/>
      <c r="AC26" s="724"/>
      <c r="AD26" s="724"/>
      <c r="AE26" s="724"/>
      <c r="AF26" s="724"/>
      <c r="AG26" s="724"/>
      <c r="AH26" s="724"/>
      <c r="AI26" s="724" t="s">
        <v>559</v>
      </c>
      <c r="AJ26" s="724"/>
      <c r="AK26" s="724"/>
      <c r="AL26" s="724" t="s">
        <v>606</v>
      </c>
      <c r="AM26" s="724"/>
      <c r="AN26" s="724"/>
      <c r="AO26" s="724"/>
      <c r="AP26" s="724"/>
      <c r="AQ26" s="724"/>
      <c r="AR26" s="724"/>
      <c r="AS26" s="724"/>
      <c r="AT26" s="724"/>
      <c r="AU26" s="724"/>
      <c r="AV26" s="724"/>
      <c r="AW26" s="724"/>
      <c r="AX26" s="724"/>
      <c r="AY26" s="724"/>
      <c r="AZ26" s="724"/>
      <c r="BA26" s="724"/>
      <c r="BB26" s="724"/>
      <c r="BC26" s="724"/>
      <c r="BD26" s="724"/>
      <c r="BE26" s="724"/>
      <c r="BF26" s="724"/>
      <c r="BG26" s="724"/>
      <c r="BH26" s="724"/>
      <c r="BI26" s="724"/>
      <c r="BJ26" s="724"/>
      <c r="BK26" s="724"/>
      <c r="BL26" s="701" t="s">
        <v>607</v>
      </c>
      <c r="BM26" s="701"/>
      <c r="BN26" s="690"/>
      <c r="BO26" s="690"/>
      <c r="BP26" s="690"/>
      <c r="BQ26" s="702"/>
      <c r="BR26" s="690"/>
      <c r="BS26" s="690"/>
      <c r="BT26" s="690"/>
      <c r="BU26" s="714" t="n">
        <f aca="false">10+BY26+Spell_Ability_Mod</f>
        <v>16</v>
      </c>
      <c r="BV26" s="714"/>
      <c r="BW26" s="714"/>
      <c r="BX26" s="715"/>
      <c r="BY26" s="716" t="n">
        <v>6</v>
      </c>
      <c r="BZ26" s="716"/>
      <c r="CA26" s="716"/>
      <c r="CB26" s="717"/>
      <c r="CC26" s="719" t="n">
        <f aca="false">SUM(CH26+CM26)</f>
        <v>0</v>
      </c>
      <c r="CD26" s="719"/>
      <c r="CE26" s="719"/>
      <c r="CF26" s="719"/>
      <c r="CG26" s="715"/>
      <c r="CH26" s="707"/>
      <c r="CI26" s="707"/>
      <c r="CJ26" s="707"/>
      <c r="CK26" s="707"/>
      <c r="CL26" s="715"/>
      <c r="CM26" s="707"/>
      <c r="CN26" s="707"/>
      <c r="CO26" s="707"/>
      <c r="CP26" s="707"/>
      <c r="CQ26" s="715"/>
      <c r="CR26" s="707"/>
      <c r="CS26" s="707"/>
      <c r="CT26" s="707"/>
      <c r="CU26" s="707"/>
      <c r="CV26" s="707"/>
      <c r="CW26" s="707"/>
      <c r="CX26" s="690"/>
      <c r="CY26" s="264"/>
    </row>
    <row r="27" customFormat="false" ht="8.25" hidden="false" customHeight="true" outlineLevel="0" collapsed="false">
      <c r="A27" s="690"/>
      <c r="B27" s="723"/>
      <c r="C27" s="723"/>
      <c r="D27" s="723"/>
      <c r="E27" s="723"/>
      <c r="F27" s="707"/>
      <c r="G27" s="707"/>
      <c r="H27" s="707"/>
      <c r="I27" s="708"/>
      <c r="J27" s="708"/>
      <c r="K27" s="708"/>
      <c r="L27" s="708"/>
      <c r="M27" s="708"/>
      <c r="N27" s="708"/>
      <c r="O27" s="708"/>
      <c r="P27" s="708"/>
      <c r="Q27" s="708"/>
      <c r="R27" s="708"/>
      <c r="S27" s="708"/>
      <c r="T27" s="708"/>
      <c r="U27" s="708"/>
      <c r="V27" s="708"/>
      <c r="W27" s="708"/>
      <c r="X27" s="708"/>
      <c r="Y27" s="708"/>
      <c r="Z27" s="708"/>
      <c r="AA27" s="708"/>
      <c r="AB27" s="708"/>
      <c r="AC27" s="708"/>
      <c r="AD27" s="708"/>
      <c r="AE27" s="708"/>
      <c r="AF27" s="708"/>
      <c r="AG27" s="708"/>
      <c r="AH27" s="708"/>
      <c r="AI27" s="707"/>
      <c r="AJ27" s="707"/>
      <c r="AK27" s="707"/>
      <c r="AL27" s="708"/>
      <c r="AM27" s="708"/>
      <c r="AN27" s="708"/>
      <c r="AO27" s="708"/>
      <c r="AP27" s="708"/>
      <c r="AQ27" s="708"/>
      <c r="AR27" s="708"/>
      <c r="AS27" s="708"/>
      <c r="AT27" s="708"/>
      <c r="AU27" s="708"/>
      <c r="AV27" s="708"/>
      <c r="AW27" s="708"/>
      <c r="AX27" s="708"/>
      <c r="AY27" s="708"/>
      <c r="AZ27" s="708"/>
      <c r="BA27" s="708"/>
      <c r="BB27" s="708"/>
      <c r="BC27" s="708"/>
      <c r="BD27" s="708"/>
      <c r="BE27" s="708"/>
      <c r="BF27" s="708"/>
      <c r="BG27" s="708"/>
      <c r="BH27" s="708"/>
      <c r="BI27" s="708"/>
      <c r="BJ27" s="708"/>
      <c r="BK27" s="708"/>
      <c r="BL27" s="701"/>
      <c r="BM27" s="701"/>
      <c r="BN27" s="702"/>
      <c r="BO27" s="690"/>
      <c r="BP27" s="702"/>
      <c r="BQ27" s="690"/>
      <c r="BR27" s="690"/>
      <c r="BS27" s="690"/>
      <c r="BT27" s="690"/>
      <c r="BU27" s="714"/>
      <c r="BV27" s="714"/>
      <c r="BW27" s="714"/>
      <c r="BX27" s="720"/>
      <c r="BY27" s="716"/>
      <c r="BZ27" s="716"/>
      <c r="CA27" s="716"/>
      <c r="CB27" s="721"/>
      <c r="CC27" s="719"/>
      <c r="CD27" s="719"/>
      <c r="CE27" s="719"/>
      <c r="CF27" s="719"/>
      <c r="CG27" s="715"/>
      <c r="CH27" s="707"/>
      <c r="CI27" s="707"/>
      <c r="CJ27" s="707"/>
      <c r="CK27" s="707"/>
      <c r="CL27" s="715"/>
      <c r="CM27" s="707"/>
      <c r="CN27" s="707"/>
      <c r="CO27" s="707"/>
      <c r="CP27" s="707"/>
      <c r="CQ27" s="715"/>
      <c r="CR27" s="707"/>
      <c r="CS27" s="707"/>
      <c r="CT27" s="707"/>
      <c r="CU27" s="707"/>
      <c r="CV27" s="707"/>
      <c r="CW27" s="707"/>
      <c r="CX27" s="690"/>
      <c r="CY27" s="264"/>
    </row>
    <row r="28" customFormat="false" ht="8.25" hidden="false" customHeight="true" outlineLevel="0" collapsed="false">
      <c r="A28" s="690"/>
      <c r="B28" s="723"/>
      <c r="C28" s="723"/>
      <c r="D28" s="723"/>
      <c r="E28" s="723"/>
      <c r="F28" s="707"/>
      <c r="G28" s="707"/>
      <c r="H28" s="707"/>
      <c r="I28" s="708"/>
      <c r="J28" s="708"/>
      <c r="K28" s="708"/>
      <c r="L28" s="708"/>
      <c r="M28" s="708"/>
      <c r="N28" s="708"/>
      <c r="O28" s="708"/>
      <c r="P28" s="708"/>
      <c r="Q28" s="708"/>
      <c r="R28" s="708"/>
      <c r="S28" s="708"/>
      <c r="T28" s="708"/>
      <c r="U28" s="708"/>
      <c r="V28" s="708"/>
      <c r="W28" s="708"/>
      <c r="X28" s="708"/>
      <c r="Y28" s="708"/>
      <c r="Z28" s="708"/>
      <c r="AA28" s="708"/>
      <c r="AB28" s="708"/>
      <c r="AC28" s="708"/>
      <c r="AD28" s="708"/>
      <c r="AE28" s="708"/>
      <c r="AF28" s="708"/>
      <c r="AG28" s="708"/>
      <c r="AH28" s="708"/>
      <c r="AI28" s="707"/>
      <c r="AJ28" s="707"/>
      <c r="AK28" s="707"/>
      <c r="AL28" s="708"/>
      <c r="AM28" s="708"/>
      <c r="AN28" s="708"/>
      <c r="AO28" s="708"/>
      <c r="AP28" s="708"/>
      <c r="AQ28" s="708"/>
      <c r="AR28" s="708"/>
      <c r="AS28" s="708"/>
      <c r="AT28" s="708"/>
      <c r="AU28" s="708"/>
      <c r="AV28" s="708"/>
      <c r="AW28" s="708"/>
      <c r="AX28" s="708"/>
      <c r="AY28" s="708"/>
      <c r="AZ28" s="708"/>
      <c r="BA28" s="708"/>
      <c r="BB28" s="708"/>
      <c r="BC28" s="708"/>
      <c r="BD28" s="708"/>
      <c r="BE28" s="708"/>
      <c r="BF28" s="708"/>
      <c r="BG28" s="708"/>
      <c r="BH28" s="708"/>
      <c r="BI28" s="708"/>
      <c r="BJ28" s="708"/>
      <c r="BK28" s="708"/>
      <c r="BL28" s="701"/>
      <c r="BM28" s="701"/>
      <c r="BN28" s="690"/>
      <c r="BO28" s="690"/>
      <c r="BP28" s="690"/>
      <c r="BQ28" s="702"/>
      <c r="BR28" s="690"/>
      <c r="BS28" s="690"/>
      <c r="BT28" s="690"/>
      <c r="BU28" s="715"/>
      <c r="BV28" s="715"/>
      <c r="BW28" s="715"/>
      <c r="BX28" s="720"/>
      <c r="BY28" s="717"/>
      <c r="BZ28" s="717"/>
      <c r="CA28" s="717"/>
      <c r="CB28" s="721"/>
      <c r="CC28" s="715"/>
      <c r="CD28" s="715"/>
      <c r="CE28" s="715"/>
      <c r="CF28" s="715"/>
      <c r="CG28" s="715"/>
      <c r="CH28" s="715"/>
      <c r="CI28" s="715"/>
      <c r="CJ28" s="715"/>
      <c r="CK28" s="715"/>
      <c r="CL28" s="715"/>
      <c r="CM28" s="715"/>
      <c r="CN28" s="715"/>
      <c r="CO28" s="715"/>
      <c r="CP28" s="715"/>
      <c r="CQ28" s="715"/>
      <c r="CR28" s="715"/>
      <c r="CS28" s="715"/>
      <c r="CT28" s="715"/>
      <c r="CU28" s="715"/>
      <c r="CV28" s="715"/>
      <c r="CW28" s="722"/>
      <c r="CX28" s="690"/>
      <c r="CY28" s="264"/>
    </row>
    <row r="29" customFormat="false" ht="8.25" hidden="false" customHeight="true" outlineLevel="0" collapsed="false">
      <c r="A29" s="690"/>
      <c r="B29" s="723"/>
      <c r="C29" s="723"/>
      <c r="D29" s="723"/>
      <c r="E29" s="723"/>
      <c r="F29" s="707"/>
      <c r="G29" s="707"/>
      <c r="H29" s="707"/>
      <c r="I29" s="708"/>
      <c r="J29" s="708"/>
      <c r="K29" s="708"/>
      <c r="L29" s="708"/>
      <c r="M29" s="708"/>
      <c r="N29" s="708"/>
      <c r="O29" s="708"/>
      <c r="P29" s="708"/>
      <c r="Q29" s="708"/>
      <c r="R29" s="708"/>
      <c r="S29" s="708"/>
      <c r="T29" s="708"/>
      <c r="U29" s="708"/>
      <c r="V29" s="708"/>
      <c r="W29" s="708"/>
      <c r="X29" s="708"/>
      <c r="Y29" s="708"/>
      <c r="Z29" s="708"/>
      <c r="AA29" s="708"/>
      <c r="AB29" s="708"/>
      <c r="AC29" s="708"/>
      <c r="AD29" s="708"/>
      <c r="AE29" s="708"/>
      <c r="AF29" s="708"/>
      <c r="AG29" s="708"/>
      <c r="AH29" s="708"/>
      <c r="AI29" s="707"/>
      <c r="AJ29" s="707"/>
      <c r="AK29" s="707"/>
      <c r="AL29" s="708"/>
      <c r="AM29" s="708"/>
      <c r="AN29" s="708"/>
      <c r="AO29" s="708"/>
      <c r="AP29" s="708"/>
      <c r="AQ29" s="708"/>
      <c r="AR29" s="708"/>
      <c r="AS29" s="708"/>
      <c r="AT29" s="708"/>
      <c r="AU29" s="708"/>
      <c r="AV29" s="708"/>
      <c r="AW29" s="708"/>
      <c r="AX29" s="708"/>
      <c r="AY29" s="708"/>
      <c r="AZ29" s="708"/>
      <c r="BA29" s="708"/>
      <c r="BB29" s="708"/>
      <c r="BC29" s="708"/>
      <c r="BD29" s="708"/>
      <c r="BE29" s="708"/>
      <c r="BF29" s="708"/>
      <c r="BG29" s="708"/>
      <c r="BH29" s="708"/>
      <c r="BI29" s="708"/>
      <c r="BJ29" s="708"/>
      <c r="BK29" s="708"/>
      <c r="BL29" s="701"/>
      <c r="BM29" s="701"/>
      <c r="BN29" s="702"/>
      <c r="BO29" s="690"/>
      <c r="BP29" s="702"/>
      <c r="BQ29" s="690"/>
      <c r="BR29" s="690"/>
      <c r="BS29" s="690"/>
      <c r="BT29" s="690"/>
      <c r="BU29" s="714" t="n">
        <f aca="false">10+BY29+Spell_Ability_Mod</f>
        <v>17</v>
      </c>
      <c r="BV29" s="714"/>
      <c r="BW29" s="714"/>
      <c r="BX29" s="715"/>
      <c r="BY29" s="716" t="n">
        <v>7</v>
      </c>
      <c r="BZ29" s="716"/>
      <c r="CA29" s="716"/>
      <c r="CB29" s="717"/>
      <c r="CC29" s="719" t="n">
        <f aca="false">SUM(CH29+CM29)</f>
        <v>0</v>
      </c>
      <c r="CD29" s="719"/>
      <c r="CE29" s="719"/>
      <c r="CF29" s="719"/>
      <c r="CG29" s="715"/>
      <c r="CH29" s="707"/>
      <c r="CI29" s="707"/>
      <c r="CJ29" s="707"/>
      <c r="CK29" s="707"/>
      <c r="CL29" s="715"/>
      <c r="CM29" s="707"/>
      <c r="CN29" s="707"/>
      <c r="CO29" s="707"/>
      <c r="CP29" s="707"/>
      <c r="CQ29" s="715"/>
      <c r="CR29" s="707"/>
      <c r="CS29" s="707"/>
      <c r="CT29" s="707"/>
      <c r="CU29" s="707"/>
      <c r="CV29" s="707"/>
      <c r="CW29" s="707"/>
      <c r="CX29" s="690"/>
      <c r="CY29" s="264"/>
    </row>
    <row r="30" customFormat="false" ht="8.25" hidden="false" customHeight="true" outlineLevel="0" collapsed="false">
      <c r="A30" s="690"/>
      <c r="B30" s="723"/>
      <c r="C30" s="723"/>
      <c r="D30" s="723"/>
      <c r="E30" s="723"/>
      <c r="F30" s="707"/>
      <c r="G30" s="707"/>
      <c r="H30" s="707"/>
      <c r="I30" s="708"/>
      <c r="J30" s="708"/>
      <c r="K30" s="708"/>
      <c r="L30" s="708"/>
      <c r="M30" s="708"/>
      <c r="N30" s="708"/>
      <c r="O30" s="708"/>
      <c r="P30" s="708"/>
      <c r="Q30" s="708"/>
      <c r="R30" s="708"/>
      <c r="S30" s="708"/>
      <c r="T30" s="708"/>
      <c r="U30" s="708"/>
      <c r="V30" s="708"/>
      <c r="W30" s="708"/>
      <c r="X30" s="708"/>
      <c r="Y30" s="708"/>
      <c r="Z30" s="708"/>
      <c r="AA30" s="708"/>
      <c r="AB30" s="708"/>
      <c r="AC30" s="708"/>
      <c r="AD30" s="708"/>
      <c r="AE30" s="708"/>
      <c r="AF30" s="708"/>
      <c r="AG30" s="708"/>
      <c r="AH30" s="708"/>
      <c r="AI30" s="707"/>
      <c r="AJ30" s="707"/>
      <c r="AK30" s="707"/>
      <c r="AL30" s="708"/>
      <c r="AM30" s="708"/>
      <c r="AN30" s="708"/>
      <c r="AO30" s="708"/>
      <c r="AP30" s="708"/>
      <c r="AQ30" s="708"/>
      <c r="AR30" s="708"/>
      <c r="AS30" s="708"/>
      <c r="AT30" s="708"/>
      <c r="AU30" s="708"/>
      <c r="AV30" s="708"/>
      <c r="AW30" s="708"/>
      <c r="AX30" s="708"/>
      <c r="AY30" s="708"/>
      <c r="AZ30" s="708"/>
      <c r="BA30" s="708"/>
      <c r="BB30" s="708"/>
      <c r="BC30" s="708"/>
      <c r="BD30" s="708"/>
      <c r="BE30" s="708"/>
      <c r="BF30" s="708"/>
      <c r="BG30" s="708"/>
      <c r="BH30" s="708"/>
      <c r="BI30" s="708"/>
      <c r="BJ30" s="708"/>
      <c r="BK30" s="708"/>
      <c r="BL30" s="701"/>
      <c r="BM30" s="701"/>
      <c r="BN30" s="690"/>
      <c r="BO30" s="690"/>
      <c r="BP30" s="690"/>
      <c r="BQ30" s="702"/>
      <c r="BR30" s="690"/>
      <c r="BS30" s="690"/>
      <c r="BT30" s="690"/>
      <c r="BU30" s="714"/>
      <c r="BV30" s="714"/>
      <c r="BW30" s="714"/>
      <c r="BX30" s="720"/>
      <c r="BY30" s="716"/>
      <c r="BZ30" s="716"/>
      <c r="CA30" s="716"/>
      <c r="CB30" s="721"/>
      <c r="CC30" s="719"/>
      <c r="CD30" s="719"/>
      <c r="CE30" s="719"/>
      <c r="CF30" s="719"/>
      <c r="CG30" s="715"/>
      <c r="CH30" s="707"/>
      <c r="CI30" s="707"/>
      <c r="CJ30" s="707"/>
      <c r="CK30" s="707"/>
      <c r="CL30" s="715"/>
      <c r="CM30" s="707"/>
      <c r="CN30" s="707"/>
      <c r="CO30" s="707"/>
      <c r="CP30" s="707"/>
      <c r="CQ30" s="715"/>
      <c r="CR30" s="707"/>
      <c r="CS30" s="707"/>
      <c r="CT30" s="707"/>
      <c r="CU30" s="707"/>
      <c r="CV30" s="707"/>
      <c r="CW30" s="707"/>
      <c r="CX30" s="690"/>
      <c r="CY30" s="264"/>
    </row>
    <row r="31" customFormat="false" ht="8.25" hidden="false" customHeight="true" outlineLevel="0" collapsed="false">
      <c r="A31" s="690"/>
      <c r="B31" s="723"/>
      <c r="C31" s="723"/>
      <c r="D31" s="723"/>
      <c r="E31" s="723"/>
      <c r="F31" s="708"/>
      <c r="G31" s="708"/>
      <c r="H31" s="708"/>
      <c r="I31" s="708"/>
      <c r="J31" s="708"/>
      <c r="K31" s="708"/>
      <c r="L31" s="708"/>
      <c r="M31" s="708"/>
      <c r="N31" s="708"/>
      <c r="O31" s="708"/>
      <c r="P31" s="708"/>
      <c r="Q31" s="708"/>
      <c r="R31" s="708"/>
      <c r="S31" s="708"/>
      <c r="T31" s="708"/>
      <c r="U31" s="708"/>
      <c r="V31" s="708"/>
      <c r="W31" s="708"/>
      <c r="X31" s="708"/>
      <c r="Y31" s="708"/>
      <c r="Z31" s="708"/>
      <c r="AA31" s="708"/>
      <c r="AB31" s="708"/>
      <c r="AC31" s="708"/>
      <c r="AD31" s="708"/>
      <c r="AE31" s="708"/>
      <c r="AF31" s="708"/>
      <c r="AG31" s="708"/>
      <c r="AH31" s="708"/>
      <c r="AI31" s="708"/>
      <c r="AJ31" s="708"/>
      <c r="AK31" s="708"/>
      <c r="AL31" s="708"/>
      <c r="AM31" s="708"/>
      <c r="AN31" s="708"/>
      <c r="AO31" s="708"/>
      <c r="AP31" s="708"/>
      <c r="AQ31" s="708"/>
      <c r="AR31" s="708"/>
      <c r="AS31" s="708"/>
      <c r="AT31" s="708"/>
      <c r="AU31" s="708"/>
      <c r="AV31" s="708"/>
      <c r="AW31" s="708"/>
      <c r="AX31" s="708"/>
      <c r="AY31" s="708"/>
      <c r="AZ31" s="708"/>
      <c r="BA31" s="708"/>
      <c r="BB31" s="708"/>
      <c r="BC31" s="708"/>
      <c r="BD31" s="708"/>
      <c r="BE31" s="708"/>
      <c r="BF31" s="708"/>
      <c r="BG31" s="708"/>
      <c r="BH31" s="708"/>
      <c r="BI31" s="708"/>
      <c r="BJ31" s="708"/>
      <c r="BK31" s="708"/>
      <c r="BL31" s="701"/>
      <c r="BM31" s="701"/>
      <c r="BN31" s="702"/>
      <c r="BO31" s="690"/>
      <c r="BP31" s="702"/>
      <c r="BQ31" s="690"/>
      <c r="BR31" s="690"/>
      <c r="BS31" s="690"/>
      <c r="BT31" s="690"/>
      <c r="BU31" s="715"/>
      <c r="BV31" s="715"/>
      <c r="BW31" s="715"/>
      <c r="BX31" s="720"/>
      <c r="BY31" s="717"/>
      <c r="BZ31" s="717"/>
      <c r="CA31" s="717"/>
      <c r="CB31" s="721"/>
      <c r="CC31" s="715"/>
      <c r="CD31" s="715"/>
      <c r="CE31" s="715"/>
      <c r="CF31" s="715"/>
      <c r="CG31" s="715"/>
      <c r="CH31" s="715"/>
      <c r="CI31" s="715"/>
      <c r="CJ31" s="715"/>
      <c r="CK31" s="715"/>
      <c r="CL31" s="715"/>
      <c r="CM31" s="715"/>
      <c r="CN31" s="715"/>
      <c r="CO31" s="715"/>
      <c r="CP31" s="715"/>
      <c r="CQ31" s="715"/>
      <c r="CR31" s="715"/>
      <c r="CS31" s="715"/>
      <c r="CT31" s="715"/>
      <c r="CU31" s="715"/>
      <c r="CV31" s="715"/>
      <c r="CW31" s="722"/>
      <c r="CX31" s="690"/>
      <c r="CY31" s="264"/>
    </row>
    <row r="32" customFormat="false" ht="8.25" hidden="false" customHeight="true" outlineLevel="0" collapsed="false">
      <c r="A32" s="690"/>
      <c r="B32" s="723"/>
      <c r="C32" s="723"/>
      <c r="D32" s="723"/>
      <c r="E32" s="723"/>
      <c r="F32" s="708"/>
      <c r="G32" s="708"/>
      <c r="H32" s="708"/>
      <c r="I32" s="708"/>
      <c r="J32" s="708"/>
      <c r="K32" s="708"/>
      <c r="L32" s="708"/>
      <c r="M32" s="708"/>
      <c r="N32" s="708"/>
      <c r="O32" s="708"/>
      <c r="P32" s="708"/>
      <c r="Q32" s="708"/>
      <c r="R32" s="708"/>
      <c r="S32" s="708"/>
      <c r="T32" s="708"/>
      <c r="U32" s="708"/>
      <c r="V32" s="708"/>
      <c r="W32" s="708"/>
      <c r="X32" s="708"/>
      <c r="Y32" s="708"/>
      <c r="Z32" s="708"/>
      <c r="AA32" s="708"/>
      <c r="AB32" s="708"/>
      <c r="AC32" s="708"/>
      <c r="AD32" s="708"/>
      <c r="AE32" s="708"/>
      <c r="AF32" s="708"/>
      <c r="AG32" s="708"/>
      <c r="AH32" s="708"/>
      <c r="AI32" s="708"/>
      <c r="AJ32" s="708"/>
      <c r="AK32" s="708"/>
      <c r="AL32" s="708"/>
      <c r="AM32" s="708"/>
      <c r="AN32" s="708"/>
      <c r="AO32" s="708"/>
      <c r="AP32" s="708"/>
      <c r="AQ32" s="708"/>
      <c r="AR32" s="708"/>
      <c r="AS32" s="708"/>
      <c r="AT32" s="708"/>
      <c r="AU32" s="708"/>
      <c r="AV32" s="708"/>
      <c r="AW32" s="708"/>
      <c r="AX32" s="708"/>
      <c r="AY32" s="708"/>
      <c r="AZ32" s="708"/>
      <c r="BA32" s="708"/>
      <c r="BB32" s="708"/>
      <c r="BC32" s="708"/>
      <c r="BD32" s="708"/>
      <c r="BE32" s="708"/>
      <c r="BF32" s="708"/>
      <c r="BG32" s="708"/>
      <c r="BH32" s="708"/>
      <c r="BI32" s="708"/>
      <c r="BJ32" s="708"/>
      <c r="BK32" s="708"/>
      <c r="BL32" s="701"/>
      <c r="BM32" s="701"/>
      <c r="BN32" s="690"/>
      <c r="BO32" s="690"/>
      <c r="BP32" s="690"/>
      <c r="BQ32" s="702"/>
      <c r="BR32" s="690"/>
      <c r="BS32" s="690"/>
      <c r="BT32" s="690"/>
      <c r="BU32" s="714" t="n">
        <f aca="false">10+BY32+Spell_Ability_Mod</f>
        <v>18</v>
      </c>
      <c r="BV32" s="714"/>
      <c r="BW32" s="714"/>
      <c r="BX32" s="715"/>
      <c r="BY32" s="716" t="n">
        <v>8</v>
      </c>
      <c r="BZ32" s="716"/>
      <c r="CA32" s="716"/>
      <c r="CB32" s="717"/>
      <c r="CC32" s="719" t="n">
        <f aca="false">SUM(CH32+CM32)</f>
        <v>0</v>
      </c>
      <c r="CD32" s="719"/>
      <c r="CE32" s="719"/>
      <c r="CF32" s="719"/>
      <c r="CG32" s="715"/>
      <c r="CH32" s="707"/>
      <c r="CI32" s="707"/>
      <c r="CJ32" s="707"/>
      <c r="CK32" s="707"/>
      <c r="CL32" s="715"/>
      <c r="CM32" s="707"/>
      <c r="CN32" s="707"/>
      <c r="CO32" s="707"/>
      <c r="CP32" s="707"/>
      <c r="CQ32" s="715"/>
      <c r="CR32" s="707"/>
      <c r="CS32" s="707"/>
      <c r="CT32" s="707"/>
      <c r="CU32" s="707"/>
      <c r="CV32" s="707"/>
      <c r="CW32" s="707"/>
      <c r="CX32" s="690"/>
      <c r="CY32" s="264"/>
    </row>
    <row r="33" customFormat="false" ht="8.25" hidden="false" customHeight="true" outlineLevel="0" collapsed="false">
      <c r="A33" s="690"/>
      <c r="B33" s="723"/>
      <c r="C33" s="723"/>
      <c r="D33" s="723"/>
      <c r="E33" s="723"/>
      <c r="F33" s="708"/>
      <c r="G33" s="708"/>
      <c r="H33" s="708"/>
      <c r="I33" s="708"/>
      <c r="J33" s="708"/>
      <c r="K33" s="708"/>
      <c r="L33" s="708"/>
      <c r="M33" s="708"/>
      <c r="N33" s="708"/>
      <c r="O33" s="708"/>
      <c r="P33" s="708"/>
      <c r="Q33" s="708"/>
      <c r="R33" s="708"/>
      <c r="S33" s="708"/>
      <c r="T33" s="708"/>
      <c r="U33" s="708"/>
      <c r="V33" s="708"/>
      <c r="W33" s="708"/>
      <c r="X33" s="708"/>
      <c r="Y33" s="708"/>
      <c r="Z33" s="708"/>
      <c r="AA33" s="708"/>
      <c r="AB33" s="708"/>
      <c r="AC33" s="708"/>
      <c r="AD33" s="708"/>
      <c r="AE33" s="708"/>
      <c r="AF33" s="708"/>
      <c r="AG33" s="708"/>
      <c r="AH33" s="708"/>
      <c r="AI33" s="708"/>
      <c r="AJ33" s="708"/>
      <c r="AK33" s="708"/>
      <c r="AL33" s="708"/>
      <c r="AM33" s="708"/>
      <c r="AN33" s="708"/>
      <c r="AO33" s="708"/>
      <c r="AP33" s="708"/>
      <c r="AQ33" s="708"/>
      <c r="AR33" s="708"/>
      <c r="AS33" s="708"/>
      <c r="AT33" s="708"/>
      <c r="AU33" s="708"/>
      <c r="AV33" s="708"/>
      <c r="AW33" s="708"/>
      <c r="AX33" s="708"/>
      <c r="AY33" s="708"/>
      <c r="AZ33" s="708"/>
      <c r="BA33" s="708"/>
      <c r="BB33" s="708"/>
      <c r="BC33" s="708"/>
      <c r="BD33" s="708"/>
      <c r="BE33" s="708"/>
      <c r="BF33" s="708"/>
      <c r="BG33" s="708"/>
      <c r="BH33" s="708"/>
      <c r="BI33" s="708"/>
      <c r="BJ33" s="708"/>
      <c r="BK33" s="708"/>
      <c r="BL33" s="701"/>
      <c r="BM33" s="701"/>
      <c r="BN33" s="702"/>
      <c r="BO33" s="690"/>
      <c r="BP33" s="702"/>
      <c r="BQ33" s="690"/>
      <c r="BR33" s="690"/>
      <c r="BS33" s="690"/>
      <c r="BT33" s="690"/>
      <c r="BU33" s="714"/>
      <c r="BV33" s="714"/>
      <c r="BW33" s="714"/>
      <c r="BX33" s="720"/>
      <c r="BY33" s="716"/>
      <c r="BZ33" s="716"/>
      <c r="CA33" s="716"/>
      <c r="CB33" s="721"/>
      <c r="CC33" s="719"/>
      <c r="CD33" s="719"/>
      <c r="CE33" s="719"/>
      <c r="CF33" s="719"/>
      <c r="CG33" s="715"/>
      <c r="CH33" s="707"/>
      <c r="CI33" s="707"/>
      <c r="CJ33" s="707"/>
      <c r="CK33" s="707"/>
      <c r="CL33" s="715"/>
      <c r="CM33" s="707"/>
      <c r="CN33" s="707"/>
      <c r="CO33" s="707"/>
      <c r="CP33" s="707"/>
      <c r="CQ33" s="715"/>
      <c r="CR33" s="707"/>
      <c r="CS33" s="707"/>
      <c r="CT33" s="707"/>
      <c r="CU33" s="707"/>
      <c r="CV33" s="707"/>
      <c r="CW33" s="707"/>
      <c r="CX33" s="690"/>
      <c r="CY33" s="264"/>
    </row>
    <row r="34" customFormat="false" ht="8.25" hidden="false" customHeight="true" outlineLevel="0" collapsed="false">
      <c r="A34" s="690"/>
      <c r="B34" s="723"/>
      <c r="C34" s="723"/>
      <c r="D34" s="723"/>
      <c r="E34" s="723"/>
      <c r="F34" s="708"/>
      <c r="G34" s="708"/>
      <c r="H34" s="708"/>
      <c r="I34" s="708"/>
      <c r="J34" s="708"/>
      <c r="K34" s="708"/>
      <c r="L34" s="708"/>
      <c r="M34" s="708"/>
      <c r="N34" s="708"/>
      <c r="O34" s="708"/>
      <c r="P34" s="708"/>
      <c r="Q34" s="708"/>
      <c r="R34" s="708"/>
      <c r="S34" s="708"/>
      <c r="T34" s="708"/>
      <c r="U34" s="708"/>
      <c r="V34" s="708"/>
      <c r="W34" s="708"/>
      <c r="X34" s="708"/>
      <c r="Y34" s="708"/>
      <c r="Z34" s="708"/>
      <c r="AA34" s="708"/>
      <c r="AB34" s="708"/>
      <c r="AC34" s="708"/>
      <c r="AD34" s="708"/>
      <c r="AE34" s="708"/>
      <c r="AF34" s="708"/>
      <c r="AG34" s="708"/>
      <c r="AH34" s="708"/>
      <c r="AI34" s="708"/>
      <c r="AJ34" s="708"/>
      <c r="AK34" s="708"/>
      <c r="AL34" s="708"/>
      <c r="AM34" s="708"/>
      <c r="AN34" s="708"/>
      <c r="AO34" s="708"/>
      <c r="AP34" s="708"/>
      <c r="AQ34" s="708"/>
      <c r="AR34" s="708"/>
      <c r="AS34" s="708"/>
      <c r="AT34" s="708"/>
      <c r="AU34" s="708"/>
      <c r="AV34" s="708"/>
      <c r="AW34" s="708"/>
      <c r="AX34" s="708"/>
      <c r="AY34" s="708"/>
      <c r="AZ34" s="708"/>
      <c r="BA34" s="708"/>
      <c r="BB34" s="708"/>
      <c r="BC34" s="708"/>
      <c r="BD34" s="708"/>
      <c r="BE34" s="708"/>
      <c r="BF34" s="708"/>
      <c r="BG34" s="708"/>
      <c r="BH34" s="708"/>
      <c r="BI34" s="708"/>
      <c r="BJ34" s="708"/>
      <c r="BK34" s="708"/>
      <c r="BL34" s="701"/>
      <c r="BM34" s="701"/>
      <c r="BN34" s="690"/>
      <c r="BO34" s="690"/>
      <c r="BP34" s="690"/>
      <c r="BQ34" s="702"/>
      <c r="BR34" s="690"/>
      <c r="BS34" s="690"/>
      <c r="BT34" s="690"/>
      <c r="BU34" s="715"/>
      <c r="BV34" s="715"/>
      <c r="BW34" s="715"/>
      <c r="BX34" s="720"/>
      <c r="BY34" s="717"/>
      <c r="BZ34" s="717"/>
      <c r="CA34" s="717"/>
      <c r="CB34" s="721"/>
      <c r="CC34" s="715"/>
      <c r="CD34" s="715"/>
      <c r="CE34" s="715"/>
      <c r="CF34" s="715"/>
      <c r="CG34" s="715"/>
      <c r="CH34" s="715"/>
      <c r="CI34" s="715"/>
      <c r="CJ34" s="715"/>
      <c r="CK34" s="715"/>
      <c r="CL34" s="715"/>
      <c r="CM34" s="715"/>
      <c r="CN34" s="715"/>
      <c r="CO34" s="715"/>
      <c r="CP34" s="715"/>
      <c r="CQ34" s="715"/>
      <c r="CR34" s="715"/>
      <c r="CS34" s="715"/>
      <c r="CT34" s="715"/>
      <c r="CU34" s="715"/>
      <c r="CV34" s="715"/>
      <c r="CW34" s="722"/>
      <c r="CX34" s="690"/>
      <c r="CY34" s="264"/>
    </row>
    <row r="35" customFormat="false" ht="8.25" hidden="false" customHeight="true" outlineLevel="0" collapsed="false">
      <c r="A35" s="690"/>
      <c r="B35" s="723"/>
      <c r="C35" s="723"/>
      <c r="D35" s="723"/>
      <c r="E35" s="723"/>
      <c r="F35" s="708"/>
      <c r="G35" s="708"/>
      <c r="H35" s="708"/>
      <c r="I35" s="708"/>
      <c r="J35" s="708"/>
      <c r="K35" s="708"/>
      <c r="L35" s="708"/>
      <c r="M35" s="708"/>
      <c r="N35" s="708"/>
      <c r="O35" s="708"/>
      <c r="P35" s="708"/>
      <c r="Q35" s="708"/>
      <c r="R35" s="708"/>
      <c r="S35" s="708"/>
      <c r="T35" s="708"/>
      <c r="U35" s="708"/>
      <c r="V35" s="708"/>
      <c r="W35" s="708"/>
      <c r="X35" s="708"/>
      <c r="Y35" s="708"/>
      <c r="Z35" s="708"/>
      <c r="AA35" s="708"/>
      <c r="AB35" s="708"/>
      <c r="AC35" s="708"/>
      <c r="AD35" s="708"/>
      <c r="AE35" s="708"/>
      <c r="AF35" s="708"/>
      <c r="AG35" s="708"/>
      <c r="AH35" s="708"/>
      <c r="AI35" s="708"/>
      <c r="AJ35" s="708"/>
      <c r="AK35" s="708"/>
      <c r="AL35" s="708"/>
      <c r="AM35" s="708"/>
      <c r="AN35" s="708"/>
      <c r="AO35" s="708"/>
      <c r="AP35" s="708"/>
      <c r="AQ35" s="708"/>
      <c r="AR35" s="708"/>
      <c r="AS35" s="708"/>
      <c r="AT35" s="708"/>
      <c r="AU35" s="708"/>
      <c r="AV35" s="708"/>
      <c r="AW35" s="708"/>
      <c r="AX35" s="708"/>
      <c r="AY35" s="708"/>
      <c r="AZ35" s="708"/>
      <c r="BA35" s="708"/>
      <c r="BB35" s="708"/>
      <c r="BC35" s="708"/>
      <c r="BD35" s="708"/>
      <c r="BE35" s="708"/>
      <c r="BF35" s="708"/>
      <c r="BG35" s="708"/>
      <c r="BH35" s="708"/>
      <c r="BI35" s="708"/>
      <c r="BJ35" s="708"/>
      <c r="BK35" s="708"/>
      <c r="BL35" s="701"/>
      <c r="BM35" s="701"/>
      <c r="BN35" s="702"/>
      <c r="BO35" s="690"/>
      <c r="BP35" s="702"/>
      <c r="BQ35" s="690"/>
      <c r="BR35" s="690"/>
      <c r="BS35" s="690"/>
      <c r="BT35" s="690"/>
      <c r="BU35" s="714" t="n">
        <f aca="false">10+BY35+Spell_Ability_Mod</f>
        <v>19</v>
      </c>
      <c r="BV35" s="714"/>
      <c r="BW35" s="714"/>
      <c r="BX35" s="717"/>
      <c r="BY35" s="716" t="n">
        <v>9</v>
      </c>
      <c r="BZ35" s="716"/>
      <c r="CA35" s="716"/>
      <c r="CB35" s="717"/>
      <c r="CC35" s="719" t="n">
        <f aca="false">SUM(CH35+CM35)</f>
        <v>0</v>
      </c>
      <c r="CD35" s="719"/>
      <c r="CE35" s="719"/>
      <c r="CF35" s="719"/>
      <c r="CG35" s="717"/>
      <c r="CH35" s="707"/>
      <c r="CI35" s="707"/>
      <c r="CJ35" s="707"/>
      <c r="CK35" s="707"/>
      <c r="CL35" s="717"/>
      <c r="CM35" s="707"/>
      <c r="CN35" s="707"/>
      <c r="CO35" s="707"/>
      <c r="CP35" s="707"/>
      <c r="CQ35" s="717"/>
      <c r="CR35" s="707"/>
      <c r="CS35" s="707"/>
      <c r="CT35" s="707"/>
      <c r="CU35" s="707"/>
      <c r="CV35" s="707"/>
      <c r="CW35" s="707"/>
      <c r="CX35" s="690"/>
      <c r="CY35" s="264"/>
    </row>
    <row r="36" customFormat="false" ht="8.25" hidden="false" customHeight="true" outlineLevel="0" collapsed="false">
      <c r="A36" s="690"/>
      <c r="B36" s="723"/>
      <c r="C36" s="723"/>
      <c r="D36" s="723"/>
      <c r="E36" s="723"/>
      <c r="F36" s="708"/>
      <c r="G36" s="708"/>
      <c r="H36" s="708"/>
      <c r="I36" s="708"/>
      <c r="J36" s="708"/>
      <c r="K36" s="708"/>
      <c r="L36" s="708"/>
      <c r="M36" s="708"/>
      <c r="N36" s="708"/>
      <c r="O36" s="708"/>
      <c r="P36" s="708"/>
      <c r="Q36" s="708"/>
      <c r="R36" s="708"/>
      <c r="S36" s="708"/>
      <c r="T36" s="708"/>
      <c r="U36" s="708"/>
      <c r="V36" s="708"/>
      <c r="W36" s="708"/>
      <c r="X36" s="708"/>
      <c r="Y36" s="708"/>
      <c r="Z36" s="708"/>
      <c r="AA36" s="708"/>
      <c r="AB36" s="708"/>
      <c r="AC36" s="708"/>
      <c r="AD36" s="708"/>
      <c r="AE36" s="708"/>
      <c r="AF36" s="708"/>
      <c r="AG36" s="708"/>
      <c r="AH36" s="708"/>
      <c r="AI36" s="708"/>
      <c r="AJ36" s="708"/>
      <c r="AK36" s="708"/>
      <c r="AL36" s="708"/>
      <c r="AM36" s="708"/>
      <c r="AN36" s="708"/>
      <c r="AO36" s="708"/>
      <c r="AP36" s="708"/>
      <c r="AQ36" s="708"/>
      <c r="AR36" s="708"/>
      <c r="AS36" s="708"/>
      <c r="AT36" s="708"/>
      <c r="AU36" s="708"/>
      <c r="AV36" s="708"/>
      <c r="AW36" s="708"/>
      <c r="AX36" s="708"/>
      <c r="AY36" s="708"/>
      <c r="AZ36" s="708"/>
      <c r="BA36" s="708"/>
      <c r="BB36" s="708"/>
      <c r="BC36" s="708"/>
      <c r="BD36" s="708"/>
      <c r="BE36" s="708"/>
      <c r="BF36" s="708"/>
      <c r="BG36" s="708"/>
      <c r="BH36" s="708"/>
      <c r="BI36" s="708"/>
      <c r="BJ36" s="708"/>
      <c r="BK36" s="708"/>
      <c r="BL36" s="701"/>
      <c r="BM36" s="701"/>
      <c r="BN36" s="690"/>
      <c r="BO36" s="690"/>
      <c r="BP36" s="690"/>
      <c r="BQ36" s="690"/>
      <c r="BR36" s="690"/>
      <c r="BS36" s="690"/>
      <c r="BT36" s="690"/>
      <c r="BU36" s="714"/>
      <c r="BV36" s="714"/>
      <c r="BW36" s="714"/>
      <c r="BX36" s="717"/>
      <c r="BY36" s="716"/>
      <c r="BZ36" s="716"/>
      <c r="CA36" s="716"/>
      <c r="CB36" s="717"/>
      <c r="CC36" s="719"/>
      <c r="CD36" s="719"/>
      <c r="CE36" s="719"/>
      <c r="CF36" s="719"/>
      <c r="CG36" s="717"/>
      <c r="CH36" s="707"/>
      <c r="CI36" s="707"/>
      <c r="CJ36" s="707"/>
      <c r="CK36" s="707"/>
      <c r="CL36" s="717"/>
      <c r="CM36" s="707"/>
      <c r="CN36" s="707"/>
      <c r="CO36" s="707"/>
      <c r="CP36" s="707"/>
      <c r="CQ36" s="717"/>
      <c r="CR36" s="707"/>
      <c r="CS36" s="707"/>
      <c r="CT36" s="707"/>
      <c r="CU36" s="707"/>
      <c r="CV36" s="707"/>
      <c r="CW36" s="707"/>
      <c r="CX36" s="690"/>
      <c r="CY36" s="264"/>
    </row>
    <row r="37" customFormat="false" ht="8.25" hidden="false" customHeight="true" outlineLevel="0" collapsed="false">
      <c r="A37" s="690"/>
      <c r="B37" s="723" t="s">
        <v>240</v>
      </c>
      <c r="C37" s="723"/>
      <c r="D37" s="723"/>
      <c r="E37" s="723"/>
      <c r="F37" s="724" t="s">
        <v>559</v>
      </c>
      <c r="G37" s="724"/>
      <c r="H37" s="724"/>
      <c r="I37" s="724" t="s">
        <v>606</v>
      </c>
      <c r="J37" s="724"/>
      <c r="K37" s="724"/>
      <c r="L37" s="724"/>
      <c r="M37" s="724"/>
      <c r="N37" s="724"/>
      <c r="O37" s="724"/>
      <c r="P37" s="724"/>
      <c r="Q37" s="724"/>
      <c r="R37" s="724"/>
      <c r="S37" s="724"/>
      <c r="T37" s="724"/>
      <c r="U37" s="724"/>
      <c r="V37" s="724"/>
      <c r="W37" s="724"/>
      <c r="X37" s="724"/>
      <c r="Y37" s="724"/>
      <c r="Z37" s="724"/>
      <c r="AA37" s="724"/>
      <c r="AB37" s="724"/>
      <c r="AC37" s="724"/>
      <c r="AD37" s="724"/>
      <c r="AE37" s="724"/>
      <c r="AF37" s="724"/>
      <c r="AG37" s="724"/>
      <c r="AH37" s="724"/>
      <c r="AI37" s="724" t="s">
        <v>559</v>
      </c>
      <c r="AJ37" s="724"/>
      <c r="AK37" s="724"/>
      <c r="AL37" s="724" t="s">
        <v>606</v>
      </c>
      <c r="AM37" s="724"/>
      <c r="AN37" s="724"/>
      <c r="AO37" s="724"/>
      <c r="AP37" s="724"/>
      <c r="AQ37" s="724"/>
      <c r="AR37" s="724"/>
      <c r="AS37" s="724"/>
      <c r="AT37" s="724"/>
      <c r="AU37" s="724"/>
      <c r="AV37" s="724"/>
      <c r="AW37" s="724"/>
      <c r="AX37" s="724"/>
      <c r="AY37" s="724"/>
      <c r="AZ37" s="724"/>
      <c r="BA37" s="724"/>
      <c r="BB37" s="724"/>
      <c r="BC37" s="724"/>
      <c r="BD37" s="724"/>
      <c r="BE37" s="724"/>
      <c r="BF37" s="724"/>
      <c r="BG37" s="724"/>
      <c r="BH37" s="724"/>
      <c r="BI37" s="724"/>
      <c r="BJ37" s="724"/>
      <c r="BK37" s="724"/>
      <c r="BL37" s="701" t="s">
        <v>607</v>
      </c>
      <c r="BM37" s="701"/>
      <c r="BN37" s="690"/>
      <c r="BO37" s="690"/>
      <c r="BP37" s="690"/>
      <c r="BQ37" s="702"/>
      <c r="BR37" s="690"/>
      <c r="BS37" s="690"/>
      <c r="BT37" s="690"/>
      <c r="BU37" s="702"/>
      <c r="BV37" s="725"/>
      <c r="BW37" s="725"/>
      <c r="BX37" s="725"/>
      <c r="BY37" s="725"/>
      <c r="BZ37" s="725"/>
      <c r="CA37" s="725"/>
      <c r="CB37" s="690"/>
      <c r="CC37" s="690"/>
      <c r="CD37" s="690"/>
      <c r="CE37" s="725"/>
      <c r="CF37" s="725"/>
      <c r="CG37" s="725"/>
      <c r="CH37" s="725"/>
      <c r="CI37" s="725"/>
      <c r="CJ37" s="725"/>
      <c r="CK37" s="725"/>
      <c r="CL37" s="725"/>
      <c r="CM37" s="725"/>
      <c r="CN37" s="725"/>
      <c r="CO37" s="725"/>
      <c r="CP37" s="725"/>
      <c r="CQ37" s="725"/>
      <c r="CR37" s="725"/>
      <c r="CS37" s="725"/>
      <c r="CT37" s="725"/>
      <c r="CU37" s="725"/>
      <c r="CV37" s="725"/>
      <c r="CW37" s="706"/>
      <c r="CX37" s="690"/>
      <c r="CY37" s="264"/>
    </row>
    <row r="38" customFormat="false" ht="8.25" hidden="false" customHeight="true" outlineLevel="0" collapsed="false">
      <c r="A38" s="690"/>
      <c r="B38" s="723"/>
      <c r="C38" s="723"/>
      <c r="D38" s="723"/>
      <c r="E38" s="723"/>
      <c r="F38" s="707"/>
      <c r="G38" s="707"/>
      <c r="H38" s="707"/>
      <c r="I38" s="708"/>
      <c r="J38" s="708"/>
      <c r="K38" s="708"/>
      <c r="L38" s="708"/>
      <c r="M38" s="708"/>
      <c r="N38" s="708"/>
      <c r="O38" s="708"/>
      <c r="P38" s="708"/>
      <c r="Q38" s="708"/>
      <c r="R38" s="708"/>
      <c r="S38" s="708"/>
      <c r="T38" s="708"/>
      <c r="U38" s="708"/>
      <c r="V38" s="708"/>
      <c r="W38" s="708"/>
      <c r="X38" s="708"/>
      <c r="Y38" s="708"/>
      <c r="Z38" s="708"/>
      <c r="AA38" s="708"/>
      <c r="AB38" s="708"/>
      <c r="AC38" s="708"/>
      <c r="AD38" s="708"/>
      <c r="AE38" s="708"/>
      <c r="AF38" s="708"/>
      <c r="AG38" s="708"/>
      <c r="AH38" s="708"/>
      <c r="AI38" s="707"/>
      <c r="AJ38" s="707"/>
      <c r="AK38" s="707"/>
      <c r="AL38" s="708"/>
      <c r="AM38" s="708"/>
      <c r="AN38" s="708"/>
      <c r="AO38" s="708"/>
      <c r="AP38" s="708"/>
      <c r="AQ38" s="708"/>
      <c r="AR38" s="708"/>
      <c r="AS38" s="708"/>
      <c r="AT38" s="708"/>
      <c r="AU38" s="708"/>
      <c r="AV38" s="708"/>
      <c r="AW38" s="708"/>
      <c r="AX38" s="708"/>
      <c r="AY38" s="708"/>
      <c r="AZ38" s="708"/>
      <c r="BA38" s="708"/>
      <c r="BB38" s="708"/>
      <c r="BC38" s="708"/>
      <c r="BD38" s="708"/>
      <c r="BE38" s="708"/>
      <c r="BF38" s="708"/>
      <c r="BG38" s="708"/>
      <c r="BH38" s="708"/>
      <c r="BI38" s="708"/>
      <c r="BJ38" s="708"/>
      <c r="BK38" s="708"/>
      <c r="BL38" s="701"/>
      <c r="BM38" s="701"/>
      <c r="BN38" s="702"/>
      <c r="BO38" s="690"/>
      <c r="BP38" s="702"/>
      <c r="BQ38" s="690"/>
      <c r="BR38" s="690"/>
      <c r="BS38" s="690"/>
      <c r="BT38" s="726" t="s">
        <v>615</v>
      </c>
      <c r="BU38" s="726"/>
      <c r="BV38" s="726"/>
      <c r="BW38" s="726"/>
      <c r="BX38" s="727" t="n">
        <f aca="false">25+(FLOOR(BM2/2,1))*5</f>
        <v>25</v>
      </c>
      <c r="BY38" s="727"/>
      <c r="BZ38" s="727"/>
      <c r="CA38" s="726" t="s">
        <v>616</v>
      </c>
      <c r="CB38" s="726"/>
      <c r="CC38" s="726"/>
      <c r="CD38" s="727" t="n">
        <f aca="false">100+BM2*10</f>
        <v>100</v>
      </c>
      <c r="CE38" s="727"/>
      <c r="CF38" s="727"/>
      <c r="CG38" s="728" t="s">
        <v>617</v>
      </c>
      <c r="CH38" s="728"/>
      <c r="CI38" s="728"/>
      <c r="CJ38" s="727" t="n">
        <f aca="false">400+BM2*40</f>
        <v>400</v>
      </c>
      <c r="CK38" s="727"/>
      <c r="CL38" s="727"/>
      <c r="CM38" s="729" t="s">
        <v>462</v>
      </c>
      <c r="CN38" s="729"/>
      <c r="CO38" s="729"/>
      <c r="CP38" s="729"/>
      <c r="CQ38" s="730"/>
      <c r="CR38" s="730"/>
      <c r="CS38" s="730"/>
      <c r="CT38" s="731" t="s">
        <v>503</v>
      </c>
      <c r="CU38" s="732" t="n">
        <f aca="false">IF(CQ38="Int",Int_Mod,(IF(CQ38="Wis",Wis_Mod,(IF(CQ38="Cha",Cha_Mod,0)))))</f>
        <v>0</v>
      </c>
      <c r="CV38" s="732"/>
      <c r="CW38" s="732"/>
      <c r="CX38" s="690"/>
      <c r="CY38" s="264"/>
    </row>
    <row r="39" customFormat="false" ht="8.25" hidden="false" customHeight="true" outlineLevel="0" collapsed="false">
      <c r="A39" s="690"/>
      <c r="B39" s="723"/>
      <c r="C39" s="723"/>
      <c r="D39" s="723"/>
      <c r="E39" s="723"/>
      <c r="F39" s="707"/>
      <c r="G39" s="707"/>
      <c r="H39" s="707"/>
      <c r="I39" s="708"/>
      <c r="J39" s="708"/>
      <c r="K39" s="708"/>
      <c r="L39" s="708"/>
      <c r="M39" s="708"/>
      <c r="N39" s="708"/>
      <c r="O39" s="708"/>
      <c r="P39" s="708"/>
      <c r="Q39" s="708"/>
      <c r="R39" s="708"/>
      <c r="S39" s="708"/>
      <c r="T39" s="708"/>
      <c r="U39" s="708"/>
      <c r="V39" s="708"/>
      <c r="W39" s="708"/>
      <c r="X39" s="708"/>
      <c r="Y39" s="708"/>
      <c r="Z39" s="708"/>
      <c r="AA39" s="708"/>
      <c r="AB39" s="708"/>
      <c r="AC39" s="708"/>
      <c r="AD39" s="708"/>
      <c r="AE39" s="708"/>
      <c r="AF39" s="708"/>
      <c r="AG39" s="708"/>
      <c r="AH39" s="708"/>
      <c r="AI39" s="707"/>
      <c r="AJ39" s="707"/>
      <c r="AK39" s="707"/>
      <c r="AL39" s="708"/>
      <c r="AM39" s="708"/>
      <c r="AN39" s="708"/>
      <c r="AO39" s="708"/>
      <c r="AP39" s="708"/>
      <c r="AQ39" s="708"/>
      <c r="AR39" s="708"/>
      <c r="AS39" s="708"/>
      <c r="AT39" s="708"/>
      <c r="AU39" s="708"/>
      <c r="AV39" s="708"/>
      <c r="AW39" s="708"/>
      <c r="AX39" s="708"/>
      <c r="AY39" s="708"/>
      <c r="AZ39" s="708"/>
      <c r="BA39" s="708"/>
      <c r="BB39" s="708"/>
      <c r="BC39" s="708"/>
      <c r="BD39" s="708"/>
      <c r="BE39" s="708"/>
      <c r="BF39" s="708"/>
      <c r="BG39" s="708"/>
      <c r="BH39" s="708"/>
      <c r="BI39" s="708"/>
      <c r="BJ39" s="708"/>
      <c r="BK39" s="708"/>
      <c r="BL39" s="701"/>
      <c r="BM39" s="701"/>
      <c r="BN39" s="690"/>
      <c r="BO39" s="690"/>
      <c r="BP39" s="690"/>
      <c r="BQ39" s="702"/>
      <c r="BR39" s="690"/>
      <c r="BS39" s="690"/>
      <c r="BT39" s="726"/>
      <c r="BU39" s="726"/>
      <c r="BV39" s="726"/>
      <c r="BW39" s="726"/>
      <c r="BX39" s="727"/>
      <c r="BY39" s="727"/>
      <c r="BZ39" s="727"/>
      <c r="CA39" s="726"/>
      <c r="CB39" s="726"/>
      <c r="CC39" s="726"/>
      <c r="CD39" s="727"/>
      <c r="CE39" s="727"/>
      <c r="CF39" s="727"/>
      <c r="CG39" s="728"/>
      <c r="CH39" s="728"/>
      <c r="CI39" s="728"/>
      <c r="CJ39" s="727"/>
      <c r="CK39" s="727"/>
      <c r="CL39" s="727"/>
      <c r="CM39" s="729"/>
      <c r="CN39" s="729"/>
      <c r="CO39" s="729"/>
      <c r="CP39" s="729"/>
      <c r="CQ39" s="730"/>
      <c r="CR39" s="730"/>
      <c r="CS39" s="730"/>
      <c r="CT39" s="731"/>
      <c r="CU39" s="732"/>
      <c r="CV39" s="732"/>
      <c r="CW39" s="732"/>
      <c r="CX39" s="690"/>
      <c r="CY39" s="264"/>
    </row>
    <row r="40" customFormat="false" ht="8.25" hidden="false" customHeight="true" outlineLevel="0" collapsed="false">
      <c r="A40" s="690"/>
      <c r="B40" s="723"/>
      <c r="C40" s="723"/>
      <c r="D40" s="723"/>
      <c r="E40" s="723"/>
      <c r="F40" s="707"/>
      <c r="G40" s="707"/>
      <c r="H40" s="707"/>
      <c r="I40" s="708"/>
      <c r="J40" s="708"/>
      <c r="K40" s="708"/>
      <c r="L40" s="708"/>
      <c r="M40" s="708"/>
      <c r="N40" s="708"/>
      <c r="O40" s="708"/>
      <c r="P40" s="708"/>
      <c r="Q40" s="708"/>
      <c r="R40" s="708"/>
      <c r="S40" s="708"/>
      <c r="T40" s="708"/>
      <c r="U40" s="708"/>
      <c r="V40" s="708"/>
      <c r="W40" s="708"/>
      <c r="X40" s="708"/>
      <c r="Y40" s="708"/>
      <c r="Z40" s="708"/>
      <c r="AA40" s="708"/>
      <c r="AB40" s="708"/>
      <c r="AC40" s="708"/>
      <c r="AD40" s="708"/>
      <c r="AE40" s="708"/>
      <c r="AF40" s="708"/>
      <c r="AG40" s="708"/>
      <c r="AH40" s="708"/>
      <c r="AI40" s="707"/>
      <c r="AJ40" s="707"/>
      <c r="AK40" s="707"/>
      <c r="AL40" s="708"/>
      <c r="AM40" s="708"/>
      <c r="AN40" s="708"/>
      <c r="AO40" s="708"/>
      <c r="AP40" s="708"/>
      <c r="AQ40" s="708"/>
      <c r="AR40" s="708"/>
      <c r="AS40" s="708"/>
      <c r="AT40" s="708"/>
      <c r="AU40" s="708"/>
      <c r="AV40" s="708"/>
      <c r="AW40" s="708"/>
      <c r="AX40" s="708"/>
      <c r="AY40" s="708"/>
      <c r="AZ40" s="708"/>
      <c r="BA40" s="708"/>
      <c r="BB40" s="708"/>
      <c r="BC40" s="708"/>
      <c r="BD40" s="708"/>
      <c r="BE40" s="708"/>
      <c r="BF40" s="708"/>
      <c r="BG40" s="708"/>
      <c r="BH40" s="708"/>
      <c r="BI40" s="708"/>
      <c r="BJ40" s="708"/>
      <c r="BK40" s="708"/>
      <c r="BL40" s="701"/>
      <c r="BM40" s="701"/>
      <c r="BN40" s="702"/>
      <c r="BO40" s="690"/>
      <c r="BP40" s="702"/>
      <c r="BQ40" s="690"/>
      <c r="BR40" s="690"/>
      <c r="BS40" s="690"/>
      <c r="BT40" s="690"/>
      <c r="BU40" s="690"/>
      <c r="BV40" s="690"/>
      <c r="BW40" s="690"/>
      <c r="BX40" s="690"/>
      <c r="BY40" s="690"/>
      <c r="BZ40" s="690"/>
      <c r="CA40" s="690"/>
      <c r="CB40" s="690"/>
      <c r="CC40" s="690"/>
      <c r="CD40" s="690"/>
      <c r="CE40" s="690"/>
      <c r="CF40" s="690"/>
      <c r="CG40" s="690"/>
      <c r="CH40" s="690"/>
      <c r="CI40" s="690"/>
      <c r="CJ40" s="690"/>
      <c r="CK40" s="690"/>
      <c r="CL40" s="690"/>
      <c r="CM40" s="690"/>
      <c r="CN40" s="690"/>
      <c r="CO40" s="690"/>
      <c r="CP40" s="690"/>
      <c r="CQ40" s="690"/>
      <c r="CR40" s="690"/>
      <c r="CS40" s="690"/>
      <c r="CT40" s="690"/>
      <c r="CU40" s="690"/>
      <c r="CV40" s="690"/>
      <c r="CW40" s="706"/>
      <c r="CX40" s="690"/>
      <c r="CY40" s="264"/>
    </row>
    <row r="41" customFormat="false" ht="8.25" hidden="false" customHeight="true" outlineLevel="0" collapsed="false">
      <c r="A41" s="690"/>
      <c r="B41" s="723"/>
      <c r="C41" s="723"/>
      <c r="D41" s="723"/>
      <c r="E41" s="723"/>
      <c r="F41" s="707"/>
      <c r="G41" s="707"/>
      <c r="H41" s="707"/>
      <c r="I41" s="708"/>
      <c r="J41" s="708"/>
      <c r="K41" s="708"/>
      <c r="L41" s="708"/>
      <c r="M41" s="708"/>
      <c r="N41" s="708"/>
      <c r="O41" s="708"/>
      <c r="P41" s="708"/>
      <c r="Q41" s="708"/>
      <c r="R41" s="708"/>
      <c r="S41" s="708"/>
      <c r="T41" s="708"/>
      <c r="U41" s="708"/>
      <c r="V41" s="708"/>
      <c r="W41" s="708"/>
      <c r="X41" s="708"/>
      <c r="Y41" s="708"/>
      <c r="Z41" s="708"/>
      <c r="AA41" s="708"/>
      <c r="AB41" s="708"/>
      <c r="AC41" s="708"/>
      <c r="AD41" s="708"/>
      <c r="AE41" s="708"/>
      <c r="AF41" s="708"/>
      <c r="AG41" s="708"/>
      <c r="AH41" s="708"/>
      <c r="AI41" s="707"/>
      <c r="AJ41" s="707"/>
      <c r="AK41" s="707"/>
      <c r="AL41" s="708"/>
      <c r="AM41" s="708"/>
      <c r="AN41" s="708"/>
      <c r="AO41" s="708"/>
      <c r="AP41" s="708"/>
      <c r="AQ41" s="708"/>
      <c r="AR41" s="708"/>
      <c r="AS41" s="708"/>
      <c r="AT41" s="708"/>
      <c r="AU41" s="708"/>
      <c r="AV41" s="708"/>
      <c r="AW41" s="708"/>
      <c r="AX41" s="708"/>
      <c r="AY41" s="708"/>
      <c r="AZ41" s="708"/>
      <c r="BA41" s="708"/>
      <c r="BB41" s="708"/>
      <c r="BC41" s="708"/>
      <c r="BD41" s="708"/>
      <c r="BE41" s="708"/>
      <c r="BF41" s="708"/>
      <c r="BG41" s="708"/>
      <c r="BH41" s="708"/>
      <c r="BI41" s="708"/>
      <c r="BJ41" s="708"/>
      <c r="BK41" s="708"/>
      <c r="BL41" s="701"/>
      <c r="BM41" s="701"/>
      <c r="BN41" s="690"/>
      <c r="BO41" s="690"/>
      <c r="BP41" s="690"/>
      <c r="BQ41" s="702"/>
      <c r="BR41" s="690"/>
      <c r="BS41" s="690"/>
      <c r="BT41" s="716" t="s">
        <v>618</v>
      </c>
      <c r="BU41" s="716"/>
      <c r="BV41" s="716"/>
      <c r="BW41" s="716"/>
      <c r="BX41" s="716"/>
      <c r="BY41" s="716"/>
      <c r="BZ41" s="716"/>
      <c r="CA41" s="716"/>
      <c r="CB41" s="716"/>
      <c r="CC41" s="716"/>
      <c r="CD41" s="716"/>
      <c r="CE41" s="716"/>
      <c r="CF41" s="716"/>
      <c r="CG41" s="716"/>
      <c r="CH41" s="716"/>
      <c r="CI41" s="716"/>
      <c r="CJ41" s="716"/>
      <c r="CK41" s="716"/>
      <c r="CL41" s="716"/>
      <c r="CM41" s="716"/>
      <c r="CN41" s="716"/>
      <c r="CO41" s="716"/>
      <c r="CP41" s="716"/>
      <c r="CQ41" s="716"/>
      <c r="CR41" s="716"/>
      <c r="CS41" s="716"/>
      <c r="CT41" s="716"/>
      <c r="CU41" s="716"/>
      <c r="CV41" s="716"/>
      <c r="CW41" s="716"/>
      <c r="CX41" s="690"/>
      <c r="CY41" s="264"/>
    </row>
    <row r="42" customFormat="false" ht="8.25" hidden="false" customHeight="true" outlineLevel="0" collapsed="false">
      <c r="A42" s="690"/>
      <c r="B42" s="723"/>
      <c r="C42" s="723"/>
      <c r="D42" s="723"/>
      <c r="E42" s="723"/>
      <c r="F42" s="708"/>
      <c r="G42" s="708"/>
      <c r="H42" s="708"/>
      <c r="I42" s="708"/>
      <c r="J42" s="708"/>
      <c r="K42" s="708"/>
      <c r="L42" s="708"/>
      <c r="M42" s="708"/>
      <c r="N42" s="708"/>
      <c r="O42" s="708"/>
      <c r="P42" s="708"/>
      <c r="Q42" s="708"/>
      <c r="R42" s="708"/>
      <c r="S42" s="708"/>
      <c r="T42" s="708"/>
      <c r="U42" s="708"/>
      <c r="V42" s="708"/>
      <c r="W42" s="708"/>
      <c r="X42" s="708"/>
      <c r="Y42" s="708"/>
      <c r="Z42" s="708"/>
      <c r="AA42" s="708"/>
      <c r="AB42" s="708"/>
      <c r="AC42" s="708"/>
      <c r="AD42" s="708"/>
      <c r="AE42" s="708"/>
      <c r="AF42" s="708"/>
      <c r="AG42" s="708"/>
      <c r="AH42" s="708"/>
      <c r="AI42" s="708"/>
      <c r="AJ42" s="708"/>
      <c r="AK42" s="708"/>
      <c r="AL42" s="708"/>
      <c r="AM42" s="708"/>
      <c r="AN42" s="708"/>
      <c r="AO42" s="708"/>
      <c r="AP42" s="708"/>
      <c r="AQ42" s="708"/>
      <c r="AR42" s="708"/>
      <c r="AS42" s="708"/>
      <c r="AT42" s="708"/>
      <c r="AU42" s="708"/>
      <c r="AV42" s="708"/>
      <c r="AW42" s="708"/>
      <c r="AX42" s="708"/>
      <c r="AY42" s="708"/>
      <c r="AZ42" s="708"/>
      <c r="BA42" s="708"/>
      <c r="BB42" s="708"/>
      <c r="BC42" s="708"/>
      <c r="BD42" s="708"/>
      <c r="BE42" s="708"/>
      <c r="BF42" s="708"/>
      <c r="BG42" s="708"/>
      <c r="BH42" s="708"/>
      <c r="BI42" s="708"/>
      <c r="BJ42" s="708"/>
      <c r="BK42" s="708"/>
      <c r="BL42" s="701"/>
      <c r="BM42" s="701"/>
      <c r="BN42" s="702"/>
      <c r="BO42" s="690"/>
      <c r="BP42" s="702"/>
      <c r="BQ42" s="690"/>
      <c r="BR42" s="690"/>
      <c r="BS42" s="690"/>
      <c r="BT42" s="716"/>
      <c r="BU42" s="716"/>
      <c r="BV42" s="716"/>
      <c r="BW42" s="716"/>
      <c r="BX42" s="716"/>
      <c r="BY42" s="716"/>
      <c r="BZ42" s="716"/>
      <c r="CA42" s="716"/>
      <c r="CB42" s="716"/>
      <c r="CC42" s="716"/>
      <c r="CD42" s="716"/>
      <c r="CE42" s="716"/>
      <c r="CF42" s="716"/>
      <c r="CG42" s="716"/>
      <c r="CH42" s="716"/>
      <c r="CI42" s="716"/>
      <c r="CJ42" s="716"/>
      <c r="CK42" s="716"/>
      <c r="CL42" s="716"/>
      <c r="CM42" s="716"/>
      <c r="CN42" s="716"/>
      <c r="CO42" s="716"/>
      <c r="CP42" s="716"/>
      <c r="CQ42" s="716"/>
      <c r="CR42" s="716"/>
      <c r="CS42" s="716"/>
      <c r="CT42" s="716"/>
      <c r="CU42" s="716"/>
      <c r="CV42" s="716"/>
      <c r="CW42" s="716"/>
      <c r="CX42" s="690"/>
      <c r="CY42" s="264"/>
    </row>
    <row r="43" customFormat="false" ht="8.25" hidden="false" customHeight="true" outlineLevel="0" collapsed="false">
      <c r="A43" s="690"/>
      <c r="B43" s="723"/>
      <c r="C43" s="723"/>
      <c r="D43" s="723"/>
      <c r="E43" s="723"/>
      <c r="F43" s="708"/>
      <c r="G43" s="708"/>
      <c r="H43" s="708"/>
      <c r="I43" s="708"/>
      <c r="J43" s="708"/>
      <c r="K43" s="708"/>
      <c r="L43" s="708"/>
      <c r="M43" s="708"/>
      <c r="N43" s="708"/>
      <c r="O43" s="708"/>
      <c r="P43" s="708"/>
      <c r="Q43" s="708"/>
      <c r="R43" s="708"/>
      <c r="S43" s="708"/>
      <c r="T43" s="708"/>
      <c r="U43" s="708"/>
      <c r="V43" s="708"/>
      <c r="W43" s="708"/>
      <c r="X43" s="708"/>
      <c r="Y43" s="708"/>
      <c r="Z43" s="708"/>
      <c r="AA43" s="708"/>
      <c r="AB43" s="708"/>
      <c r="AC43" s="708"/>
      <c r="AD43" s="708"/>
      <c r="AE43" s="708"/>
      <c r="AF43" s="708"/>
      <c r="AG43" s="708"/>
      <c r="AH43" s="708"/>
      <c r="AI43" s="708"/>
      <c r="AJ43" s="708"/>
      <c r="AK43" s="708"/>
      <c r="AL43" s="708"/>
      <c r="AM43" s="708"/>
      <c r="AN43" s="708"/>
      <c r="AO43" s="708"/>
      <c r="AP43" s="708"/>
      <c r="AQ43" s="708"/>
      <c r="AR43" s="708"/>
      <c r="AS43" s="708"/>
      <c r="AT43" s="708"/>
      <c r="AU43" s="708"/>
      <c r="AV43" s="708"/>
      <c r="AW43" s="708"/>
      <c r="AX43" s="708"/>
      <c r="AY43" s="708"/>
      <c r="AZ43" s="708"/>
      <c r="BA43" s="708"/>
      <c r="BB43" s="708"/>
      <c r="BC43" s="708"/>
      <c r="BD43" s="708"/>
      <c r="BE43" s="708"/>
      <c r="BF43" s="708"/>
      <c r="BG43" s="708"/>
      <c r="BH43" s="708"/>
      <c r="BI43" s="708"/>
      <c r="BJ43" s="708"/>
      <c r="BK43" s="708"/>
      <c r="BL43" s="701"/>
      <c r="BM43" s="701"/>
      <c r="BN43" s="690"/>
      <c r="BO43" s="690"/>
      <c r="BP43" s="690"/>
      <c r="BQ43" s="702"/>
      <c r="BR43" s="690"/>
      <c r="BS43" s="690"/>
      <c r="BT43" s="702"/>
      <c r="BU43" s="702"/>
      <c r="BV43" s="702"/>
      <c r="BW43" s="702"/>
      <c r="BX43" s="702"/>
      <c r="BY43" s="702"/>
      <c r="BZ43" s="702"/>
      <c r="CA43" s="702"/>
      <c r="CB43" s="702"/>
      <c r="CC43" s="702"/>
      <c r="CD43" s="702"/>
      <c r="CE43" s="702"/>
      <c r="CF43" s="702"/>
      <c r="CG43" s="702"/>
      <c r="CH43" s="702"/>
      <c r="CI43" s="702"/>
      <c r="CJ43" s="702"/>
      <c r="CK43" s="702"/>
      <c r="CL43" s="702"/>
      <c r="CM43" s="702"/>
      <c r="CN43" s="702"/>
      <c r="CO43" s="702"/>
      <c r="CP43" s="702"/>
      <c r="CQ43" s="702"/>
      <c r="CR43" s="702"/>
      <c r="CS43" s="702"/>
      <c r="CT43" s="702"/>
      <c r="CU43" s="702"/>
      <c r="CV43" s="702"/>
      <c r="CW43" s="702"/>
      <c r="CX43" s="690"/>
      <c r="CY43" s="264"/>
    </row>
    <row r="44" customFormat="false" ht="8.25" hidden="false" customHeight="true" outlineLevel="0" collapsed="false">
      <c r="A44" s="690"/>
      <c r="B44" s="723"/>
      <c r="C44" s="723"/>
      <c r="D44" s="723"/>
      <c r="E44" s="723"/>
      <c r="F44" s="708"/>
      <c r="G44" s="708"/>
      <c r="H44" s="708"/>
      <c r="I44" s="708"/>
      <c r="J44" s="708"/>
      <c r="K44" s="708"/>
      <c r="L44" s="708"/>
      <c r="M44" s="708"/>
      <c r="N44" s="708"/>
      <c r="O44" s="708"/>
      <c r="P44" s="708"/>
      <c r="Q44" s="708"/>
      <c r="R44" s="708"/>
      <c r="S44" s="708"/>
      <c r="T44" s="708"/>
      <c r="U44" s="708"/>
      <c r="V44" s="708"/>
      <c r="W44" s="708"/>
      <c r="X44" s="708"/>
      <c r="Y44" s="708"/>
      <c r="Z44" s="708"/>
      <c r="AA44" s="708"/>
      <c r="AB44" s="708"/>
      <c r="AC44" s="708"/>
      <c r="AD44" s="708"/>
      <c r="AE44" s="708"/>
      <c r="AF44" s="708"/>
      <c r="AG44" s="708"/>
      <c r="AH44" s="708"/>
      <c r="AI44" s="708"/>
      <c r="AJ44" s="708"/>
      <c r="AK44" s="708"/>
      <c r="AL44" s="708"/>
      <c r="AM44" s="708"/>
      <c r="AN44" s="708"/>
      <c r="AO44" s="708"/>
      <c r="AP44" s="708"/>
      <c r="AQ44" s="708"/>
      <c r="AR44" s="708"/>
      <c r="AS44" s="708"/>
      <c r="AT44" s="708"/>
      <c r="AU44" s="708"/>
      <c r="AV44" s="708"/>
      <c r="AW44" s="708"/>
      <c r="AX44" s="708"/>
      <c r="AY44" s="708"/>
      <c r="AZ44" s="708"/>
      <c r="BA44" s="708"/>
      <c r="BB44" s="708"/>
      <c r="BC44" s="708"/>
      <c r="BD44" s="708"/>
      <c r="BE44" s="708"/>
      <c r="BF44" s="708"/>
      <c r="BG44" s="708"/>
      <c r="BH44" s="708"/>
      <c r="BI44" s="708"/>
      <c r="BJ44" s="708"/>
      <c r="BK44" s="708"/>
      <c r="BL44" s="701"/>
      <c r="BM44" s="701"/>
      <c r="BN44" s="702"/>
      <c r="BO44" s="690"/>
      <c r="BP44" s="702"/>
      <c r="BQ44" s="690"/>
      <c r="BR44" s="690"/>
      <c r="BS44" s="690"/>
      <c r="BT44" s="733" t="s">
        <v>619</v>
      </c>
      <c r="BU44" s="733"/>
      <c r="BV44" s="733"/>
      <c r="BW44" s="733"/>
      <c r="BX44" s="733"/>
      <c r="BY44" s="733"/>
      <c r="BZ44" s="734" t="str">
        <f aca="false">IF(ISTEXT(Sorcerer_Bloodline),Sorcerer_Bloodline,"")</f>
        <v/>
      </c>
      <c r="CA44" s="734"/>
      <c r="CB44" s="734"/>
      <c r="CC44" s="734"/>
      <c r="CD44" s="734"/>
      <c r="CE44" s="734"/>
      <c r="CF44" s="734"/>
      <c r="CG44" s="734"/>
      <c r="CH44" s="734"/>
      <c r="CI44" s="734"/>
      <c r="CJ44" s="734"/>
      <c r="CK44" s="734"/>
      <c r="CL44" s="734"/>
      <c r="CM44" s="734"/>
      <c r="CN44" s="734"/>
      <c r="CO44" s="734"/>
      <c r="CP44" s="734"/>
      <c r="CQ44" s="734"/>
      <c r="CR44" s="734"/>
      <c r="CS44" s="734"/>
      <c r="CT44" s="734"/>
      <c r="CU44" s="734"/>
      <c r="CV44" s="734"/>
      <c r="CW44" s="734"/>
      <c r="CX44" s="690"/>
      <c r="CY44" s="264"/>
    </row>
    <row r="45" customFormat="false" ht="8.25" hidden="false" customHeight="true" outlineLevel="0" collapsed="false">
      <c r="A45" s="690"/>
      <c r="B45" s="723"/>
      <c r="C45" s="723"/>
      <c r="D45" s="723"/>
      <c r="E45" s="723"/>
      <c r="F45" s="708"/>
      <c r="G45" s="708"/>
      <c r="H45" s="708"/>
      <c r="I45" s="708"/>
      <c r="J45" s="708"/>
      <c r="K45" s="708"/>
      <c r="L45" s="708"/>
      <c r="M45" s="708"/>
      <c r="N45" s="708"/>
      <c r="O45" s="708"/>
      <c r="P45" s="708"/>
      <c r="Q45" s="708"/>
      <c r="R45" s="708"/>
      <c r="S45" s="708"/>
      <c r="T45" s="708"/>
      <c r="U45" s="708"/>
      <c r="V45" s="708"/>
      <c r="W45" s="708"/>
      <c r="X45" s="708"/>
      <c r="Y45" s="708"/>
      <c r="Z45" s="708"/>
      <c r="AA45" s="708"/>
      <c r="AB45" s="708"/>
      <c r="AC45" s="708"/>
      <c r="AD45" s="708"/>
      <c r="AE45" s="708"/>
      <c r="AF45" s="708"/>
      <c r="AG45" s="708"/>
      <c r="AH45" s="708"/>
      <c r="AI45" s="708"/>
      <c r="AJ45" s="708"/>
      <c r="AK45" s="708"/>
      <c r="AL45" s="708"/>
      <c r="AM45" s="708"/>
      <c r="AN45" s="708"/>
      <c r="AO45" s="708"/>
      <c r="AP45" s="708"/>
      <c r="AQ45" s="708"/>
      <c r="AR45" s="708"/>
      <c r="AS45" s="708"/>
      <c r="AT45" s="708"/>
      <c r="AU45" s="708"/>
      <c r="AV45" s="708"/>
      <c r="AW45" s="708"/>
      <c r="AX45" s="708"/>
      <c r="AY45" s="708"/>
      <c r="AZ45" s="708"/>
      <c r="BA45" s="708"/>
      <c r="BB45" s="708"/>
      <c r="BC45" s="708"/>
      <c r="BD45" s="708"/>
      <c r="BE45" s="708"/>
      <c r="BF45" s="708"/>
      <c r="BG45" s="708"/>
      <c r="BH45" s="708"/>
      <c r="BI45" s="708"/>
      <c r="BJ45" s="708"/>
      <c r="BK45" s="708"/>
      <c r="BL45" s="701"/>
      <c r="BM45" s="701"/>
      <c r="BN45" s="690"/>
      <c r="BO45" s="690"/>
      <c r="BP45" s="690"/>
      <c r="BQ45" s="702"/>
      <c r="BR45" s="690"/>
      <c r="BS45" s="690"/>
      <c r="BT45" s="733"/>
      <c r="BU45" s="733"/>
      <c r="BV45" s="733"/>
      <c r="BW45" s="733"/>
      <c r="BX45" s="733"/>
      <c r="BY45" s="733"/>
      <c r="BZ45" s="734"/>
      <c r="CA45" s="734"/>
      <c r="CB45" s="734"/>
      <c r="CC45" s="734"/>
      <c r="CD45" s="734"/>
      <c r="CE45" s="734"/>
      <c r="CF45" s="734"/>
      <c r="CG45" s="734"/>
      <c r="CH45" s="734"/>
      <c r="CI45" s="734"/>
      <c r="CJ45" s="734"/>
      <c r="CK45" s="734"/>
      <c r="CL45" s="734"/>
      <c r="CM45" s="734"/>
      <c r="CN45" s="734"/>
      <c r="CO45" s="734"/>
      <c r="CP45" s="734"/>
      <c r="CQ45" s="734"/>
      <c r="CR45" s="734"/>
      <c r="CS45" s="734"/>
      <c r="CT45" s="734"/>
      <c r="CU45" s="734"/>
      <c r="CV45" s="734"/>
      <c r="CW45" s="734"/>
      <c r="CX45" s="690"/>
      <c r="CY45" s="264"/>
    </row>
    <row r="46" customFormat="false" ht="8.25" hidden="false" customHeight="true" outlineLevel="0" collapsed="false">
      <c r="A46" s="690"/>
      <c r="B46" s="723"/>
      <c r="C46" s="723"/>
      <c r="D46" s="723"/>
      <c r="E46" s="723"/>
      <c r="F46" s="708"/>
      <c r="G46" s="708"/>
      <c r="H46" s="708"/>
      <c r="I46" s="708"/>
      <c r="J46" s="708"/>
      <c r="K46" s="708"/>
      <c r="L46" s="708"/>
      <c r="M46" s="708"/>
      <c r="N46" s="708"/>
      <c r="O46" s="708"/>
      <c r="P46" s="708"/>
      <c r="Q46" s="708"/>
      <c r="R46" s="708"/>
      <c r="S46" s="708"/>
      <c r="T46" s="708"/>
      <c r="U46" s="708"/>
      <c r="V46" s="708"/>
      <c r="W46" s="708"/>
      <c r="X46" s="708"/>
      <c r="Y46" s="708"/>
      <c r="Z46" s="708"/>
      <c r="AA46" s="708"/>
      <c r="AB46" s="708"/>
      <c r="AC46" s="708"/>
      <c r="AD46" s="708"/>
      <c r="AE46" s="708"/>
      <c r="AF46" s="708"/>
      <c r="AG46" s="708"/>
      <c r="AH46" s="708"/>
      <c r="AI46" s="708"/>
      <c r="AJ46" s="708"/>
      <c r="AK46" s="708"/>
      <c r="AL46" s="708"/>
      <c r="AM46" s="708"/>
      <c r="AN46" s="708"/>
      <c r="AO46" s="708"/>
      <c r="AP46" s="708"/>
      <c r="AQ46" s="708"/>
      <c r="AR46" s="708"/>
      <c r="AS46" s="708"/>
      <c r="AT46" s="708"/>
      <c r="AU46" s="708"/>
      <c r="AV46" s="708"/>
      <c r="AW46" s="708"/>
      <c r="AX46" s="708"/>
      <c r="AY46" s="708"/>
      <c r="AZ46" s="708"/>
      <c r="BA46" s="708"/>
      <c r="BB46" s="708"/>
      <c r="BC46" s="708"/>
      <c r="BD46" s="708"/>
      <c r="BE46" s="708"/>
      <c r="BF46" s="708"/>
      <c r="BG46" s="708"/>
      <c r="BH46" s="708"/>
      <c r="BI46" s="708"/>
      <c r="BJ46" s="708"/>
      <c r="BK46" s="708"/>
      <c r="BL46" s="701"/>
      <c r="BM46" s="701"/>
      <c r="BN46" s="702"/>
      <c r="BO46" s="690"/>
      <c r="BP46" s="702"/>
      <c r="BQ46" s="690"/>
      <c r="BR46" s="690"/>
      <c r="BS46" s="690"/>
      <c r="BT46" s="702"/>
      <c r="BU46" s="702"/>
      <c r="BV46" s="702"/>
      <c r="BW46" s="702"/>
      <c r="BX46" s="702"/>
      <c r="BY46" s="702"/>
      <c r="BZ46" s="702"/>
      <c r="CA46" s="702"/>
      <c r="CB46" s="702"/>
      <c r="CC46" s="702"/>
      <c r="CD46" s="702"/>
      <c r="CE46" s="702"/>
      <c r="CF46" s="702"/>
      <c r="CG46" s="702"/>
      <c r="CH46" s="702"/>
      <c r="CI46" s="702"/>
      <c r="CJ46" s="702"/>
      <c r="CK46" s="702"/>
      <c r="CL46" s="702"/>
      <c r="CM46" s="702"/>
      <c r="CN46" s="702"/>
      <c r="CO46" s="702"/>
      <c r="CP46" s="702"/>
      <c r="CQ46" s="702"/>
      <c r="CR46" s="702"/>
      <c r="CS46" s="702"/>
      <c r="CT46" s="702"/>
      <c r="CU46" s="702"/>
      <c r="CV46" s="702"/>
      <c r="CW46" s="702"/>
      <c r="CX46" s="690"/>
      <c r="CY46" s="264"/>
    </row>
    <row r="47" customFormat="false" ht="8.25" hidden="false" customHeight="true" outlineLevel="0" collapsed="false">
      <c r="A47" s="690"/>
      <c r="B47" s="723"/>
      <c r="C47" s="723"/>
      <c r="D47" s="723"/>
      <c r="E47" s="723"/>
      <c r="F47" s="708"/>
      <c r="G47" s="708"/>
      <c r="H47" s="708"/>
      <c r="I47" s="708"/>
      <c r="J47" s="708"/>
      <c r="K47" s="708"/>
      <c r="L47" s="708"/>
      <c r="M47" s="708"/>
      <c r="N47" s="708"/>
      <c r="O47" s="708"/>
      <c r="P47" s="708"/>
      <c r="Q47" s="708"/>
      <c r="R47" s="708"/>
      <c r="S47" s="708"/>
      <c r="T47" s="708"/>
      <c r="U47" s="708"/>
      <c r="V47" s="708"/>
      <c r="W47" s="708"/>
      <c r="X47" s="708"/>
      <c r="Y47" s="708"/>
      <c r="Z47" s="708"/>
      <c r="AA47" s="708"/>
      <c r="AB47" s="708"/>
      <c r="AC47" s="708"/>
      <c r="AD47" s="708"/>
      <c r="AE47" s="708"/>
      <c r="AF47" s="708"/>
      <c r="AG47" s="708"/>
      <c r="AH47" s="708"/>
      <c r="AI47" s="708"/>
      <c r="AJ47" s="708"/>
      <c r="AK47" s="708"/>
      <c r="AL47" s="708"/>
      <c r="AM47" s="708"/>
      <c r="AN47" s="708"/>
      <c r="AO47" s="708"/>
      <c r="AP47" s="708"/>
      <c r="AQ47" s="708"/>
      <c r="AR47" s="708"/>
      <c r="AS47" s="708"/>
      <c r="AT47" s="708"/>
      <c r="AU47" s="708"/>
      <c r="AV47" s="708"/>
      <c r="AW47" s="708"/>
      <c r="AX47" s="708"/>
      <c r="AY47" s="708"/>
      <c r="AZ47" s="708"/>
      <c r="BA47" s="708"/>
      <c r="BB47" s="708"/>
      <c r="BC47" s="708"/>
      <c r="BD47" s="708"/>
      <c r="BE47" s="708"/>
      <c r="BF47" s="708"/>
      <c r="BG47" s="708"/>
      <c r="BH47" s="708"/>
      <c r="BI47" s="708"/>
      <c r="BJ47" s="708"/>
      <c r="BK47" s="708"/>
      <c r="BL47" s="701"/>
      <c r="BM47" s="701"/>
      <c r="BN47" s="690"/>
      <c r="BO47" s="690"/>
      <c r="BP47" s="690"/>
      <c r="BQ47" s="690"/>
      <c r="BR47" s="690"/>
      <c r="BS47" s="690"/>
      <c r="BT47" s="733" t="s">
        <v>620</v>
      </c>
      <c r="BU47" s="733"/>
      <c r="BV47" s="733"/>
      <c r="BW47" s="733"/>
      <c r="BX47" s="733"/>
      <c r="BY47" s="733"/>
      <c r="BZ47" s="733"/>
      <c r="CA47" s="733"/>
      <c r="CB47" s="733"/>
      <c r="CC47" s="733"/>
      <c r="CD47" s="734" t="str">
        <f aca="false">IF(ISTEXT(Wizard_School),Wizard_School,"")</f>
        <v/>
      </c>
      <c r="CE47" s="734"/>
      <c r="CF47" s="734"/>
      <c r="CG47" s="734"/>
      <c r="CH47" s="734"/>
      <c r="CI47" s="734"/>
      <c r="CJ47" s="734"/>
      <c r="CK47" s="734"/>
      <c r="CL47" s="734"/>
      <c r="CM47" s="734"/>
      <c r="CN47" s="734"/>
      <c r="CO47" s="734"/>
      <c r="CP47" s="734"/>
      <c r="CQ47" s="734"/>
      <c r="CR47" s="734"/>
      <c r="CS47" s="734"/>
      <c r="CT47" s="734"/>
      <c r="CU47" s="734"/>
      <c r="CV47" s="734"/>
      <c r="CW47" s="734"/>
      <c r="CX47" s="690"/>
      <c r="CY47" s="264"/>
    </row>
    <row r="48" customFormat="false" ht="8.25" hidden="false" customHeight="true" outlineLevel="0" collapsed="false">
      <c r="A48" s="690"/>
      <c r="B48" s="723" t="s">
        <v>241</v>
      </c>
      <c r="C48" s="723"/>
      <c r="D48" s="723"/>
      <c r="E48" s="723"/>
      <c r="F48" s="724" t="s">
        <v>559</v>
      </c>
      <c r="G48" s="724"/>
      <c r="H48" s="724"/>
      <c r="I48" s="724" t="s">
        <v>606</v>
      </c>
      <c r="J48" s="724"/>
      <c r="K48" s="724"/>
      <c r="L48" s="724"/>
      <c r="M48" s="724"/>
      <c r="N48" s="724"/>
      <c r="O48" s="724"/>
      <c r="P48" s="724"/>
      <c r="Q48" s="724"/>
      <c r="R48" s="724"/>
      <c r="S48" s="724"/>
      <c r="T48" s="724"/>
      <c r="U48" s="724"/>
      <c r="V48" s="724"/>
      <c r="W48" s="724"/>
      <c r="X48" s="724"/>
      <c r="Y48" s="724"/>
      <c r="Z48" s="724"/>
      <c r="AA48" s="724"/>
      <c r="AB48" s="724"/>
      <c r="AC48" s="724"/>
      <c r="AD48" s="724"/>
      <c r="AE48" s="724"/>
      <c r="AF48" s="724"/>
      <c r="AG48" s="724"/>
      <c r="AH48" s="724"/>
      <c r="AI48" s="724" t="s">
        <v>559</v>
      </c>
      <c r="AJ48" s="724"/>
      <c r="AK48" s="724"/>
      <c r="AL48" s="724" t="s">
        <v>606</v>
      </c>
      <c r="AM48" s="724"/>
      <c r="AN48" s="724"/>
      <c r="AO48" s="724"/>
      <c r="AP48" s="724"/>
      <c r="AQ48" s="724"/>
      <c r="AR48" s="724"/>
      <c r="AS48" s="724"/>
      <c r="AT48" s="724"/>
      <c r="AU48" s="724"/>
      <c r="AV48" s="724"/>
      <c r="AW48" s="724"/>
      <c r="AX48" s="724"/>
      <c r="AY48" s="724"/>
      <c r="AZ48" s="724"/>
      <c r="BA48" s="724"/>
      <c r="BB48" s="724"/>
      <c r="BC48" s="724"/>
      <c r="BD48" s="724"/>
      <c r="BE48" s="724"/>
      <c r="BF48" s="724"/>
      <c r="BG48" s="724"/>
      <c r="BH48" s="724"/>
      <c r="BI48" s="724"/>
      <c r="BJ48" s="724"/>
      <c r="BK48" s="724"/>
      <c r="BL48" s="701" t="s">
        <v>607</v>
      </c>
      <c r="BM48" s="701"/>
      <c r="BN48" s="690"/>
      <c r="BO48" s="690"/>
      <c r="BP48" s="690"/>
      <c r="BQ48" s="702"/>
      <c r="BR48" s="690"/>
      <c r="BS48" s="690"/>
      <c r="BT48" s="733"/>
      <c r="BU48" s="733"/>
      <c r="BV48" s="733"/>
      <c r="BW48" s="733"/>
      <c r="BX48" s="733"/>
      <c r="BY48" s="733"/>
      <c r="BZ48" s="733"/>
      <c r="CA48" s="733"/>
      <c r="CB48" s="733"/>
      <c r="CC48" s="733"/>
      <c r="CD48" s="734"/>
      <c r="CE48" s="734"/>
      <c r="CF48" s="734"/>
      <c r="CG48" s="734"/>
      <c r="CH48" s="734"/>
      <c r="CI48" s="734"/>
      <c r="CJ48" s="734"/>
      <c r="CK48" s="734"/>
      <c r="CL48" s="734"/>
      <c r="CM48" s="734"/>
      <c r="CN48" s="734"/>
      <c r="CO48" s="734"/>
      <c r="CP48" s="734"/>
      <c r="CQ48" s="734"/>
      <c r="CR48" s="734"/>
      <c r="CS48" s="734"/>
      <c r="CT48" s="734"/>
      <c r="CU48" s="734"/>
      <c r="CV48" s="734"/>
      <c r="CW48" s="734"/>
      <c r="CX48" s="690"/>
      <c r="CY48" s="264"/>
    </row>
    <row r="49" customFormat="false" ht="8.25" hidden="false" customHeight="true" outlineLevel="0" collapsed="false">
      <c r="A49" s="690"/>
      <c r="B49" s="723"/>
      <c r="C49" s="723"/>
      <c r="D49" s="723"/>
      <c r="E49" s="723"/>
      <c r="F49" s="707"/>
      <c r="G49" s="707"/>
      <c r="H49" s="707"/>
      <c r="I49" s="708"/>
      <c r="J49" s="708"/>
      <c r="K49" s="708"/>
      <c r="L49" s="708"/>
      <c r="M49" s="708"/>
      <c r="N49" s="708"/>
      <c r="O49" s="708"/>
      <c r="P49" s="708"/>
      <c r="Q49" s="708"/>
      <c r="R49" s="708"/>
      <c r="S49" s="708"/>
      <c r="T49" s="708"/>
      <c r="U49" s="708"/>
      <c r="V49" s="708"/>
      <c r="W49" s="708"/>
      <c r="X49" s="708"/>
      <c r="Y49" s="708"/>
      <c r="Z49" s="708"/>
      <c r="AA49" s="708"/>
      <c r="AB49" s="708"/>
      <c r="AC49" s="708"/>
      <c r="AD49" s="708"/>
      <c r="AE49" s="708"/>
      <c r="AF49" s="708"/>
      <c r="AG49" s="708"/>
      <c r="AH49" s="708"/>
      <c r="AI49" s="707"/>
      <c r="AJ49" s="707"/>
      <c r="AK49" s="707"/>
      <c r="AL49" s="708"/>
      <c r="AM49" s="708"/>
      <c r="AN49" s="708"/>
      <c r="AO49" s="708"/>
      <c r="AP49" s="708"/>
      <c r="AQ49" s="708"/>
      <c r="AR49" s="708"/>
      <c r="AS49" s="708"/>
      <c r="AT49" s="708"/>
      <c r="AU49" s="708"/>
      <c r="AV49" s="708"/>
      <c r="AW49" s="708"/>
      <c r="AX49" s="708"/>
      <c r="AY49" s="708"/>
      <c r="AZ49" s="708"/>
      <c r="BA49" s="708"/>
      <c r="BB49" s="708"/>
      <c r="BC49" s="708"/>
      <c r="BD49" s="708"/>
      <c r="BE49" s="708"/>
      <c r="BF49" s="708"/>
      <c r="BG49" s="708"/>
      <c r="BH49" s="708"/>
      <c r="BI49" s="708"/>
      <c r="BJ49" s="708"/>
      <c r="BK49" s="708"/>
      <c r="BL49" s="701"/>
      <c r="BM49" s="701"/>
      <c r="BN49" s="702"/>
      <c r="BO49" s="690"/>
      <c r="BP49" s="702"/>
      <c r="BQ49" s="690"/>
      <c r="BR49" s="690"/>
      <c r="BS49" s="690"/>
      <c r="BT49" s="702"/>
      <c r="BU49" s="702"/>
      <c r="BV49" s="702"/>
      <c r="BW49" s="702"/>
      <c r="BX49" s="702"/>
      <c r="BY49" s="702"/>
      <c r="BZ49" s="702"/>
      <c r="CA49" s="702"/>
      <c r="CB49" s="702"/>
      <c r="CC49" s="702"/>
      <c r="CD49" s="702"/>
      <c r="CE49" s="702"/>
      <c r="CF49" s="702"/>
      <c r="CG49" s="702"/>
      <c r="CH49" s="702"/>
      <c r="CI49" s="702"/>
      <c r="CJ49" s="702"/>
      <c r="CK49" s="702"/>
      <c r="CL49" s="702"/>
      <c r="CM49" s="702"/>
      <c r="CN49" s="702"/>
      <c r="CO49" s="702"/>
      <c r="CP49" s="702"/>
      <c r="CQ49" s="702"/>
      <c r="CR49" s="702"/>
      <c r="CS49" s="702"/>
      <c r="CT49" s="702"/>
      <c r="CU49" s="702"/>
      <c r="CV49" s="702"/>
      <c r="CW49" s="702"/>
      <c r="CX49" s="690"/>
      <c r="CY49" s="264"/>
    </row>
    <row r="50" customFormat="false" ht="8.25" hidden="false" customHeight="true" outlineLevel="0" collapsed="false">
      <c r="A50" s="690"/>
      <c r="B50" s="723"/>
      <c r="C50" s="723"/>
      <c r="D50" s="723"/>
      <c r="E50" s="723"/>
      <c r="F50" s="707"/>
      <c r="G50" s="707"/>
      <c r="H50" s="707"/>
      <c r="I50" s="708"/>
      <c r="J50" s="708"/>
      <c r="K50" s="708"/>
      <c r="L50" s="708"/>
      <c r="M50" s="708"/>
      <c r="N50" s="708"/>
      <c r="O50" s="708"/>
      <c r="P50" s="708"/>
      <c r="Q50" s="708"/>
      <c r="R50" s="708"/>
      <c r="S50" s="708"/>
      <c r="T50" s="708"/>
      <c r="U50" s="708"/>
      <c r="V50" s="708"/>
      <c r="W50" s="708"/>
      <c r="X50" s="708"/>
      <c r="Y50" s="708"/>
      <c r="Z50" s="708"/>
      <c r="AA50" s="708"/>
      <c r="AB50" s="708"/>
      <c r="AC50" s="708"/>
      <c r="AD50" s="708"/>
      <c r="AE50" s="708"/>
      <c r="AF50" s="708"/>
      <c r="AG50" s="708"/>
      <c r="AH50" s="708"/>
      <c r="AI50" s="707"/>
      <c r="AJ50" s="707"/>
      <c r="AK50" s="707"/>
      <c r="AL50" s="708"/>
      <c r="AM50" s="708"/>
      <c r="AN50" s="708"/>
      <c r="AO50" s="708"/>
      <c r="AP50" s="708"/>
      <c r="AQ50" s="708"/>
      <c r="AR50" s="708"/>
      <c r="AS50" s="708"/>
      <c r="AT50" s="708"/>
      <c r="AU50" s="708"/>
      <c r="AV50" s="708"/>
      <c r="AW50" s="708"/>
      <c r="AX50" s="708"/>
      <c r="AY50" s="708"/>
      <c r="AZ50" s="708"/>
      <c r="BA50" s="708"/>
      <c r="BB50" s="708"/>
      <c r="BC50" s="708"/>
      <c r="BD50" s="708"/>
      <c r="BE50" s="708"/>
      <c r="BF50" s="708"/>
      <c r="BG50" s="708"/>
      <c r="BH50" s="708"/>
      <c r="BI50" s="708"/>
      <c r="BJ50" s="708"/>
      <c r="BK50" s="708"/>
      <c r="BL50" s="701"/>
      <c r="BM50" s="701"/>
      <c r="BN50" s="690"/>
      <c r="BO50" s="690"/>
      <c r="BP50" s="690"/>
      <c r="BQ50" s="702"/>
      <c r="BR50" s="690"/>
      <c r="BS50" s="690"/>
      <c r="BT50" s="733" t="s">
        <v>621</v>
      </c>
      <c r="BU50" s="733"/>
      <c r="BV50" s="733"/>
      <c r="BW50" s="733"/>
      <c r="BX50" s="733"/>
      <c r="BY50" s="733"/>
      <c r="BZ50" s="733"/>
      <c r="CA50" s="733"/>
      <c r="CB50" s="733"/>
      <c r="CC50" s="733"/>
      <c r="CD50" s="734" t="str">
        <f aca="false">IF(ISTEXT(Wizard_School_Opposed_1),Wizard_School_Opposed_1,"")</f>
        <v/>
      </c>
      <c r="CE50" s="734"/>
      <c r="CF50" s="734"/>
      <c r="CG50" s="734"/>
      <c r="CH50" s="734"/>
      <c r="CI50" s="734"/>
      <c r="CJ50" s="734"/>
      <c r="CK50" s="734"/>
      <c r="CL50" s="734"/>
      <c r="CM50" s="734"/>
      <c r="CN50" s="734"/>
      <c r="CO50" s="734"/>
      <c r="CP50" s="734"/>
      <c r="CQ50" s="734"/>
      <c r="CR50" s="734"/>
      <c r="CS50" s="734"/>
      <c r="CT50" s="734"/>
      <c r="CU50" s="734"/>
      <c r="CV50" s="734"/>
      <c r="CW50" s="734"/>
      <c r="CX50" s="690"/>
      <c r="CY50" s="264"/>
    </row>
    <row r="51" customFormat="false" ht="8.25" hidden="false" customHeight="true" outlineLevel="0" collapsed="false">
      <c r="A51" s="690"/>
      <c r="B51" s="723"/>
      <c r="C51" s="723"/>
      <c r="D51" s="723"/>
      <c r="E51" s="723"/>
      <c r="F51" s="707"/>
      <c r="G51" s="707"/>
      <c r="H51" s="707"/>
      <c r="I51" s="708"/>
      <c r="J51" s="708"/>
      <c r="K51" s="708"/>
      <c r="L51" s="708"/>
      <c r="M51" s="708"/>
      <c r="N51" s="708"/>
      <c r="O51" s="708"/>
      <c r="P51" s="708"/>
      <c r="Q51" s="708"/>
      <c r="R51" s="708"/>
      <c r="S51" s="708"/>
      <c r="T51" s="708"/>
      <c r="U51" s="708"/>
      <c r="V51" s="708"/>
      <c r="W51" s="708"/>
      <c r="X51" s="708"/>
      <c r="Y51" s="708"/>
      <c r="Z51" s="708"/>
      <c r="AA51" s="708"/>
      <c r="AB51" s="708"/>
      <c r="AC51" s="708"/>
      <c r="AD51" s="708"/>
      <c r="AE51" s="708"/>
      <c r="AF51" s="708"/>
      <c r="AG51" s="708"/>
      <c r="AH51" s="708"/>
      <c r="AI51" s="707"/>
      <c r="AJ51" s="707"/>
      <c r="AK51" s="707"/>
      <c r="AL51" s="708"/>
      <c r="AM51" s="708"/>
      <c r="AN51" s="708"/>
      <c r="AO51" s="708"/>
      <c r="AP51" s="708"/>
      <c r="AQ51" s="708"/>
      <c r="AR51" s="708"/>
      <c r="AS51" s="708"/>
      <c r="AT51" s="708"/>
      <c r="AU51" s="708"/>
      <c r="AV51" s="708"/>
      <c r="AW51" s="708"/>
      <c r="AX51" s="708"/>
      <c r="AY51" s="708"/>
      <c r="AZ51" s="708"/>
      <c r="BA51" s="708"/>
      <c r="BB51" s="708"/>
      <c r="BC51" s="708"/>
      <c r="BD51" s="708"/>
      <c r="BE51" s="708"/>
      <c r="BF51" s="708"/>
      <c r="BG51" s="708"/>
      <c r="BH51" s="708"/>
      <c r="BI51" s="708"/>
      <c r="BJ51" s="708"/>
      <c r="BK51" s="708"/>
      <c r="BL51" s="701"/>
      <c r="BM51" s="701"/>
      <c r="BN51" s="702"/>
      <c r="BO51" s="690"/>
      <c r="BP51" s="702"/>
      <c r="BQ51" s="690"/>
      <c r="BR51" s="690"/>
      <c r="BS51" s="690"/>
      <c r="BT51" s="733"/>
      <c r="BU51" s="733"/>
      <c r="BV51" s="733"/>
      <c r="BW51" s="733"/>
      <c r="BX51" s="733"/>
      <c r="BY51" s="733"/>
      <c r="BZ51" s="733"/>
      <c r="CA51" s="733"/>
      <c r="CB51" s="733"/>
      <c r="CC51" s="733"/>
      <c r="CD51" s="734"/>
      <c r="CE51" s="734"/>
      <c r="CF51" s="734"/>
      <c r="CG51" s="734"/>
      <c r="CH51" s="734"/>
      <c r="CI51" s="734"/>
      <c r="CJ51" s="734"/>
      <c r="CK51" s="734"/>
      <c r="CL51" s="734"/>
      <c r="CM51" s="734"/>
      <c r="CN51" s="734"/>
      <c r="CO51" s="734"/>
      <c r="CP51" s="734"/>
      <c r="CQ51" s="734"/>
      <c r="CR51" s="734"/>
      <c r="CS51" s="734"/>
      <c r="CT51" s="734"/>
      <c r="CU51" s="734"/>
      <c r="CV51" s="734"/>
      <c r="CW51" s="734"/>
      <c r="CX51" s="690"/>
      <c r="CY51" s="264"/>
    </row>
    <row r="52" customFormat="false" ht="8.25" hidden="false" customHeight="true" outlineLevel="0" collapsed="false">
      <c r="A52" s="690"/>
      <c r="B52" s="723"/>
      <c r="C52" s="723"/>
      <c r="D52" s="723"/>
      <c r="E52" s="723"/>
      <c r="F52" s="707"/>
      <c r="G52" s="707"/>
      <c r="H52" s="707"/>
      <c r="I52" s="708"/>
      <c r="J52" s="708"/>
      <c r="K52" s="708"/>
      <c r="L52" s="708"/>
      <c r="M52" s="708"/>
      <c r="N52" s="708"/>
      <c r="O52" s="708"/>
      <c r="P52" s="708"/>
      <c r="Q52" s="708"/>
      <c r="R52" s="708"/>
      <c r="S52" s="708"/>
      <c r="T52" s="708"/>
      <c r="U52" s="708"/>
      <c r="V52" s="708"/>
      <c r="W52" s="708"/>
      <c r="X52" s="708"/>
      <c r="Y52" s="708"/>
      <c r="Z52" s="708"/>
      <c r="AA52" s="708"/>
      <c r="AB52" s="708"/>
      <c r="AC52" s="708"/>
      <c r="AD52" s="708"/>
      <c r="AE52" s="708"/>
      <c r="AF52" s="708"/>
      <c r="AG52" s="708"/>
      <c r="AH52" s="708"/>
      <c r="AI52" s="707"/>
      <c r="AJ52" s="707"/>
      <c r="AK52" s="707"/>
      <c r="AL52" s="708"/>
      <c r="AM52" s="708"/>
      <c r="AN52" s="708"/>
      <c r="AO52" s="708"/>
      <c r="AP52" s="708"/>
      <c r="AQ52" s="708"/>
      <c r="AR52" s="708"/>
      <c r="AS52" s="708"/>
      <c r="AT52" s="708"/>
      <c r="AU52" s="708"/>
      <c r="AV52" s="708"/>
      <c r="AW52" s="708"/>
      <c r="AX52" s="708"/>
      <c r="AY52" s="708"/>
      <c r="AZ52" s="708"/>
      <c r="BA52" s="708"/>
      <c r="BB52" s="708"/>
      <c r="BC52" s="708"/>
      <c r="BD52" s="708"/>
      <c r="BE52" s="708"/>
      <c r="BF52" s="708"/>
      <c r="BG52" s="708"/>
      <c r="BH52" s="708"/>
      <c r="BI52" s="708"/>
      <c r="BJ52" s="708"/>
      <c r="BK52" s="708"/>
      <c r="BL52" s="701"/>
      <c r="BM52" s="701"/>
      <c r="BN52" s="690"/>
      <c r="BO52" s="690"/>
      <c r="BP52" s="690"/>
      <c r="BQ52" s="702"/>
      <c r="BR52" s="690"/>
      <c r="BS52" s="690"/>
      <c r="BT52" s="702"/>
      <c r="BU52" s="702"/>
      <c r="BV52" s="702"/>
      <c r="BW52" s="702"/>
      <c r="BX52" s="702"/>
      <c r="BY52" s="702"/>
      <c r="BZ52" s="702"/>
      <c r="CA52" s="702"/>
      <c r="CB52" s="702"/>
      <c r="CC52" s="702"/>
      <c r="CD52" s="702"/>
      <c r="CE52" s="702"/>
      <c r="CF52" s="702"/>
      <c r="CG52" s="702"/>
      <c r="CH52" s="702"/>
      <c r="CI52" s="702"/>
      <c r="CJ52" s="702"/>
      <c r="CK52" s="702"/>
      <c r="CL52" s="702"/>
      <c r="CM52" s="702"/>
      <c r="CN52" s="702"/>
      <c r="CO52" s="702"/>
      <c r="CP52" s="702"/>
      <c r="CQ52" s="702"/>
      <c r="CR52" s="702"/>
      <c r="CS52" s="702"/>
      <c r="CT52" s="702"/>
      <c r="CU52" s="702"/>
      <c r="CV52" s="702"/>
      <c r="CW52" s="702"/>
      <c r="CX52" s="690"/>
      <c r="CY52" s="264"/>
    </row>
    <row r="53" customFormat="false" ht="8.25" hidden="false" customHeight="true" outlineLevel="0" collapsed="false">
      <c r="A53" s="690"/>
      <c r="B53" s="723"/>
      <c r="C53" s="723"/>
      <c r="D53" s="723"/>
      <c r="E53" s="723"/>
      <c r="F53" s="708"/>
      <c r="G53" s="708"/>
      <c r="H53" s="708"/>
      <c r="I53" s="708"/>
      <c r="J53" s="708"/>
      <c r="K53" s="708"/>
      <c r="L53" s="708"/>
      <c r="M53" s="708"/>
      <c r="N53" s="708"/>
      <c r="O53" s="708"/>
      <c r="P53" s="708"/>
      <c r="Q53" s="708"/>
      <c r="R53" s="708"/>
      <c r="S53" s="708"/>
      <c r="T53" s="708"/>
      <c r="U53" s="708"/>
      <c r="V53" s="708"/>
      <c r="W53" s="708"/>
      <c r="X53" s="708"/>
      <c r="Y53" s="708"/>
      <c r="Z53" s="708"/>
      <c r="AA53" s="708"/>
      <c r="AB53" s="708"/>
      <c r="AC53" s="708"/>
      <c r="AD53" s="708"/>
      <c r="AE53" s="708"/>
      <c r="AF53" s="708"/>
      <c r="AG53" s="708"/>
      <c r="AH53" s="708"/>
      <c r="AI53" s="708"/>
      <c r="AJ53" s="708"/>
      <c r="AK53" s="708"/>
      <c r="AL53" s="708"/>
      <c r="AM53" s="708"/>
      <c r="AN53" s="708"/>
      <c r="AO53" s="708"/>
      <c r="AP53" s="708"/>
      <c r="AQ53" s="708"/>
      <c r="AR53" s="708"/>
      <c r="AS53" s="708"/>
      <c r="AT53" s="708"/>
      <c r="AU53" s="708"/>
      <c r="AV53" s="708"/>
      <c r="AW53" s="708"/>
      <c r="AX53" s="708"/>
      <c r="AY53" s="708"/>
      <c r="AZ53" s="708"/>
      <c r="BA53" s="708"/>
      <c r="BB53" s="708"/>
      <c r="BC53" s="708"/>
      <c r="BD53" s="708"/>
      <c r="BE53" s="708"/>
      <c r="BF53" s="708"/>
      <c r="BG53" s="708"/>
      <c r="BH53" s="708"/>
      <c r="BI53" s="708"/>
      <c r="BJ53" s="708"/>
      <c r="BK53" s="708"/>
      <c r="BL53" s="701"/>
      <c r="BM53" s="701"/>
      <c r="BN53" s="702"/>
      <c r="BO53" s="690"/>
      <c r="BP53" s="702"/>
      <c r="BQ53" s="690"/>
      <c r="BR53" s="690"/>
      <c r="BS53" s="690"/>
      <c r="BT53" s="733" t="s">
        <v>621</v>
      </c>
      <c r="BU53" s="733"/>
      <c r="BV53" s="733"/>
      <c r="BW53" s="733"/>
      <c r="BX53" s="733"/>
      <c r="BY53" s="733"/>
      <c r="BZ53" s="733"/>
      <c r="CA53" s="733"/>
      <c r="CB53" s="733"/>
      <c r="CC53" s="733"/>
      <c r="CD53" s="734" t="str">
        <f aca="false">IF(ISTEXT(Wizard_School_Opposed_2),Wizard_School_Opposed_2,"")</f>
        <v/>
      </c>
      <c r="CE53" s="734"/>
      <c r="CF53" s="734"/>
      <c r="CG53" s="734"/>
      <c r="CH53" s="734"/>
      <c r="CI53" s="734"/>
      <c r="CJ53" s="734"/>
      <c r="CK53" s="734"/>
      <c r="CL53" s="734"/>
      <c r="CM53" s="734"/>
      <c r="CN53" s="734"/>
      <c r="CO53" s="734"/>
      <c r="CP53" s="734"/>
      <c r="CQ53" s="734"/>
      <c r="CR53" s="734"/>
      <c r="CS53" s="734"/>
      <c r="CT53" s="734"/>
      <c r="CU53" s="734"/>
      <c r="CV53" s="734"/>
      <c r="CW53" s="734"/>
      <c r="CX53" s="690"/>
      <c r="CY53" s="264"/>
    </row>
    <row r="54" customFormat="false" ht="8.25" hidden="false" customHeight="true" outlineLevel="0" collapsed="false">
      <c r="A54" s="690"/>
      <c r="B54" s="723"/>
      <c r="C54" s="723"/>
      <c r="D54" s="723"/>
      <c r="E54" s="723"/>
      <c r="F54" s="708"/>
      <c r="G54" s="708"/>
      <c r="H54" s="708"/>
      <c r="I54" s="708"/>
      <c r="J54" s="708"/>
      <c r="K54" s="708"/>
      <c r="L54" s="708"/>
      <c r="M54" s="708"/>
      <c r="N54" s="708"/>
      <c r="O54" s="708"/>
      <c r="P54" s="708"/>
      <c r="Q54" s="708"/>
      <c r="R54" s="708"/>
      <c r="S54" s="708"/>
      <c r="T54" s="708"/>
      <c r="U54" s="708"/>
      <c r="V54" s="708"/>
      <c r="W54" s="708"/>
      <c r="X54" s="708"/>
      <c r="Y54" s="708"/>
      <c r="Z54" s="708"/>
      <c r="AA54" s="708"/>
      <c r="AB54" s="708"/>
      <c r="AC54" s="708"/>
      <c r="AD54" s="708"/>
      <c r="AE54" s="708"/>
      <c r="AF54" s="708"/>
      <c r="AG54" s="708"/>
      <c r="AH54" s="708"/>
      <c r="AI54" s="708"/>
      <c r="AJ54" s="708"/>
      <c r="AK54" s="708"/>
      <c r="AL54" s="708"/>
      <c r="AM54" s="708"/>
      <c r="AN54" s="708"/>
      <c r="AO54" s="708"/>
      <c r="AP54" s="708"/>
      <c r="AQ54" s="708"/>
      <c r="AR54" s="708"/>
      <c r="AS54" s="708"/>
      <c r="AT54" s="708"/>
      <c r="AU54" s="708"/>
      <c r="AV54" s="708"/>
      <c r="AW54" s="708"/>
      <c r="AX54" s="708"/>
      <c r="AY54" s="708"/>
      <c r="AZ54" s="708"/>
      <c r="BA54" s="708"/>
      <c r="BB54" s="708"/>
      <c r="BC54" s="708"/>
      <c r="BD54" s="708"/>
      <c r="BE54" s="708"/>
      <c r="BF54" s="708"/>
      <c r="BG54" s="708"/>
      <c r="BH54" s="708"/>
      <c r="BI54" s="708"/>
      <c r="BJ54" s="708"/>
      <c r="BK54" s="708"/>
      <c r="BL54" s="701"/>
      <c r="BM54" s="701"/>
      <c r="BN54" s="690"/>
      <c r="BO54" s="690"/>
      <c r="BP54" s="690"/>
      <c r="BQ54" s="702"/>
      <c r="BR54" s="690"/>
      <c r="BS54" s="690"/>
      <c r="BT54" s="733"/>
      <c r="BU54" s="733"/>
      <c r="BV54" s="733"/>
      <c r="BW54" s="733"/>
      <c r="BX54" s="733"/>
      <c r="BY54" s="733"/>
      <c r="BZ54" s="733"/>
      <c r="CA54" s="733"/>
      <c r="CB54" s="733"/>
      <c r="CC54" s="733"/>
      <c r="CD54" s="734"/>
      <c r="CE54" s="734"/>
      <c r="CF54" s="734"/>
      <c r="CG54" s="734"/>
      <c r="CH54" s="734"/>
      <c r="CI54" s="734"/>
      <c r="CJ54" s="734"/>
      <c r="CK54" s="734"/>
      <c r="CL54" s="734"/>
      <c r="CM54" s="734"/>
      <c r="CN54" s="734"/>
      <c r="CO54" s="734"/>
      <c r="CP54" s="734"/>
      <c r="CQ54" s="734"/>
      <c r="CR54" s="734"/>
      <c r="CS54" s="734"/>
      <c r="CT54" s="734"/>
      <c r="CU54" s="734"/>
      <c r="CV54" s="734"/>
      <c r="CW54" s="734"/>
      <c r="CX54" s="690"/>
      <c r="CY54" s="264"/>
    </row>
    <row r="55" customFormat="false" ht="8.25" hidden="false" customHeight="true" outlineLevel="0" collapsed="false">
      <c r="A55" s="690"/>
      <c r="B55" s="723"/>
      <c r="C55" s="723"/>
      <c r="D55" s="723"/>
      <c r="E55" s="723"/>
      <c r="F55" s="708"/>
      <c r="G55" s="708"/>
      <c r="H55" s="708"/>
      <c r="I55" s="708"/>
      <c r="J55" s="708"/>
      <c r="K55" s="708"/>
      <c r="L55" s="708"/>
      <c r="M55" s="708"/>
      <c r="N55" s="708"/>
      <c r="O55" s="708"/>
      <c r="P55" s="708"/>
      <c r="Q55" s="708"/>
      <c r="R55" s="708"/>
      <c r="S55" s="708"/>
      <c r="T55" s="708"/>
      <c r="U55" s="708"/>
      <c r="V55" s="708"/>
      <c r="W55" s="708"/>
      <c r="X55" s="708"/>
      <c r="Y55" s="708"/>
      <c r="Z55" s="708"/>
      <c r="AA55" s="708"/>
      <c r="AB55" s="708"/>
      <c r="AC55" s="708"/>
      <c r="AD55" s="708"/>
      <c r="AE55" s="708"/>
      <c r="AF55" s="708"/>
      <c r="AG55" s="708"/>
      <c r="AH55" s="708"/>
      <c r="AI55" s="708"/>
      <c r="AJ55" s="708"/>
      <c r="AK55" s="708"/>
      <c r="AL55" s="708"/>
      <c r="AM55" s="708"/>
      <c r="AN55" s="708"/>
      <c r="AO55" s="708"/>
      <c r="AP55" s="708"/>
      <c r="AQ55" s="708"/>
      <c r="AR55" s="708"/>
      <c r="AS55" s="708"/>
      <c r="AT55" s="708"/>
      <c r="AU55" s="708"/>
      <c r="AV55" s="708"/>
      <c r="AW55" s="708"/>
      <c r="AX55" s="708"/>
      <c r="AY55" s="708"/>
      <c r="AZ55" s="708"/>
      <c r="BA55" s="708"/>
      <c r="BB55" s="708"/>
      <c r="BC55" s="708"/>
      <c r="BD55" s="708"/>
      <c r="BE55" s="708"/>
      <c r="BF55" s="708"/>
      <c r="BG55" s="708"/>
      <c r="BH55" s="708"/>
      <c r="BI55" s="708"/>
      <c r="BJ55" s="708"/>
      <c r="BK55" s="708"/>
      <c r="BL55" s="701"/>
      <c r="BM55" s="701"/>
      <c r="BN55" s="702"/>
      <c r="BO55" s="690"/>
      <c r="BP55" s="702"/>
      <c r="BQ55" s="690"/>
      <c r="BR55" s="690"/>
      <c r="BS55" s="690"/>
      <c r="BT55" s="702"/>
      <c r="BU55" s="702"/>
      <c r="BV55" s="702"/>
      <c r="BW55" s="702"/>
      <c r="BX55" s="702"/>
      <c r="BY55" s="702"/>
      <c r="BZ55" s="702"/>
      <c r="CA55" s="702"/>
      <c r="CB55" s="702"/>
      <c r="CC55" s="702"/>
      <c r="CD55" s="702"/>
      <c r="CE55" s="702"/>
      <c r="CF55" s="702"/>
      <c r="CG55" s="702"/>
      <c r="CH55" s="702"/>
      <c r="CI55" s="702"/>
      <c r="CJ55" s="702"/>
      <c r="CK55" s="702"/>
      <c r="CL55" s="702"/>
      <c r="CM55" s="702"/>
      <c r="CN55" s="702"/>
      <c r="CO55" s="702"/>
      <c r="CP55" s="702"/>
      <c r="CQ55" s="702"/>
      <c r="CR55" s="702"/>
      <c r="CS55" s="702"/>
      <c r="CT55" s="702"/>
      <c r="CU55" s="702"/>
      <c r="CV55" s="702"/>
      <c r="CW55" s="702"/>
      <c r="CX55" s="690"/>
      <c r="CY55" s="264"/>
    </row>
    <row r="56" customFormat="false" ht="8.25" hidden="false" customHeight="true" outlineLevel="0" collapsed="false">
      <c r="A56" s="690"/>
      <c r="B56" s="723"/>
      <c r="C56" s="723"/>
      <c r="D56" s="723"/>
      <c r="E56" s="723"/>
      <c r="F56" s="708"/>
      <c r="G56" s="708"/>
      <c r="H56" s="708"/>
      <c r="I56" s="708"/>
      <c r="J56" s="708"/>
      <c r="K56" s="708"/>
      <c r="L56" s="708"/>
      <c r="M56" s="708"/>
      <c r="N56" s="708"/>
      <c r="O56" s="708"/>
      <c r="P56" s="708"/>
      <c r="Q56" s="708"/>
      <c r="R56" s="708"/>
      <c r="S56" s="708"/>
      <c r="T56" s="708"/>
      <c r="U56" s="708"/>
      <c r="V56" s="708"/>
      <c r="W56" s="708"/>
      <c r="X56" s="708"/>
      <c r="Y56" s="708"/>
      <c r="Z56" s="708"/>
      <c r="AA56" s="708"/>
      <c r="AB56" s="708"/>
      <c r="AC56" s="708"/>
      <c r="AD56" s="708"/>
      <c r="AE56" s="708"/>
      <c r="AF56" s="708"/>
      <c r="AG56" s="708"/>
      <c r="AH56" s="708"/>
      <c r="AI56" s="708"/>
      <c r="AJ56" s="708"/>
      <c r="AK56" s="708"/>
      <c r="AL56" s="708"/>
      <c r="AM56" s="708"/>
      <c r="AN56" s="708"/>
      <c r="AO56" s="708"/>
      <c r="AP56" s="708"/>
      <c r="AQ56" s="708"/>
      <c r="AR56" s="708"/>
      <c r="AS56" s="708"/>
      <c r="AT56" s="708"/>
      <c r="AU56" s="708"/>
      <c r="AV56" s="708"/>
      <c r="AW56" s="708"/>
      <c r="AX56" s="708"/>
      <c r="AY56" s="708"/>
      <c r="AZ56" s="708"/>
      <c r="BA56" s="708"/>
      <c r="BB56" s="708"/>
      <c r="BC56" s="708"/>
      <c r="BD56" s="708"/>
      <c r="BE56" s="708"/>
      <c r="BF56" s="708"/>
      <c r="BG56" s="708"/>
      <c r="BH56" s="708"/>
      <c r="BI56" s="708"/>
      <c r="BJ56" s="708"/>
      <c r="BK56" s="708"/>
      <c r="BL56" s="701"/>
      <c r="BM56" s="701"/>
      <c r="BN56" s="690"/>
      <c r="BO56" s="690"/>
      <c r="BP56" s="690"/>
      <c r="BQ56" s="702"/>
      <c r="BR56" s="690"/>
      <c r="BS56" s="690"/>
      <c r="BT56" s="733" t="s">
        <v>622</v>
      </c>
      <c r="BU56" s="733"/>
      <c r="BV56" s="733"/>
      <c r="BW56" s="733"/>
      <c r="BX56" s="734" t="str">
        <f aca="false">IF(ISTEXT(Cleric_Domain_1),Cleric_Domain_1,"")</f>
        <v/>
      </c>
      <c r="BY56" s="734"/>
      <c r="BZ56" s="734"/>
      <c r="CA56" s="734"/>
      <c r="CB56" s="734"/>
      <c r="CC56" s="734"/>
      <c r="CD56" s="734"/>
      <c r="CE56" s="734"/>
      <c r="CF56" s="734"/>
      <c r="CG56" s="734"/>
      <c r="CH56" s="734"/>
      <c r="CI56" s="733" t="s">
        <v>622</v>
      </c>
      <c r="CJ56" s="733"/>
      <c r="CK56" s="733"/>
      <c r="CL56" s="733"/>
      <c r="CM56" s="734" t="str">
        <f aca="false">IF(ISTEXT(Cleric_Domain_2),Cleric_Domain_2,"")</f>
        <v/>
      </c>
      <c r="CN56" s="734"/>
      <c r="CO56" s="734"/>
      <c r="CP56" s="734"/>
      <c r="CQ56" s="734"/>
      <c r="CR56" s="734"/>
      <c r="CS56" s="734"/>
      <c r="CT56" s="734"/>
      <c r="CU56" s="734"/>
      <c r="CV56" s="734"/>
      <c r="CW56" s="734"/>
      <c r="CX56" s="690"/>
      <c r="CY56" s="264"/>
    </row>
    <row r="57" customFormat="false" ht="8.25" hidden="false" customHeight="true" outlineLevel="0" collapsed="false">
      <c r="A57" s="690"/>
      <c r="B57" s="723"/>
      <c r="C57" s="723"/>
      <c r="D57" s="723"/>
      <c r="E57" s="723"/>
      <c r="F57" s="708"/>
      <c r="G57" s="708"/>
      <c r="H57" s="708"/>
      <c r="I57" s="708"/>
      <c r="J57" s="708"/>
      <c r="K57" s="708"/>
      <c r="L57" s="708"/>
      <c r="M57" s="708"/>
      <c r="N57" s="708"/>
      <c r="O57" s="708"/>
      <c r="P57" s="708"/>
      <c r="Q57" s="708"/>
      <c r="R57" s="708"/>
      <c r="S57" s="708"/>
      <c r="T57" s="708"/>
      <c r="U57" s="708"/>
      <c r="V57" s="708"/>
      <c r="W57" s="708"/>
      <c r="X57" s="708"/>
      <c r="Y57" s="708"/>
      <c r="Z57" s="708"/>
      <c r="AA57" s="708"/>
      <c r="AB57" s="708"/>
      <c r="AC57" s="708"/>
      <c r="AD57" s="708"/>
      <c r="AE57" s="708"/>
      <c r="AF57" s="708"/>
      <c r="AG57" s="708"/>
      <c r="AH57" s="708"/>
      <c r="AI57" s="708"/>
      <c r="AJ57" s="708"/>
      <c r="AK57" s="708"/>
      <c r="AL57" s="708"/>
      <c r="AM57" s="708"/>
      <c r="AN57" s="708"/>
      <c r="AO57" s="708"/>
      <c r="AP57" s="708"/>
      <c r="AQ57" s="708"/>
      <c r="AR57" s="708"/>
      <c r="AS57" s="708"/>
      <c r="AT57" s="708"/>
      <c r="AU57" s="708"/>
      <c r="AV57" s="708"/>
      <c r="AW57" s="708"/>
      <c r="AX57" s="708"/>
      <c r="AY57" s="708"/>
      <c r="AZ57" s="708"/>
      <c r="BA57" s="708"/>
      <c r="BB57" s="708"/>
      <c r="BC57" s="708"/>
      <c r="BD57" s="708"/>
      <c r="BE57" s="708"/>
      <c r="BF57" s="708"/>
      <c r="BG57" s="708"/>
      <c r="BH57" s="708"/>
      <c r="BI57" s="708"/>
      <c r="BJ57" s="708"/>
      <c r="BK57" s="708"/>
      <c r="BL57" s="701"/>
      <c r="BM57" s="701"/>
      <c r="BN57" s="702"/>
      <c r="BO57" s="690"/>
      <c r="BP57" s="702"/>
      <c r="BQ57" s="690"/>
      <c r="BR57" s="690"/>
      <c r="BS57" s="690"/>
      <c r="BT57" s="733"/>
      <c r="BU57" s="733"/>
      <c r="BV57" s="733"/>
      <c r="BW57" s="733"/>
      <c r="BX57" s="734"/>
      <c r="BY57" s="734"/>
      <c r="BZ57" s="734"/>
      <c r="CA57" s="734"/>
      <c r="CB57" s="734"/>
      <c r="CC57" s="734"/>
      <c r="CD57" s="734"/>
      <c r="CE57" s="734"/>
      <c r="CF57" s="734"/>
      <c r="CG57" s="734"/>
      <c r="CH57" s="734"/>
      <c r="CI57" s="733"/>
      <c r="CJ57" s="733"/>
      <c r="CK57" s="733"/>
      <c r="CL57" s="733"/>
      <c r="CM57" s="734"/>
      <c r="CN57" s="734"/>
      <c r="CO57" s="734"/>
      <c r="CP57" s="734"/>
      <c r="CQ57" s="734"/>
      <c r="CR57" s="734"/>
      <c r="CS57" s="734"/>
      <c r="CT57" s="734"/>
      <c r="CU57" s="734"/>
      <c r="CV57" s="734"/>
      <c r="CW57" s="734"/>
      <c r="CX57" s="690"/>
      <c r="CY57" s="264"/>
    </row>
    <row r="58" customFormat="false" ht="8.25" hidden="false" customHeight="true" outlineLevel="0" collapsed="false">
      <c r="A58" s="690"/>
      <c r="B58" s="723"/>
      <c r="C58" s="723"/>
      <c r="D58" s="723"/>
      <c r="E58" s="723"/>
      <c r="F58" s="708"/>
      <c r="G58" s="708"/>
      <c r="H58" s="708"/>
      <c r="I58" s="708"/>
      <c r="J58" s="708"/>
      <c r="K58" s="708"/>
      <c r="L58" s="708"/>
      <c r="M58" s="708"/>
      <c r="N58" s="708"/>
      <c r="O58" s="708"/>
      <c r="P58" s="708"/>
      <c r="Q58" s="708"/>
      <c r="R58" s="708"/>
      <c r="S58" s="708"/>
      <c r="T58" s="708"/>
      <c r="U58" s="708"/>
      <c r="V58" s="708"/>
      <c r="W58" s="708"/>
      <c r="X58" s="708"/>
      <c r="Y58" s="708"/>
      <c r="Z58" s="708"/>
      <c r="AA58" s="708"/>
      <c r="AB58" s="708"/>
      <c r="AC58" s="708"/>
      <c r="AD58" s="708"/>
      <c r="AE58" s="708"/>
      <c r="AF58" s="708"/>
      <c r="AG58" s="708"/>
      <c r="AH58" s="708"/>
      <c r="AI58" s="708"/>
      <c r="AJ58" s="708"/>
      <c r="AK58" s="708"/>
      <c r="AL58" s="708"/>
      <c r="AM58" s="708"/>
      <c r="AN58" s="708"/>
      <c r="AO58" s="708"/>
      <c r="AP58" s="708"/>
      <c r="AQ58" s="708"/>
      <c r="AR58" s="708"/>
      <c r="AS58" s="708"/>
      <c r="AT58" s="708"/>
      <c r="AU58" s="708"/>
      <c r="AV58" s="708"/>
      <c r="AW58" s="708"/>
      <c r="AX58" s="708"/>
      <c r="AY58" s="708"/>
      <c r="AZ58" s="708"/>
      <c r="BA58" s="708"/>
      <c r="BB58" s="708"/>
      <c r="BC58" s="708"/>
      <c r="BD58" s="708"/>
      <c r="BE58" s="708"/>
      <c r="BF58" s="708"/>
      <c r="BG58" s="708"/>
      <c r="BH58" s="708"/>
      <c r="BI58" s="708"/>
      <c r="BJ58" s="708"/>
      <c r="BK58" s="708"/>
      <c r="BL58" s="701"/>
      <c r="BM58" s="701"/>
      <c r="BN58" s="690"/>
      <c r="BO58" s="690"/>
      <c r="BP58" s="690"/>
      <c r="BQ58" s="690"/>
      <c r="BR58" s="690"/>
      <c r="BS58" s="690"/>
      <c r="BT58" s="702"/>
      <c r="BU58" s="702"/>
      <c r="BV58" s="702"/>
      <c r="BW58" s="702"/>
      <c r="BX58" s="702"/>
      <c r="BY58" s="702"/>
      <c r="BZ58" s="702"/>
      <c r="CA58" s="702"/>
      <c r="CB58" s="702"/>
      <c r="CC58" s="702"/>
      <c r="CD58" s="702"/>
      <c r="CE58" s="702"/>
      <c r="CF58" s="702"/>
      <c r="CG58" s="702"/>
      <c r="CH58" s="702"/>
      <c r="CI58" s="702"/>
      <c r="CJ58" s="702"/>
      <c r="CK58" s="702"/>
      <c r="CL58" s="702"/>
      <c r="CM58" s="702"/>
      <c r="CN58" s="702"/>
      <c r="CO58" s="702"/>
      <c r="CP58" s="702"/>
      <c r="CQ58" s="702"/>
      <c r="CR58" s="702"/>
      <c r="CS58" s="702"/>
      <c r="CT58" s="702"/>
      <c r="CU58" s="702"/>
      <c r="CV58" s="702"/>
      <c r="CW58" s="702"/>
      <c r="CX58" s="690"/>
      <c r="CY58" s="264"/>
    </row>
    <row r="59" customFormat="false" ht="8.25" hidden="false" customHeight="true" outlineLevel="0" collapsed="false">
      <c r="A59" s="690"/>
      <c r="B59" s="723" t="s">
        <v>242</v>
      </c>
      <c r="C59" s="723"/>
      <c r="D59" s="723"/>
      <c r="E59" s="723"/>
      <c r="F59" s="724" t="s">
        <v>559</v>
      </c>
      <c r="G59" s="724"/>
      <c r="H59" s="724"/>
      <c r="I59" s="724" t="s">
        <v>606</v>
      </c>
      <c r="J59" s="724"/>
      <c r="K59" s="724"/>
      <c r="L59" s="724"/>
      <c r="M59" s="724"/>
      <c r="N59" s="724"/>
      <c r="O59" s="724"/>
      <c r="P59" s="724"/>
      <c r="Q59" s="724"/>
      <c r="R59" s="724"/>
      <c r="S59" s="724"/>
      <c r="T59" s="724"/>
      <c r="U59" s="724"/>
      <c r="V59" s="724"/>
      <c r="W59" s="724"/>
      <c r="X59" s="724"/>
      <c r="Y59" s="724"/>
      <c r="Z59" s="724"/>
      <c r="AA59" s="724"/>
      <c r="AB59" s="724"/>
      <c r="AC59" s="724"/>
      <c r="AD59" s="724"/>
      <c r="AE59" s="724"/>
      <c r="AF59" s="724"/>
      <c r="AG59" s="724"/>
      <c r="AH59" s="724"/>
      <c r="AI59" s="724" t="s">
        <v>559</v>
      </c>
      <c r="AJ59" s="724"/>
      <c r="AK59" s="724"/>
      <c r="AL59" s="724" t="s">
        <v>606</v>
      </c>
      <c r="AM59" s="724"/>
      <c r="AN59" s="724"/>
      <c r="AO59" s="724"/>
      <c r="AP59" s="724"/>
      <c r="AQ59" s="724"/>
      <c r="AR59" s="724"/>
      <c r="AS59" s="724"/>
      <c r="AT59" s="724"/>
      <c r="AU59" s="724"/>
      <c r="AV59" s="724"/>
      <c r="AW59" s="724"/>
      <c r="AX59" s="724"/>
      <c r="AY59" s="724"/>
      <c r="AZ59" s="724"/>
      <c r="BA59" s="724"/>
      <c r="BB59" s="724"/>
      <c r="BC59" s="724"/>
      <c r="BD59" s="724"/>
      <c r="BE59" s="724"/>
      <c r="BF59" s="724"/>
      <c r="BG59" s="724"/>
      <c r="BH59" s="724"/>
      <c r="BI59" s="724"/>
      <c r="BJ59" s="724"/>
      <c r="BK59" s="724"/>
      <c r="BL59" s="701" t="s">
        <v>607</v>
      </c>
      <c r="BM59" s="701"/>
      <c r="BN59" s="690"/>
      <c r="BO59" s="690"/>
      <c r="BP59" s="690"/>
      <c r="BQ59" s="702"/>
      <c r="BR59" s="690"/>
      <c r="BS59" s="690"/>
      <c r="BT59" s="735" t="s">
        <v>623</v>
      </c>
      <c r="BU59" s="735"/>
      <c r="BV59" s="735"/>
      <c r="BW59" s="735"/>
      <c r="BX59" s="735"/>
      <c r="BY59" s="735"/>
      <c r="BZ59" s="735"/>
      <c r="CA59" s="735"/>
      <c r="CB59" s="735"/>
      <c r="CC59" s="735"/>
      <c r="CD59" s="735"/>
      <c r="CE59" s="735"/>
      <c r="CF59" s="735"/>
      <c r="CG59" s="735"/>
      <c r="CH59" s="735"/>
      <c r="CI59" s="735"/>
      <c r="CJ59" s="735"/>
      <c r="CK59" s="735"/>
      <c r="CL59" s="735"/>
      <c r="CM59" s="735"/>
      <c r="CN59" s="735"/>
      <c r="CO59" s="735"/>
      <c r="CP59" s="735"/>
      <c r="CQ59" s="735"/>
      <c r="CR59" s="735"/>
      <c r="CS59" s="735"/>
      <c r="CT59" s="735"/>
      <c r="CU59" s="735"/>
      <c r="CV59" s="735"/>
      <c r="CW59" s="735"/>
      <c r="CX59" s="690"/>
      <c r="CY59" s="264"/>
    </row>
    <row r="60" customFormat="false" ht="8.25" hidden="false" customHeight="true" outlineLevel="0" collapsed="false">
      <c r="A60" s="690"/>
      <c r="B60" s="723"/>
      <c r="C60" s="723"/>
      <c r="D60" s="723"/>
      <c r="E60" s="723"/>
      <c r="F60" s="707"/>
      <c r="G60" s="707"/>
      <c r="H60" s="707"/>
      <c r="I60" s="708"/>
      <c r="J60" s="708"/>
      <c r="K60" s="708"/>
      <c r="L60" s="708"/>
      <c r="M60" s="708"/>
      <c r="N60" s="708"/>
      <c r="O60" s="708"/>
      <c r="P60" s="708"/>
      <c r="Q60" s="708"/>
      <c r="R60" s="708"/>
      <c r="S60" s="708"/>
      <c r="T60" s="708"/>
      <c r="U60" s="708"/>
      <c r="V60" s="708"/>
      <c r="W60" s="708"/>
      <c r="X60" s="708"/>
      <c r="Y60" s="708"/>
      <c r="Z60" s="708"/>
      <c r="AA60" s="708"/>
      <c r="AB60" s="708"/>
      <c r="AC60" s="708"/>
      <c r="AD60" s="708"/>
      <c r="AE60" s="708"/>
      <c r="AF60" s="708"/>
      <c r="AG60" s="708"/>
      <c r="AH60" s="708"/>
      <c r="AI60" s="707"/>
      <c r="AJ60" s="707"/>
      <c r="AK60" s="707"/>
      <c r="AL60" s="708"/>
      <c r="AM60" s="708"/>
      <c r="AN60" s="708"/>
      <c r="AO60" s="708"/>
      <c r="AP60" s="708"/>
      <c r="AQ60" s="708"/>
      <c r="AR60" s="708"/>
      <c r="AS60" s="708"/>
      <c r="AT60" s="708"/>
      <c r="AU60" s="708"/>
      <c r="AV60" s="708"/>
      <c r="AW60" s="708"/>
      <c r="AX60" s="708"/>
      <c r="AY60" s="708"/>
      <c r="AZ60" s="708"/>
      <c r="BA60" s="708"/>
      <c r="BB60" s="708"/>
      <c r="BC60" s="708"/>
      <c r="BD60" s="708"/>
      <c r="BE60" s="708"/>
      <c r="BF60" s="708"/>
      <c r="BG60" s="708"/>
      <c r="BH60" s="708"/>
      <c r="BI60" s="708"/>
      <c r="BJ60" s="708"/>
      <c r="BK60" s="708"/>
      <c r="BL60" s="701"/>
      <c r="BM60" s="701"/>
      <c r="BN60" s="702"/>
      <c r="BO60" s="690"/>
      <c r="BP60" s="702"/>
      <c r="BQ60" s="690"/>
      <c r="BR60" s="690"/>
      <c r="BS60" s="690"/>
      <c r="BT60" s="736"/>
      <c r="BU60" s="736"/>
      <c r="BV60" s="736"/>
      <c r="BW60" s="736"/>
      <c r="BX60" s="736"/>
      <c r="BY60" s="736"/>
      <c r="BZ60" s="736"/>
      <c r="CA60" s="736"/>
      <c r="CB60" s="736"/>
      <c r="CC60" s="736"/>
      <c r="CD60" s="736"/>
      <c r="CE60" s="736"/>
      <c r="CF60" s="736"/>
      <c r="CG60" s="736"/>
      <c r="CH60" s="736"/>
      <c r="CI60" s="736"/>
      <c r="CJ60" s="736"/>
      <c r="CK60" s="736"/>
      <c r="CL60" s="736"/>
      <c r="CM60" s="736"/>
      <c r="CN60" s="736"/>
      <c r="CO60" s="736"/>
      <c r="CP60" s="736"/>
      <c r="CQ60" s="736"/>
      <c r="CR60" s="736"/>
      <c r="CS60" s="736"/>
      <c r="CT60" s="736"/>
      <c r="CU60" s="736"/>
      <c r="CV60" s="736"/>
      <c r="CW60" s="736"/>
      <c r="CX60" s="690"/>
      <c r="CY60" s="264"/>
    </row>
    <row r="61" customFormat="false" ht="8.25" hidden="false" customHeight="true" outlineLevel="0" collapsed="false">
      <c r="A61" s="690"/>
      <c r="B61" s="723"/>
      <c r="C61" s="723"/>
      <c r="D61" s="723"/>
      <c r="E61" s="723"/>
      <c r="F61" s="707"/>
      <c r="G61" s="707"/>
      <c r="H61" s="707"/>
      <c r="I61" s="708"/>
      <c r="J61" s="708"/>
      <c r="K61" s="708"/>
      <c r="L61" s="708"/>
      <c r="M61" s="708"/>
      <c r="N61" s="708"/>
      <c r="O61" s="708"/>
      <c r="P61" s="708"/>
      <c r="Q61" s="708"/>
      <c r="R61" s="708"/>
      <c r="S61" s="708"/>
      <c r="T61" s="708"/>
      <c r="U61" s="708"/>
      <c r="V61" s="708"/>
      <c r="W61" s="708"/>
      <c r="X61" s="708"/>
      <c r="Y61" s="708"/>
      <c r="Z61" s="708"/>
      <c r="AA61" s="708"/>
      <c r="AB61" s="708"/>
      <c r="AC61" s="708"/>
      <c r="AD61" s="708"/>
      <c r="AE61" s="708"/>
      <c r="AF61" s="708"/>
      <c r="AG61" s="708"/>
      <c r="AH61" s="708"/>
      <c r="AI61" s="707"/>
      <c r="AJ61" s="707"/>
      <c r="AK61" s="707"/>
      <c r="AL61" s="708"/>
      <c r="AM61" s="708"/>
      <c r="AN61" s="708"/>
      <c r="AO61" s="708"/>
      <c r="AP61" s="708"/>
      <c r="AQ61" s="708"/>
      <c r="AR61" s="708"/>
      <c r="AS61" s="708"/>
      <c r="AT61" s="708"/>
      <c r="AU61" s="708"/>
      <c r="AV61" s="708"/>
      <c r="AW61" s="708"/>
      <c r="AX61" s="708"/>
      <c r="AY61" s="708"/>
      <c r="AZ61" s="708"/>
      <c r="BA61" s="708"/>
      <c r="BB61" s="708"/>
      <c r="BC61" s="708"/>
      <c r="BD61" s="708"/>
      <c r="BE61" s="708"/>
      <c r="BF61" s="708"/>
      <c r="BG61" s="708"/>
      <c r="BH61" s="708"/>
      <c r="BI61" s="708"/>
      <c r="BJ61" s="708"/>
      <c r="BK61" s="708"/>
      <c r="BL61" s="701"/>
      <c r="BM61" s="701"/>
      <c r="BN61" s="690"/>
      <c r="BO61" s="690"/>
      <c r="BP61" s="690"/>
      <c r="BQ61" s="702"/>
      <c r="BR61" s="690"/>
      <c r="BS61" s="690"/>
      <c r="BT61" s="736"/>
      <c r="BU61" s="736"/>
      <c r="BV61" s="736"/>
      <c r="BW61" s="736"/>
      <c r="BX61" s="736"/>
      <c r="BY61" s="736"/>
      <c r="BZ61" s="736"/>
      <c r="CA61" s="736"/>
      <c r="CB61" s="736"/>
      <c r="CC61" s="736"/>
      <c r="CD61" s="736"/>
      <c r="CE61" s="736"/>
      <c r="CF61" s="736"/>
      <c r="CG61" s="736"/>
      <c r="CH61" s="736"/>
      <c r="CI61" s="736"/>
      <c r="CJ61" s="736"/>
      <c r="CK61" s="736"/>
      <c r="CL61" s="736"/>
      <c r="CM61" s="736"/>
      <c r="CN61" s="736"/>
      <c r="CO61" s="736"/>
      <c r="CP61" s="736"/>
      <c r="CQ61" s="736"/>
      <c r="CR61" s="736"/>
      <c r="CS61" s="736"/>
      <c r="CT61" s="736"/>
      <c r="CU61" s="736"/>
      <c r="CV61" s="736"/>
      <c r="CW61" s="736"/>
      <c r="CX61" s="690"/>
      <c r="CY61" s="264"/>
    </row>
    <row r="62" customFormat="false" ht="8.25" hidden="false" customHeight="true" outlineLevel="0" collapsed="false">
      <c r="A62" s="690"/>
      <c r="B62" s="723"/>
      <c r="C62" s="723"/>
      <c r="D62" s="723"/>
      <c r="E62" s="723"/>
      <c r="F62" s="707"/>
      <c r="G62" s="707"/>
      <c r="H62" s="707"/>
      <c r="I62" s="708"/>
      <c r="J62" s="708"/>
      <c r="K62" s="708"/>
      <c r="L62" s="708"/>
      <c r="M62" s="708"/>
      <c r="N62" s="708"/>
      <c r="O62" s="708"/>
      <c r="P62" s="708"/>
      <c r="Q62" s="708"/>
      <c r="R62" s="708"/>
      <c r="S62" s="708"/>
      <c r="T62" s="708"/>
      <c r="U62" s="708"/>
      <c r="V62" s="708"/>
      <c r="W62" s="708"/>
      <c r="X62" s="708"/>
      <c r="Y62" s="708"/>
      <c r="Z62" s="708"/>
      <c r="AA62" s="708"/>
      <c r="AB62" s="708"/>
      <c r="AC62" s="708"/>
      <c r="AD62" s="708"/>
      <c r="AE62" s="708"/>
      <c r="AF62" s="708"/>
      <c r="AG62" s="708"/>
      <c r="AH62" s="708"/>
      <c r="AI62" s="707"/>
      <c r="AJ62" s="707"/>
      <c r="AK62" s="707"/>
      <c r="AL62" s="708"/>
      <c r="AM62" s="708"/>
      <c r="AN62" s="708"/>
      <c r="AO62" s="708"/>
      <c r="AP62" s="708"/>
      <c r="AQ62" s="708"/>
      <c r="AR62" s="708"/>
      <c r="AS62" s="708"/>
      <c r="AT62" s="708"/>
      <c r="AU62" s="708"/>
      <c r="AV62" s="708"/>
      <c r="AW62" s="708"/>
      <c r="AX62" s="708"/>
      <c r="AY62" s="708"/>
      <c r="AZ62" s="708"/>
      <c r="BA62" s="708"/>
      <c r="BB62" s="708"/>
      <c r="BC62" s="708"/>
      <c r="BD62" s="708"/>
      <c r="BE62" s="708"/>
      <c r="BF62" s="708"/>
      <c r="BG62" s="708"/>
      <c r="BH62" s="708"/>
      <c r="BI62" s="708"/>
      <c r="BJ62" s="708"/>
      <c r="BK62" s="708"/>
      <c r="BL62" s="701"/>
      <c r="BM62" s="701"/>
      <c r="BN62" s="702"/>
      <c r="BO62" s="690"/>
      <c r="BP62" s="702"/>
      <c r="BQ62" s="690"/>
      <c r="BR62" s="690"/>
      <c r="BS62" s="690"/>
      <c r="BT62" s="736"/>
      <c r="BU62" s="736"/>
      <c r="BV62" s="736"/>
      <c r="BW62" s="736"/>
      <c r="BX62" s="736"/>
      <c r="BY62" s="736"/>
      <c r="BZ62" s="736"/>
      <c r="CA62" s="736"/>
      <c r="CB62" s="736"/>
      <c r="CC62" s="736"/>
      <c r="CD62" s="736"/>
      <c r="CE62" s="736"/>
      <c r="CF62" s="736"/>
      <c r="CG62" s="736"/>
      <c r="CH62" s="736"/>
      <c r="CI62" s="736"/>
      <c r="CJ62" s="736"/>
      <c r="CK62" s="736"/>
      <c r="CL62" s="736"/>
      <c r="CM62" s="736"/>
      <c r="CN62" s="736"/>
      <c r="CO62" s="736"/>
      <c r="CP62" s="736"/>
      <c r="CQ62" s="736"/>
      <c r="CR62" s="736"/>
      <c r="CS62" s="736"/>
      <c r="CT62" s="736"/>
      <c r="CU62" s="736"/>
      <c r="CV62" s="736"/>
      <c r="CW62" s="736"/>
      <c r="CX62" s="690"/>
      <c r="CY62" s="264"/>
    </row>
    <row r="63" customFormat="false" ht="8.25" hidden="false" customHeight="true" outlineLevel="0" collapsed="false">
      <c r="A63" s="690"/>
      <c r="B63" s="723"/>
      <c r="C63" s="723"/>
      <c r="D63" s="723"/>
      <c r="E63" s="723"/>
      <c r="F63" s="707"/>
      <c r="G63" s="707"/>
      <c r="H63" s="707"/>
      <c r="I63" s="708"/>
      <c r="J63" s="708"/>
      <c r="K63" s="708"/>
      <c r="L63" s="708"/>
      <c r="M63" s="708"/>
      <c r="N63" s="708"/>
      <c r="O63" s="708"/>
      <c r="P63" s="708"/>
      <c r="Q63" s="708"/>
      <c r="R63" s="708"/>
      <c r="S63" s="708"/>
      <c r="T63" s="708"/>
      <c r="U63" s="708"/>
      <c r="V63" s="708"/>
      <c r="W63" s="708"/>
      <c r="X63" s="708"/>
      <c r="Y63" s="708"/>
      <c r="Z63" s="708"/>
      <c r="AA63" s="708"/>
      <c r="AB63" s="708"/>
      <c r="AC63" s="708"/>
      <c r="AD63" s="708"/>
      <c r="AE63" s="708"/>
      <c r="AF63" s="708"/>
      <c r="AG63" s="708"/>
      <c r="AH63" s="708"/>
      <c r="AI63" s="707"/>
      <c r="AJ63" s="707"/>
      <c r="AK63" s="707"/>
      <c r="AL63" s="708"/>
      <c r="AM63" s="708"/>
      <c r="AN63" s="708"/>
      <c r="AO63" s="708"/>
      <c r="AP63" s="708"/>
      <c r="AQ63" s="708"/>
      <c r="AR63" s="708"/>
      <c r="AS63" s="708"/>
      <c r="AT63" s="708"/>
      <c r="AU63" s="708"/>
      <c r="AV63" s="708"/>
      <c r="AW63" s="708"/>
      <c r="AX63" s="708"/>
      <c r="AY63" s="708"/>
      <c r="AZ63" s="708"/>
      <c r="BA63" s="708"/>
      <c r="BB63" s="708"/>
      <c r="BC63" s="708"/>
      <c r="BD63" s="708"/>
      <c r="BE63" s="708"/>
      <c r="BF63" s="708"/>
      <c r="BG63" s="708"/>
      <c r="BH63" s="708"/>
      <c r="BI63" s="708"/>
      <c r="BJ63" s="708"/>
      <c r="BK63" s="708"/>
      <c r="BL63" s="701"/>
      <c r="BM63" s="701"/>
      <c r="BN63" s="690"/>
      <c r="BO63" s="690"/>
      <c r="BP63" s="690"/>
      <c r="BQ63" s="702"/>
      <c r="BR63" s="690"/>
      <c r="BS63" s="690"/>
      <c r="BT63" s="736"/>
      <c r="BU63" s="736"/>
      <c r="BV63" s="736"/>
      <c r="BW63" s="736"/>
      <c r="BX63" s="736"/>
      <c r="BY63" s="736"/>
      <c r="BZ63" s="736"/>
      <c r="CA63" s="736"/>
      <c r="CB63" s="736"/>
      <c r="CC63" s="736"/>
      <c r="CD63" s="736"/>
      <c r="CE63" s="736"/>
      <c r="CF63" s="736"/>
      <c r="CG63" s="736"/>
      <c r="CH63" s="736"/>
      <c r="CI63" s="736"/>
      <c r="CJ63" s="736"/>
      <c r="CK63" s="736"/>
      <c r="CL63" s="736"/>
      <c r="CM63" s="736"/>
      <c r="CN63" s="736"/>
      <c r="CO63" s="736"/>
      <c r="CP63" s="736"/>
      <c r="CQ63" s="736"/>
      <c r="CR63" s="736"/>
      <c r="CS63" s="736"/>
      <c r="CT63" s="736"/>
      <c r="CU63" s="736"/>
      <c r="CV63" s="736"/>
      <c r="CW63" s="736"/>
      <c r="CX63" s="690"/>
      <c r="CY63" s="264"/>
    </row>
    <row r="64" customFormat="false" ht="8.25" hidden="false" customHeight="true" outlineLevel="0" collapsed="false">
      <c r="A64" s="690"/>
      <c r="B64" s="723"/>
      <c r="C64" s="723"/>
      <c r="D64" s="723"/>
      <c r="E64" s="723"/>
      <c r="F64" s="708"/>
      <c r="G64" s="708"/>
      <c r="H64" s="708"/>
      <c r="I64" s="708"/>
      <c r="J64" s="708"/>
      <c r="K64" s="708"/>
      <c r="L64" s="708"/>
      <c r="M64" s="708"/>
      <c r="N64" s="708"/>
      <c r="O64" s="708"/>
      <c r="P64" s="708"/>
      <c r="Q64" s="708"/>
      <c r="R64" s="708"/>
      <c r="S64" s="708"/>
      <c r="T64" s="708"/>
      <c r="U64" s="708"/>
      <c r="V64" s="708"/>
      <c r="W64" s="708"/>
      <c r="X64" s="708"/>
      <c r="Y64" s="708"/>
      <c r="Z64" s="708"/>
      <c r="AA64" s="708"/>
      <c r="AB64" s="708"/>
      <c r="AC64" s="708"/>
      <c r="AD64" s="708"/>
      <c r="AE64" s="708"/>
      <c r="AF64" s="708"/>
      <c r="AG64" s="708"/>
      <c r="AH64" s="708"/>
      <c r="AI64" s="708"/>
      <c r="AJ64" s="708"/>
      <c r="AK64" s="708"/>
      <c r="AL64" s="708"/>
      <c r="AM64" s="708"/>
      <c r="AN64" s="708"/>
      <c r="AO64" s="708"/>
      <c r="AP64" s="708"/>
      <c r="AQ64" s="708"/>
      <c r="AR64" s="708"/>
      <c r="AS64" s="708"/>
      <c r="AT64" s="708"/>
      <c r="AU64" s="708"/>
      <c r="AV64" s="708"/>
      <c r="AW64" s="708"/>
      <c r="AX64" s="708"/>
      <c r="AY64" s="708"/>
      <c r="AZ64" s="708"/>
      <c r="BA64" s="708"/>
      <c r="BB64" s="708"/>
      <c r="BC64" s="708"/>
      <c r="BD64" s="708"/>
      <c r="BE64" s="708"/>
      <c r="BF64" s="708"/>
      <c r="BG64" s="708"/>
      <c r="BH64" s="708"/>
      <c r="BI64" s="708"/>
      <c r="BJ64" s="708"/>
      <c r="BK64" s="708"/>
      <c r="BL64" s="701"/>
      <c r="BM64" s="701"/>
      <c r="BN64" s="702"/>
      <c r="BO64" s="690"/>
      <c r="BP64" s="702"/>
      <c r="BQ64" s="690"/>
      <c r="BR64" s="690"/>
      <c r="BS64" s="690"/>
      <c r="BT64" s="736"/>
      <c r="BU64" s="736"/>
      <c r="BV64" s="736"/>
      <c r="BW64" s="736"/>
      <c r="BX64" s="736"/>
      <c r="BY64" s="736"/>
      <c r="BZ64" s="736"/>
      <c r="CA64" s="736"/>
      <c r="CB64" s="736"/>
      <c r="CC64" s="736"/>
      <c r="CD64" s="736"/>
      <c r="CE64" s="736"/>
      <c r="CF64" s="736"/>
      <c r="CG64" s="736"/>
      <c r="CH64" s="736"/>
      <c r="CI64" s="736"/>
      <c r="CJ64" s="736"/>
      <c r="CK64" s="736"/>
      <c r="CL64" s="736"/>
      <c r="CM64" s="736"/>
      <c r="CN64" s="736"/>
      <c r="CO64" s="736"/>
      <c r="CP64" s="736"/>
      <c r="CQ64" s="736"/>
      <c r="CR64" s="736"/>
      <c r="CS64" s="736"/>
      <c r="CT64" s="736"/>
      <c r="CU64" s="736"/>
      <c r="CV64" s="736"/>
      <c r="CW64" s="736"/>
      <c r="CX64" s="690"/>
      <c r="CY64" s="264"/>
    </row>
    <row r="65" customFormat="false" ht="8.25" hidden="false" customHeight="true" outlineLevel="0" collapsed="false">
      <c r="A65" s="690"/>
      <c r="B65" s="723"/>
      <c r="C65" s="723"/>
      <c r="D65" s="723"/>
      <c r="E65" s="723"/>
      <c r="F65" s="708"/>
      <c r="G65" s="708"/>
      <c r="H65" s="708"/>
      <c r="I65" s="708"/>
      <c r="J65" s="708"/>
      <c r="K65" s="708"/>
      <c r="L65" s="708"/>
      <c r="M65" s="708"/>
      <c r="N65" s="708"/>
      <c r="O65" s="708"/>
      <c r="P65" s="708"/>
      <c r="Q65" s="708"/>
      <c r="R65" s="708"/>
      <c r="S65" s="708"/>
      <c r="T65" s="708"/>
      <c r="U65" s="708"/>
      <c r="V65" s="708"/>
      <c r="W65" s="708"/>
      <c r="X65" s="708"/>
      <c r="Y65" s="708"/>
      <c r="Z65" s="708"/>
      <c r="AA65" s="708"/>
      <c r="AB65" s="708"/>
      <c r="AC65" s="708"/>
      <c r="AD65" s="708"/>
      <c r="AE65" s="708"/>
      <c r="AF65" s="708"/>
      <c r="AG65" s="708"/>
      <c r="AH65" s="708"/>
      <c r="AI65" s="708"/>
      <c r="AJ65" s="708"/>
      <c r="AK65" s="708"/>
      <c r="AL65" s="708"/>
      <c r="AM65" s="708"/>
      <c r="AN65" s="708"/>
      <c r="AO65" s="708"/>
      <c r="AP65" s="708"/>
      <c r="AQ65" s="708"/>
      <c r="AR65" s="708"/>
      <c r="AS65" s="708"/>
      <c r="AT65" s="708"/>
      <c r="AU65" s="708"/>
      <c r="AV65" s="708"/>
      <c r="AW65" s="708"/>
      <c r="AX65" s="708"/>
      <c r="AY65" s="708"/>
      <c r="AZ65" s="708"/>
      <c r="BA65" s="708"/>
      <c r="BB65" s="708"/>
      <c r="BC65" s="708"/>
      <c r="BD65" s="708"/>
      <c r="BE65" s="708"/>
      <c r="BF65" s="708"/>
      <c r="BG65" s="708"/>
      <c r="BH65" s="708"/>
      <c r="BI65" s="708"/>
      <c r="BJ65" s="708"/>
      <c r="BK65" s="708"/>
      <c r="BL65" s="701"/>
      <c r="BM65" s="701"/>
      <c r="BN65" s="690"/>
      <c r="BO65" s="690"/>
      <c r="BP65" s="690"/>
      <c r="BQ65" s="702"/>
      <c r="BR65" s="690"/>
      <c r="BS65" s="690"/>
      <c r="BT65" s="736"/>
      <c r="BU65" s="736"/>
      <c r="BV65" s="736"/>
      <c r="BW65" s="736"/>
      <c r="BX65" s="736"/>
      <c r="BY65" s="736"/>
      <c r="BZ65" s="736"/>
      <c r="CA65" s="736"/>
      <c r="CB65" s="736"/>
      <c r="CC65" s="736"/>
      <c r="CD65" s="736"/>
      <c r="CE65" s="736"/>
      <c r="CF65" s="736"/>
      <c r="CG65" s="736"/>
      <c r="CH65" s="736"/>
      <c r="CI65" s="736"/>
      <c r="CJ65" s="736"/>
      <c r="CK65" s="736"/>
      <c r="CL65" s="736"/>
      <c r="CM65" s="736"/>
      <c r="CN65" s="736"/>
      <c r="CO65" s="736"/>
      <c r="CP65" s="736"/>
      <c r="CQ65" s="736"/>
      <c r="CR65" s="736"/>
      <c r="CS65" s="736"/>
      <c r="CT65" s="736"/>
      <c r="CU65" s="736"/>
      <c r="CV65" s="736"/>
      <c r="CW65" s="736"/>
      <c r="CX65" s="690"/>
      <c r="CY65" s="264"/>
    </row>
    <row r="66" customFormat="false" ht="8.25" hidden="false" customHeight="true" outlineLevel="0" collapsed="false">
      <c r="A66" s="690"/>
      <c r="B66" s="723"/>
      <c r="C66" s="723"/>
      <c r="D66" s="723"/>
      <c r="E66" s="723"/>
      <c r="F66" s="708"/>
      <c r="G66" s="708"/>
      <c r="H66" s="708"/>
      <c r="I66" s="708"/>
      <c r="J66" s="708"/>
      <c r="K66" s="708"/>
      <c r="L66" s="708"/>
      <c r="M66" s="708"/>
      <c r="N66" s="708"/>
      <c r="O66" s="708"/>
      <c r="P66" s="708"/>
      <c r="Q66" s="708"/>
      <c r="R66" s="708"/>
      <c r="S66" s="708"/>
      <c r="T66" s="708"/>
      <c r="U66" s="708"/>
      <c r="V66" s="708"/>
      <c r="W66" s="708"/>
      <c r="X66" s="708"/>
      <c r="Y66" s="708"/>
      <c r="Z66" s="708"/>
      <c r="AA66" s="708"/>
      <c r="AB66" s="708"/>
      <c r="AC66" s="708"/>
      <c r="AD66" s="708"/>
      <c r="AE66" s="708"/>
      <c r="AF66" s="708"/>
      <c r="AG66" s="708"/>
      <c r="AH66" s="708"/>
      <c r="AI66" s="708"/>
      <c r="AJ66" s="708"/>
      <c r="AK66" s="708"/>
      <c r="AL66" s="708"/>
      <c r="AM66" s="708"/>
      <c r="AN66" s="708"/>
      <c r="AO66" s="708"/>
      <c r="AP66" s="708"/>
      <c r="AQ66" s="708"/>
      <c r="AR66" s="708"/>
      <c r="AS66" s="708"/>
      <c r="AT66" s="708"/>
      <c r="AU66" s="708"/>
      <c r="AV66" s="708"/>
      <c r="AW66" s="708"/>
      <c r="AX66" s="708"/>
      <c r="AY66" s="708"/>
      <c r="AZ66" s="708"/>
      <c r="BA66" s="708"/>
      <c r="BB66" s="708"/>
      <c r="BC66" s="708"/>
      <c r="BD66" s="708"/>
      <c r="BE66" s="708"/>
      <c r="BF66" s="708"/>
      <c r="BG66" s="708"/>
      <c r="BH66" s="708"/>
      <c r="BI66" s="708"/>
      <c r="BJ66" s="708"/>
      <c r="BK66" s="708"/>
      <c r="BL66" s="701"/>
      <c r="BM66" s="701"/>
      <c r="BN66" s="702"/>
      <c r="BO66" s="690"/>
      <c r="BP66" s="702"/>
      <c r="BQ66" s="690"/>
      <c r="BR66" s="690"/>
      <c r="BS66" s="690"/>
      <c r="BT66" s="736"/>
      <c r="BU66" s="736"/>
      <c r="BV66" s="736"/>
      <c r="BW66" s="736"/>
      <c r="BX66" s="736"/>
      <c r="BY66" s="736"/>
      <c r="BZ66" s="736"/>
      <c r="CA66" s="736"/>
      <c r="CB66" s="736"/>
      <c r="CC66" s="736"/>
      <c r="CD66" s="736"/>
      <c r="CE66" s="736"/>
      <c r="CF66" s="736"/>
      <c r="CG66" s="736"/>
      <c r="CH66" s="736"/>
      <c r="CI66" s="736"/>
      <c r="CJ66" s="736"/>
      <c r="CK66" s="736"/>
      <c r="CL66" s="736"/>
      <c r="CM66" s="736"/>
      <c r="CN66" s="736"/>
      <c r="CO66" s="736"/>
      <c r="CP66" s="736"/>
      <c r="CQ66" s="736"/>
      <c r="CR66" s="736"/>
      <c r="CS66" s="736"/>
      <c r="CT66" s="736"/>
      <c r="CU66" s="736"/>
      <c r="CV66" s="736"/>
      <c r="CW66" s="736"/>
      <c r="CX66" s="690"/>
      <c r="CY66" s="264"/>
    </row>
    <row r="67" customFormat="false" ht="8.25" hidden="false" customHeight="true" outlineLevel="0" collapsed="false">
      <c r="A67" s="690"/>
      <c r="B67" s="723"/>
      <c r="C67" s="723"/>
      <c r="D67" s="723"/>
      <c r="E67" s="723"/>
      <c r="F67" s="708"/>
      <c r="G67" s="708"/>
      <c r="H67" s="708"/>
      <c r="I67" s="708"/>
      <c r="J67" s="708"/>
      <c r="K67" s="708"/>
      <c r="L67" s="708"/>
      <c r="M67" s="708"/>
      <c r="N67" s="708"/>
      <c r="O67" s="708"/>
      <c r="P67" s="708"/>
      <c r="Q67" s="708"/>
      <c r="R67" s="708"/>
      <c r="S67" s="708"/>
      <c r="T67" s="708"/>
      <c r="U67" s="708"/>
      <c r="V67" s="708"/>
      <c r="W67" s="708"/>
      <c r="X67" s="708"/>
      <c r="Y67" s="708"/>
      <c r="Z67" s="708"/>
      <c r="AA67" s="708"/>
      <c r="AB67" s="708"/>
      <c r="AC67" s="708"/>
      <c r="AD67" s="708"/>
      <c r="AE67" s="708"/>
      <c r="AF67" s="708"/>
      <c r="AG67" s="708"/>
      <c r="AH67" s="708"/>
      <c r="AI67" s="708"/>
      <c r="AJ67" s="708"/>
      <c r="AK67" s="708"/>
      <c r="AL67" s="708"/>
      <c r="AM67" s="708"/>
      <c r="AN67" s="708"/>
      <c r="AO67" s="708"/>
      <c r="AP67" s="708"/>
      <c r="AQ67" s="708"/>
      <c r="AR67" s="708"/>
      <c r="AS67" s="708"/>
      <c r="AT67" s="708"/>
      <c r="AU67" s="708"/>
      <c r="AV67" s="708"/>
      <c r="AW67" s="708"/>
      <c r="AX67" s="708"/>
      <c r="AY67" s="708"/>
      <c r="AZ67" s="708"/>
      <c r="BA67" s="708"/>
      <c r="BB67" s="708"/>
      <c r="BC67" s="708"/>
      <c r="BD67" s="708"/>
      <c r="BE67" s="708"/>
      <c r="BF67" s="708"/>
      <c r="BG67" s="708"/>
      <c r="BH67" s="708"/>
      <c r="BI67" s="708"/>
      <c r="BJ67" s="708"/>
      <c r="BK67" s="708"/>
      <c r="BL67" s="701"/>
      <c r="BM67" s="701"/>
      <c r="BN67" s="690"/>
      <c r="BO67" s="690"/>
      <c r="BP67" s="690"/>
      <c r="BQ67" s="702"/>
      <c r="BR67" s="690"/>
      <c r="BS67" s="690"/>
      <c r="BT67" s="736"/>
      <c r="BU67" s="736"/>
      <c r="BV67" s="736"/>
      <c r="BW67" s="736"/>
      <c r="BX67" s="736"/>
      <c r="BY67" s="736"/>
      <c r="BZ67" s="736"/>
      <c r="CA67" s="736"/>
      <c r="CB67" s="736"/>
      <c r="CC67" s="736"/>
      <c r="CD67" s="736"/>
      <c r="CE67" s="736"/>
      <c r="CF67" s="736"/>
      <c r="CG67" s="736"/>
      <c r="CH67" s="736"/>
      <c r="CI67" s="736"/>
      <c r="CJ67" s="736"/>
      <c r="CK67" s="736"/>
      <c r="CL67" s="736"/>
      <c r="CM67" s="736"/>
      <c r="CN67" s="736"/>
      <c r="CO67" s="736"/>
      <c r="CP67" s="736"/>
      <c r="CQ67" s="736"/>
      <c r="CR67" s="736"/>
      <c r="CS67" s="736"/>
      <c r="CT67" s="736"/>
      <c r="CU67" s="736"/>
      <c r="CV67" s="736"/>
      <c r="CW67" s="736"/>
      <c r="CX67" s="690"/>
      <c r="CY67" s="264"/>
    </row>
    <row r="68" customFormat="false" ht="8.25" hidden="false" customHeight="true" outlineLevel="0" collapsed="false">
      <c r="A68" s="690"/>
      <c r="B68" s="723"/>
      <c r="C68" s="723"/>
      <c r="D68" s="723"/>
      <c r="E68" s="723"/>
      <c r="F68" s="708"/>
      <c r="G68" s="708"/>
      <c r="H68" s="708"/>
      <c r="I68" s="708"/>
      <c r="J68" s="708"/>
      <c r="K68" s="708"/>
      <c r="L68" s="708"/>
      <c r="M68" s="708"/>
      <c r="N68" s="708"/>
      <c r="O68" s="708"/>
      <c r="P68" s="708"/>
      <c r="Q68" s="708"/>
      <c r="R68" s="708"/>
      <c r="S68" s="708"/>
      <c r="T68" s="708"/>
      <c r="U68" s="708"/>
      <c r="V68" s="708"/>
      <c r="W68" s="708"/>
      <c r="X68" s="708"/>
      <c r="Y68" s="708"/>
      <c r="Z68" s="708"/>
      <c r="AA68" s="708"/>
      <c r="AB68" s="708"/>
      <c r="AC68" s="708"/>
      <c r="AD68" s="708"/>
      <c r="AE68" s="708"/>
      <c r="AF68" s="708"/>
      <c r="AG68" s="708"/>
      <c r="AH68" s="708"/>
      <c r="AI68" s="708"/>
      <c r="AJ68" s="708"/>
      <c r="AK68" s="708"/>
      <c r="AL68" s="708"/>
      <c r="AM68" s="708"/>
      <c r="AN68" s="708"/>
      <c r="AO68" s="708"/>
      <c r="AP68" s="708"/>
      <c r="AQ68" s="708"/>
      <c r="AR68" s="708"/>
      <c r="AS68" s="708"/>
      <c r="AT68" s="708"/>
      <c r="AU68" s="708"/>
      <c r="AV68" s="708"/>
      <c r="AW68" s="708"/>
      <c r="AX68" s="708"/>
      <c r="AY68" s="708"/>
      <c r="AZ68" s="708"/>
      <c r="BA68" s="708"/>
      <c r="BB68" s="708"/>
      <c r="BC68" s="708"/>
      <c r="BD68" s="708"/>
      <c r="BE68" s="708"/>
      <c r="BF68" s="708"/>
      <c r="BG68" s="708"/>
      <c r="BH68" s="708"/>
      <c r="BI68" s="708"/>
      <c r="BJ68" s="708"/>
      <c r="BK68" s="708"/>
      <c r="BL68" s="701"/>
      <c r="BM68" s="701"/>
      <c r="BN68" s="702"/>
      <c r="BO68" s="690"/>
      <c r="BP68" s="702"/>
      <c r="BQ68" s="690"/>
      <c r="BR68" s="690"/>
      <c r="BS68" s="690"/>
      <c r="BT68" s="736"/>
      <c r="BU68" s="736"/>
      <c r="BV68" s="736"/>
      <c r="BW68" s="736"/>
      <c r="BX68" s="736"/>
      <c r="BY68" s="736"/>
      <c r="BZ68" s="736"/>
      <c r="CA68" s="736"/>
      <c r="CB68" s="736"/>
      <c r="CC68" s="736"/>
      <c r="CD68" s="736"/>
      <c r="CE68" s="736"/>
      <c r="CF68" s="736"/>
      <c r="CG68" s="736"/>
      <c r="CH68" s="736"/>
      <c r="CI68" s="736"/>
      <c r="CJ68" s="736"/>
      <c r="CK68" s="736"/>
      <c r="CL68" s="736"/>
      <c r="CM68" s="736"/>
      <c r="CN68" s="736"/>
      <c r="CO68" s="736"/>
      <c r="CP68" s="736"/>
      <c r="CQ68" s="736"/>
      <c r="CR68" s="736"/>
      <c r="CS68" s="736"/>
      <c r="CT68" s="736"/>
      <c r="CU68" s="736"/>
      <c r="CV68" s="736"/>
      <c r="CW68" s="736"/>
      <c r="CX68" s="690"/>
      <c r="CY68" s="264"/>
    </row>
    <row r="69" customFormat="false" ht="8.25" hidden="false" customHeight="true" outlineLevel="0" collapsed="false">
      <c r="A69" s="690"/>
      <c r="B69" s="723"/>
      <c r="C69" s="723"/>
      <c r="D69" s="723"/>
      <c r="E69" s="723"/>
      <c r="F69" s="708"/>
      <c r="G69" s="708"/>
      <c r="H69" s="708"/>
      <c r="I69" s="708"/>
      <c r="J69" s="708"/>
      <c r="K69" s="708"/>
      <c r="L69" s="708"/>
      <c r="M69" s="708"/>
      <c r="N69" s="708"/>
      <c r="O69" s="708"/>
      <c r="P69" s="708"/>
      <c r="Q69" s="708"/>
      <c r="R69" s="708"/>
      <c r="S69" s="708"/>
      <c r="T69" s="708"/>
      <c r="U69" s="708"/>
      <c r="V69" s="708"/>
      <c r="W69" s="708"/>
      <c r="X69" s="708"/>
      <c r="Y69" s="708"/>
      <c r="Z69" s="708"/>
      <c r="AA69" s="708"/>
      <c r="AB69" s="708"/>
      <c r="AC69" s="708"/>
      <c r="AD69" s="708"/>
      <c r="AE69" s="708"/>
      <c r="AF69" s="708"/>
      <c r="AG69" s="708"/>
      <c r="AH69" s="708"/>
      <c r="AI69" s="708"/>
      <c r="AJ69" s="708"/>
      <c r="AK69" s="708"/>
      <c r="AL69" s="708"/>
      <c r="AM69" s="708"/>
      <c r="AN69" s="708"/>
      <c r="AO69" s="708"/>
      <c r="AP69" s="708"/>
      <c r="AQ69" s="708"/>
      <c r="AR69" s="708"/>
      <c r="AS69" s="708"/>
      <c r="AT69" s="708"/>
      <c r="AU69" s="708"/>
      <c r="AV69" s="708"/>
      <c r="AW69" s="708"/>
      <c r="AX69" s="708"/>
      <c r="AY69" s="708"/>
      <c r="AZ69" s="708"/>
      <c r="BA69" s="708"/>
      <c r="BB69" s="708"/>
      <c r="BC69" s="708"/>
      <c r="BD69" s="708"/>
      <c r="BE69" s="708"/>
      <c r="BF69" s="708"/>
      <c r="BG69" s="708"/>
      <c r="BH69" s="708"/>
      <c r="BI69" s="708"/>
      <c r="BJ69" s="708"/>
      <c r="BK69" s="708"/>
      <c r="BL69" s="701"/>
      <c r="BM69" s="701"/>
      <c r="BN69" s="690"/>
      <c r="BO69" s="690"/>
      <c r="BP69" s="690"/>
      <c r="BQ69" s="690"/>
      <c r="BR69" s="690"/>
      <c r="BS69" s="690"/>
      <c r="BT69" s="736"/>
      <c r="BU69" s="736"/>
      <c r="BV69" s="736"/>
      <c r="BW69" s="736"/>
      <c r="BX69" s="736"/>
      <c r="BY69" s="736"/>
      <c r="BZ69" s="736"/>
      <c r="CA69" s="736"/>
      <c r="CB69" s="736"/>
      <c r="CC69" s="736"/>
      <c r="CD69" s="736"/>
      <c r="CE69" s="736"/>
      <c r="CF69" s="736"/>
      <c r="CG69" s="736"/>
      <c r="CH69" s="736"/>
      <c r="CI69" s="736"/>
      <c r="CJ69" s="736"/>
      <c r="CK69" s="736"/>
      <c r="CL69" s="736"/>
      <c r="CM69" s="736"/>
      <c r="CN69" s="736"/>
      <c r="CO69" s="736"/>
      <c r="CP69" s="736"/>
      <c r="CQ69" s="736"/>
      <c r="CR69" s="736"/>
      <c r="CS69" s="736"/>
      <c r="CT69" s="736"/>
      <c r="CU69" s="736"/>
      <c r="CV69" s="736"/>
      <c r="CW69" s="736"/>
      <c r="CX69" s="690"/>
      <c r="CY69" s="264"/>
    </row>
    <row r="70" customFormat="false" ht="8.25" hidden="false" customHeight="true" outlineLevel="0" collapsed="false">
      <c r="A70" s="690"/>
      <c r="B70" s="723" t="s">
        <v>243</v>
      </c>
      <c r="C70" s="723"/>
      <c r="D70" s="723"/>
      <c r="E70" s="723"/>
      <c r="F70" s="724" t="s">
        <v>559</v>
      </c>
      <c r="G70" s="724"/>
      <c r="H70" s="724"/>
      <c r="I70" s="724" t="s">
        <v>606</v>
      </c>
      <c r="J70" s="724"/>
      <c r="K70" s="724"/>
      <c r="L70" s="724"/>
      <c r="M70" s="724"/>
      <c r="N70" s="724"/>
      <c r="O70" s="724"/>
      <c r="P70" s="724"/>
      <c r="Q70" s="724"/>
      <c r="R70" s="724"/>
      <c r="S70" s="724"/>
      <c r="T70" s="724"/>
      <c r="U70" s="724"/>
      <c r="V70" s="724"/>
      <c r="W70" s="724"/>
      <c r="X70" s="724"/>
      <c r="Y70" s="724"/>
      <c r="Z70" s="724"/>
      <c r="AA70" s="724"/>
      <c r="AB70" s="724"/>
      <c r="AC70" s="724"/>
      <c r="AD70" s="724"/>
      <c r="AE70" s="724"/>
      <c r="AF70" s="724"/>
      <c r="AG70" s="724"/>
      <c r="AH70" s="724"/>
      <c r="AI70" s="724" t="s">
        <v>559</v>
      </c>
      <c r="AJ70" s="724"/>
      <c r="AK70" s="724"/>
      <c r="AL70" s="724" t="s">
        <v>606</v>
      </c>
      <c r="AM70" s="724"/>
      <c r="AN70" s="724"/>
      <c r="AO70" s="724"/>
      <c r="AP70" s="724"/>
      <c r="AQ70" s="724"/>
      <c r="AR70" s="724"/>
      <c r="AS70" s="724"/>
      <c r="AT70" s="724"/>
      <c r="AU70" s="724"/>
      <c r="AV70" s="724"/>
      <c r="AW70" s="724"/>
      <c r="AX70" s="724"/>
      <c r="AY70" s="724"/>
      <c r="AZ70" s="724"/>
      <c r="BA70" s="724"/>
      <c r="BB70" s="724"/>
      <c r="BC70" s="724"/>
      <c r="BD70" s="724"/>
      <c r="BE70" s="724"/>
      <c r="BF70" s="724"/>
      <c r="BG70" s="724"/>
      <c r="BH70" s="724"/>
      <c r="BI70" s="724"/>
      <c r="BJ70" s="724"/>
      <c r="BK70" s="724"/>
      <c r="BL70" s="701" t="s">
        <v>607</v>
      </c>
      <c r="BM70" s="701"/>
      <c r="BN70" s="690"/>
      <c r="BO70" s="690"/>
      <c r="BP70" s="690"/>
      <c r="BQ70" s="702"/>
      <c r="BR70" s="690"/>
      <c r="BS70" s="690"/>
      <c r="BT70" s="736"/>
      <c r="BU70" s="736"/>
      <c r="BV70" s="736"/>
      <c r="BW70" s="736"/>
      <c r="BX70" s="736"/>
      <c r="BY70" s="736"/>
      <c r="BZ70" s="736"/>
      <c r="CA70" s="736"/>
      <c r="CB70" s="736"/>
      <c r="CC70" s="736"/>
      <c r="CD70" s="736"/>
      <c r="CE70" s="736"/>
      <c r="CF70" s="736"/>
      <c r="CG70" s="736"/>
      <c r="CH70" s="736"/>
      <c r="CI70" s="736"/>
      <c r="CJ70" s="736"/>
      <c r="CK70" s="736"/>
      <c r="CL70" s="736"/>
      <c r="CM70" s="736"/>
      <c r="CN70" s="736"/>
      <c r="CO70" s="736"/>
      <c r="CP70" s="736"/>
      <c r="CQ70" s="736"/>
      <c r="CR70" s="736"/>
      <c r="CS70" s="736"/>
      <c r="CT70" s="736"/>
      <c r="CU70" s="736"/>
      <c r="CV70" s="736"/>
      <c r="CW70" s="736"/>
      <c r="CX70" s="690"/>
      <c r="CY70" s="264"/>
    </row>
    <row r="71" customFormat="false" ht="8.25" hidden="false" customHeight="true" outlineLevel="0" collapsed="false">
      <c r="A71" s="690"/>
      <c r="B71" s="723"/>
      <c r="C71" s="723"/>
      <c r="D71" s="723"/>
      <c r="E71" s="723"/>
      <c r="F71" s="707"/>
      <c r="G71" s="707"/>
      <c r="H71" s="707"/>
      <c r="I71" s="708"/>
      <c r="J71" s="708"/>
      <c r="K71" s="708"/>
      <c r="L71" s="708"/>
      <c r="M71" s="708"/>
      <c r="N71" s="708"/>
      <c r="O71" s="708"/>
      <c r="P71" s="708"/>
      <c r="Q71" s="708"/>
      <c r="R71" s="708"/>
      <c r="S71" s="708"/>
      <c r="T71" s="708"/>
      <c r="U71" s="708"/>
      <c r="V71" s="708"/>
      <c r="W71" s="708"/>
      <c r="X71" s="708"/>
      <c r="Y71" s="708"/>
      <c r="Z71" s="708"/>
      <c r="AA71" s="708"/>
      <c r="AB71" s="708"/>
      <c r="AC71" s="708"/>
      <c r="AD71" s="708"/>
      <c r="AE71" s="708"/>
      <c r="AF71" s="708"/>
      <c r="AG71" s="708"/>
      <c r="AH71" s="708"/>
      <c r="AI71" s="707"/>
      <c r="AJ71" s="707"/>
      <c r="AK71" s="707"/>
      <c r="AL71" s="708"/>
      <c r="AM71" s="708"/>
      <c r="AN71" s="708"/>
      <c r="AO71" s="708"/>
      <c r="AP71" s="708"/>
      <c r="AQ71" s="708"/>
      <c r="AR71" s="708"/>
      <c r="AS71" s="708"/>
      <c r="AT71" s="708"/>
      <c r="AU71" s="708"/>
      <c r="AV71" s="708"/>
      <c r="AW71" s="708"/>
      <c r="AX71" s="708"/>
      <c r="AY71" s="708"/>
      <c r="AZ71" s="708"/>
      <c r="BA71" s="708"/>
      <c r="BB71" s="708"/>
      <c r="BC71" s="708"/>
      <c r="BD71" s="708"/>
      <c r="BE71" s="708"/>
      <c r="BF71" s="708"/>
      <c r="BG71" s="708"/>
      <c r="BH71" s="708"/>
      <c r="BI71" s="708"/>
      <c r="BJ71" s="708"/>
      <c r="BK71" s="708"/>
      <c r="BL71" s="701"/>
      <c r="BM71" s="701"/>
      <c r="BN71" s="702"/>
      <c r="BO71" s="690"/>
      <c r="BP71" s="702"/>
      <c r="BQ71" s="690"/>
      <c r="BR71" s="690"/>
      <c r="BS71" s="690"/>
      <c r="BT71" s="736"/>
      <c r="BU71" s="736"/>
      <c r="BV71" s="736"/>
      <c r="BW71" s="736"/>
      <c r="BX71" s="736"/>
      <c r="BY71" s="736"/>
      <c r="BZ71" s="736"/>
      <c r="CA71" s="736"/>
      <c r="CB71" s="736"/>
      <c r="CC71" s="736"/>
      <c r="CD71" s="736"/>
      <c r="CE71" s="736"/>
      <c r="CF71" s="736"/>
      <c r="CG71" s="736"/>
      <c r="CH71" s="736"/>
      <c r="CI71" s="736"/>
      <c r="CJ71" s="736"/>
      <c r="CK71" s="736"/>
      <c r="CL71" s="736"/>
      <c r="CM71" s="736"/>
      <c r="CN71" s="736"/>
      <c r="CO71" s="736"/>
      <c r="CP71" s="736"/>
      <c r="CQ71" s="736"/>
      <c r="CR71" s="736"/>
      <c r="CS71" s="736"/>
      <c r="CT71" s="736"/>
      <c r="CU71" s="736"/>
      <c r="CV71" s="736"/>
      <c r="CW71" s="736"/>
      <c r="CX71" s="690"/>
      <c r="CY71" s="264"/>
    </row>
    <row r="72" customFormat="false" ht="8.25" hidden="false" customHeight="true" outlineLevel="0" collapsed="false">
      <c r="A72" s="690"/>
      <c r="B72" s="723"/>
      <c r="C72" s="723"/>
      <c r="D72" s="723"/>
      <c r="E72" s="723"/>
      <c r="F72" s="707"/>
      <c r="G72" s="707"/>
      <c r="H72" s="707"/>
      <c r="I72" s="708"/>
      <c r="J72" s="708"/>
      <c r="K72" s="708"/>
      <c r="L72" s="708"/>
      <c r="M72" s="708"/>
      <c r="N72" s="708"/>
      <c r="O72" s="708"/>
      <c r="P72" s="708"/>
      <c r="Q72" s="708"/>
      <c r="R72" s="708"/>
      <c r="S72" s="708"/>
      <c r="T72" s="708"/>
      <c r="U72" s="708"/>
      <c r="V72" s="708"/>
      <c r="W72" s="708"/>
      <c r="X72" s="708"/>
      <c r="Y72" s="708"/>
      <c r="Z72" s="708"/>
      <c r="AA72" s="708"/>
      <c r="AB72" s="708"/>
      <c r="AC72" s="708"/>
      <c r="AD72" s="708"/>
      <c r="AE72" s="708"/>
      <c r="AF72" s="708"/>
      <c r="AG72" s="708"/>
      <c r="AH72" s="708"/>
      <c r="AI72" s="707"/>
      <c r="AJ72" s="707"/>
      <c r="AK72" s="707"/>
      <c r="AL72" s="708"/>
      <c r="AM72" s="708"/>
      <c r="AN72" s="708"/>
      <c r="AO72" s="708"/>
      <c r="AP72" s="708"/>
      <c r="AQ72" s="708"/>
      <c r="AR72" s="708"/>
      <c r="AS72" s="708"/>
      <c r="AT72" s="708"/>
      <c r="AU72" s="708"/>
      <c r="AV72" s="708"/>
      <c r="AW72" s="708"/>
      <c r="AX72" s="708"/>
      <c r="AY72" s="708"/>
      <c r="AZ72" s="708"/>
      <c r="BA72" s="708"/>
      <c r="BB72" s="708"/>
      <c r="BC72" s="708"/>
      <c r="BD72" s="708"/>
      <c r="BE72" s="708"/>
      <c r="BF72" s="708"/>
      <c r="BG72" s="708"/>
      <c r="BH72" s="708"/>
      <c r="BI72" s="708"/>
      <c r="BJ72" s="708"/>
      <c r="BK72" s="708"/>
      <c r="BL72" s="701"/>
      <c r="BM72" s="701"/>
      <c r="BN72" s="690"/>
      <c r="BO72" s="690"/>
      <c r="BP72" s="690"/>
      <c r="BQ72" s="702"/>
      <c r="BR72" s="690"/>
      <c r="BS72" s="690"/>
      <c r="BT72" s="736"/>
      <c r="BU72" s="736"/>
      <c r="BV72" s="736"/>
      <c r="BW72" s="736"/>
      <c r="BX72" s="736"/>
      <c r="BY72" s="736"/>
      <c r="BZ72" s="736"/>
      <c r="CA72" s="736"/>
      <c r="CB72" s="736"/>
      <c r="CC72" s="736"/>
      <c r="CD72" s="736"/>
      <c r="CE72" s="736"/>
      <c r="CF72" s="736"/>
      <c r="CG72" s="736"/>
      <c r="CH72" s="736"/>
      <c r="CI72" s="736"/>
      <c r="CJ72" s="736"/>
      <c r="CK72" s="736"/>
      <c r="CL72" s="736"/>
      <c r="CM72" s="736"/>
      <c r="CN72" s="736"/>
      <c r="CO72" s="736"/>
      <c r="CP72" s="736"/>
      <c r="CQ72" s="736"/>
      <c r="CR72" s="736"/>
      <c r="CS72" s="736"/>
      <c r="CT72" s="736"/>
      <c r="CU72" s="736"/>
      <c r="CV72" s="736"/>
      <c r="CW72" s="736"/>
      <c r="CX72" s="690"/>
      <c r="CY72" s="264"/>
    </row>
    <row r="73" customFormat="false" ht="8.25" hidden="false" customHeight="true" outlineLevel="0" collapsed="false">
      <c r="A73" s="690"/>
      <c r="B73" s="723"/>
      <c r="C73" s="723"/>
      <c r="D73" s="723"/>
      <c r="E73" s="723"/>
      <c r="F73" s="707"/>
      <c r="G73" s="707"/>
      <c r="H73" s="707"/>
      <c r="I73" s="708"/>
      <c r="J73" s="708"/>
      <c r="K73" s="708"/>
      <c r="L73" s="708"/>
      <c r="M73" s="708"/>
      <c r="N73" s="708"/>
      <c r="O73" s="708"/>
      <c r="P73" s="708"/>
      <c r="Q73" s="708"/>
      <c r="R73" s="708"/>
      <c r="S73" s="708"/>
      <c r="T73" s="708"/>
      <c r="U73" s="708"/>
      <c r="V73" s="708"/>
      <c r="W73" s="708"/>
      <c r="X73" s="708"/>
      <c r="Y73" s="708"/>
      <c r="Z73" s="708"/>
      <c r="AA73" s="708"/>
      <c r="AB73" s="708"/>
      <c r="AC73" s="708"/>
      <c r="AD73" s="708"/>
      <c r="AE73" s="708"/>
      <c r="AF73" s="708"/>
      <c r="AG73" s="708"/>
      <c r="AH73" s="708"/>
      <c r="AI73" s="707"/>
      <c r="AJ73" s="707"/>
      <c r="AK73" s="707"/>
      <c r="AL73" s="708"/>
      <c r="AM73" s="708"/>
      <c r="AN73" s="708"/>
      <c r="AO73" s="708"/>
      <c r="AP73" s="708"/>
      <c r="AQ73" s="708"/>
      <c r="AR73" s="708"/>
      <c r="AS73" s="708"/>
      <c r="AT73" s="708"/>
      <c r="AU73" s="708"/>
      <c r="AV73" s="708"/>
      <c r="AW73" s="708"/>
      <c r="AX73" s="708"/>
      <c r="AY73" s="708"/>
      <c r="AZ73" s="708"/>
      <c r="BA73" s="708"/>
      <c r="BB73" s="708"/>
      <c r="BC73" s="708"/>
      <c r="BD73" s="708"/>
      <c r="BE73" s="708"/>
      <c r="BF73" s="708"/>
      <c r="BG73" s="708"/>
      <c r="BH73" s="708"/>
      <c r="BI73" s="708"/>
      <c r="BJ73" s="708"/>
      <c r="BK73" s="708"/>
      <c r="BL73" s="701"/>
      <c r="BM73" s="701"/>
      <c r="BN73" s="702"/>
      <c r="BO73" s="690"/>
      <c r="BP73" s="702"/>
      <c r="BQ73" s="690"/>
      <c r="BR73" s="690"/>
      <c r="BS73" s="690"/>
      <c r="BT73" s="736"/>
      <c r="BU73" s="736"/>
      <c r="BV73" s="736"/>
      <c r="BW73" s="736"/>
      <c r="BX73" s="736"/>
      <c r="BY73" s="736"/>
      <c r="BZ73" s="736"/>
      <c r="CA73" s="736"/>
      <c r="CB73" s="736"/>
      <c r="CC73" s="736"/>
      <c r="CD73" s="736"/>
      <c r="CE73" s="736"/>
      <c r="CF73" s="736"/>
      <c r="CG73" s="736"/>
      <c r="CH73" s="736"/>
      <c r="CI73" s="736"/>
      <c r="CJ73" s="736"/>
      <c r="CK73" s="736"/>
      <c r="CL73" s="736"/>
      <c r="CM73" s="736"/>
      <c r="CN73" s="736"/>
      <c r="CO73" s="736"/>
      <c r="CP73" s="736"/>
      <c r="CQ73" s="736"/>
      <c r="CR73" s="736"/>
      <c r="CS73" s="736"/>
      <c r="CT73" s="736"/>
      <c r="CU73" s="736"/>
      <c r="CV73" s="736"/>
      <c r="CW73" s="736"/>
      <c r="CX73" s="690"/>
      <c r="CY73" s="264"/>
    </row>
    <row r="74" customFormat="false" ht="8.25" hidden="false" customHeight="true" outlineLevel="0" collapsed="false">
      <c r="A74" s="690"/>
      <c r="B74" s="723"/>
      <c r="C74" s="723"/>
      <c r="D74" s="723"/>
      <c r="E74" s="723"/>
      <c r="F74" s="707"/>
      <c r="G74" s="707"/>
      <c r="H74" s="707"/>
      <c r="I74" s="708"/>
      <c r="J74" s="708"/>
      <c r="K74" s="708"/>
      <c r="L74" s="708"/>
      <c r="M74" s="708"/>
      <c r="N74" s="708"/>
      <c r="O74" s="708"/>
      <c r="P74" s="708"/>
      <c r="Q74" s="708"/>
      <c r="R74" s="708"/>
      <c r="S74" s="708"/>
      <c r="T74" s="708"/>
      <c r="U74" s="708"/>
      <c r="V74" s="708"/>
      <c r="W74" s="708"/>
      <c r="X74" s="708"/>
      <c r="Y74" s="708"/>
      <c r="Z74" s="708"/>
      <c r="AA74" s="708"/>
      <c r="AB74" s="708"/>
      <c r="AC74" s="708"/>
      <c r="AD74" s="708"/>
      <c r="AE74" s="708"/>
      <c r="AF74" s="708"/>
      <c r="AG74" s="708"/>
      <c r="AH74" s="708"/>
      <c r="AI74" s="707"/>
      <c r="AJ74" s="707"/>
      <c r="AK74" s="707"/>
      <c r="AL74" s="708"/>
      <c r="AM74" s="708"/>
      <c r="AN74" s="708"/>
      <c r="AO74" s="708"/>
      <c r="AP74" s="708"/>
      <c r="AQ74" s="708"/>
      <c r="AR74" s="708"/>
      <c r="AS74" s="708"/>
      <c r="AT74" s="708"/>
      <c r="AU74" s="708"/>
      <c r="AV74" s="708"/>
      <c r="AW74" s="708"/>
      <c r="AX74" s="708"/>
      <c r="AY74" s="708"/>
      <c r="AZ74" s="708"/>
      <c r="BA74" s="708"/>
      <c r="BB74" s="708"/>
      <c r="BC74" s="708"/>
      <c r="BD74" s="708"/>
      <c r="BE74" s="708"/>
      <c r="BF74" s="708"/>
      <c r="BG74" s="708"/>
      <c r="BH74" s="708"/>
      <c r="BI74" s="708"/>
      <c r="BJ74" s="708"/>
      <c r="BK74" s="708"/>
      <c r="BL74" s="701"/>
      <c r="BM74" s="701"/>
      <c r="BN74" s="690"/>
      <c r="BO74" s="690"/>
      <c r="BP74" s="690"/>
      <c r="BQ74" s="702"/>
      <c r="BR74" s="690"/>
      <c r="BS74" s="690"/>
      <c r="BT74" s="736"/>
      <c r="BU74" s="736"/>
      <c r="BV74" s="736"/>
      <c r="BW74" s="736"/>
      <c r="BX74" s="736"/>
      <c r="BY74" s="736"/>
      <c r="BZ74" s="736"/>
      <c r="CA74" s="736"/>
      <c r="CB74" s="736"/>
      <c r="CC74" s="736"/>
      <c r="CD74" s="736"/>
      <c r="CE74" s="736"/>
      <c r="CF74" s="736"/>
      <c r="CG74" s="736"/>
      <c r="CH74" s="736"/>
      <c r="CI74" s="736"/>
      <c r="CJ74" s="736"/>
      <c r="CK74" s="736"/>
      <c r="CL74" s="736"/>
      <c r="CM74" s="736"/>
      <c r="CN74" s="736"/>
      <c r="CO74" s="736"/>
      <c r="CP74" s="736"/>
      <c r="CQ74" s="736"/>
      <c r="CR74" s="736"/>
      <c r="CS74" s="736"/>
      <c r="CT74" s="736"/>
      <c r="CU74" s="736"/>
      <c r="CV74" s="736"/>
      <c r="CW74" s="736"/>
      <c r="CX74" s="690"/>
      <c r="CY74" s="264"/>
    </row>
    <row r="75" customFormat="false" ht="8.25" hidden="false" customHeight="true" outlineLevel="0" collapsed="false">
      <c r="A75" s="690"/>
      <c r="B75" s="723"/>
      <c r="C75" s="723"/>
      <c r="D75" s="723"/>
      <c r="E75" s="723"/>
      <c r="F75" s="708"/>
      <c r="G75" s="708"/>
      <c r="H75" s="708"/>
      <c r="I75" s="708"/>
      <c r="J75" s="708"/>
      <c r="K75" s="708"/>
      <c r="L75" s="708"/>
      <c r="M75" s="708"/>
      <c r="N75" s="708"/>
      <c r="O75" s="708"/>
      <c r="P75" s="708"/>
      <c r="Q75" s="708"/>
      <c r="R75" s="708"/>
      <c r="S75" s="708"/>
      <c r="T75" s="708"/>
      <c r="U75" s="708"/>
      <c r="V75" s="708"/>
      <c r="W75" s="708"/>
      <c r="X75" s="708"/>
      <c r="Y75" s="708"/>
      <c r="Z75" s="708"/>
      <c r="AA75" s="708"/>
      <c r="AB75" s="708"/>
      <c r="AC75" s="708"/>
      <c r="AD75" s="708"/>
      <c r="AE75" s="708"/>
      <c r="AF75" s="708"/>
      <c r="AG75" s="708"/>
      <c r="AH75" s="708"/>
      <c r="AI75" s="708"/>
      <c r="AJ75" s="708"/>
      <c r="AK75" s="708"/>
      <c r="AL75" s="708"/>
      <c r="AM75" s="708"/>
      <c r="AN75" s="708"/>
      <c r="AO75" s="708"/>
      <c r="AP75" s="708"/>
      <c r="AQ75" s="708"/>
      <c r="AR75" s="708"/>
      <c r="AS75" s="708"/>
      <c r="AT75" s="708"/>
      <c r="AU75" s="708"/>
      <c r="AV75" s="708"/>
      <c r="AW75" s="708"/>
      <c r="AX75" s="708"/>
      <c r="AY75" s="708"/>
      <c r="AZ75" s="708"/>
      <c r="BA75" s="708"/>
      <c r="BB75" s="708"/>
      <c r="BC75" s="708"/>
      <c r="BD75" s="708"/>
      <c r="BE75" s="708"/>
      <c r="BF75" s="708"/>
      <c r="BG75" s="708"/>
      <c r="BH75" s="708"/>
      <c r="BI75" s="708"/>
      <c r="BJ75" s="708"/>
      <c r="BK75" s="708"/>
      <c r="BL75" s="701"/>
      <c r="BM75" s="701"/>
      <c r="BN75" s="702"/>
      <c r="BO75" s="690"/>
      <c r="BP75" s="702"/>
      <c r="BQ75" s="690"/>
      <c r="BR75" s="690"/>
      <c r="BS75" s="690"/>
      <c r="BT75" s="736"/>
      <c r="BU75" s="736"/>
      <c r="BV75" s="736"/>
      <c r="BW75" s="736"/>
      <c r="BX75" s="736"/>
      <c r="BY75" s="736"/>
      <c r="BZ75" s="736"/>
      <c r="CA75" s="736"/>
      <c r="CB75" s="736"/>
      <c r="CC75" s="736"/>
      <c r="CD75" s="736"/>
      <c r="CE75" s="736"/>
      <c r="CF75" s="736"/>
      <c r="CG75" s="736"/>
      <c r="CH75" s="736"/>
      <c r="CI75" s="736"/>
      <c r="CJ75" s="736"/>
      <c r="CK75" s="736"/>
      <c r="CL75" s="736"/>
      <c r="CM75" s="736"/>
      <c r="CN75" s="736"/>
      <c r="CO75" s="736"/>
      <c r="CP75" s="736"/>
      <c r="CQ75" s="736"/>
      <c r="CR75" s="736"/>
      <c r="CS75" s="736"/>
      <c r="CT75" s="736"/>
      <c r="CU75" s="736"/>
      <c r="CV75" s="736"/>
      <c r="CW75" s="736"/>
      <c r="CX75" s="690"/>
      <c r="CY75" s="264"/>
    </row>
    <row r="76" customFormat="false" ht="8.25" hidden="false" customHeight="true" outlineLevel="0" collapsed="false">
      <c r="A76" s="690"/>
      <c r="B76" s="723"/>
      <c r="C76" s="723"/>
      <c r="D76" s="723"/>
      <c r="E76" s="723"/>
      <c r="F76" s="708"/>
      <c r="G76" s="708"/>
      <c r="H76" s="708"/>
      <c r="I76" s="708"/>
      <c r="J76" s="708"/>
      <c r="K76" s="708"/>
      <c r="L76" s="708"/>
      <c r="M76" s="708"/>
      <c r="N76" s="708"/>
      <c r="O76" s="708"/>
      <c r="P76" s="708"/>
      <c r="Q76" s="708"/>
      <c r="R76" s="708"/>
      <c r="S76" s="708"/>
      <c r="T76" s="708"/>
      <c r="U76" s="708"/>
      <c r="V76" s="708"/>
      <c r="W76" s="708"/>
      <c r="X76" s="708"/>
      <c r="Y76" s="708"/>
      <c r="Z76" s="708"/>
      <c r="AA76" s="708"/>
      <c r="AB76" s="708"/>
      <c r="AC76" s="708"/>
      <c r="AD76" s="708"/>
      <c r="AE76" s="708"/>
      <c r="AF76" s="708"/>
      <c r="AG76" s="708"/>
      <c r="AH76" s="708"/>
      <c r="AI76" s="708"/>
      <c r="AJ76" s="708"/>
      <c r="AK76" s="708"/>
      <c r="AL76" s="708"/>
      <c r="AM76" s="708"/>
      <c r="AN76" s="708"/>
      <c r="AO76" s="708"/>
      <c r="AP76" s="708"/>
      <c r="AQ76" s="708"/>
      <c r="AR76" s="708"/>
      <c r="AS76" s="708"/>
      <c r="AT76" s="708"/>
      <c r="AU76" s="708"/>
      <c r="AV76" s="708"/>
      <c r="AW76" s="708"/>
      <c r="AX76" s="708"/>
      <c r="AY76" s="708"/>
      <c r="AZ76" s="708"/>
      <c r="BA76" s="708"/>
      <c r="BB76" s="708"/>
      <c r="BC76" s="708"/>
      <c r="BD76" s="708"/>
      <c r="BE76" s="708"/>
      <c r="BF76" s="708"/>
      <c r="BG76" s="708"/>
      <c r="BH76" s="708"/>
      <c r="BI76" s="708"/>
      <c r="BJ76" s="708"/>
      <c r="BK76" s="708"/>
      <c r="BL76" s="701"/>
      <c r="BM76" s="701"/>
      <c r="BN76" s="690"/>
      <c r="BO76" s="690"/>
      <c r="BP76" s="690"/>
      <c r="BQ76" s="702"/>
      <c r="BR76" s="690"/>
      <c r="BS76" s="690"/>
      <c r="BT76" s="736"/>
      <c r="BU76" s="736"/>
      <c r="BV76" s="736"/>
      <c r="BW76" s="736"/>
      <c r="BX76" s="736"/>
      <c r="BY76" s="736"/>
      <c r="BZ76" s="736"/>
      <c r="CA76" s="736"/>
      <c r="CB76" s="736"/>
      <c r="CC76" s="736"/>
      <c r="CD76" s="736"/>
      <c r="CE76" s="736"/>
      <c r="CF76" s="736"/>
      <c r="CG76" s="736"/>
      <c r="CH76" s="736"/>
      <c r="CI76" s="736"/>
      <c r="CJ76" s="736"/>
      <c r="CK76" s="736"/>
      <c r="CL76" s="736"/>
      <c r="CM76" s="736"/>
      <c r="CN76" s="736"/>
      <c r="CO76" s="736"/>
      <c r="CP76" s="736"/>
      <c r="CQ76" s="736"/>
      <c r="CR76" s="736"/>
      <c r="CS76" s="736"/>
      <c r="CT76" s="736"/>
      <c r="CU76" s="736"/>
      <c r="CV76" s="736"/>
      <c r="CW76" s="736"/>
      <c r="CX76" s="690"/>
      <c r="CY76" s="264"/>
    </row>
    <row r="77" customFormat="false" ht="8.25" hidden="false" customHeight="true" outlineLevel="0" collapsed="false">
      <c r="A77" s="690"/>
      <c r="B77" s="723"/>
      <c r="C77" s="723"/>
      <c r="D77" s="723"/>
      <c r="E77" s="723"/>
      <c r="F77" s="708"/>
      <c r="G77" s="708"/>
      <c r="H77" s="708"/>
      <c r="I77" s="708"/>
      <c r="J77" s="708"/>
      <c r="K77" s="708"/>
      <c r="L77" s="708"/>
      <c r="M77" s="708"/>
      <c r="N77" s="708"/>
      <c r="O77" s="708"/>
      <c r="P77" s="708"/>
      <c r="Q77" s="708"/>
      <c r="R77" s="708"/>
      <c r="S77" s="708"/>
      <c r="T77" s="708"/>
      <c r="U77" s="708"/>
      <c r="V77" s="708"/>
      <c r="W77" s="708"/>
      <c r="X77" s="708"/>
      <c r="Y77" s="708"/>
      <c r="Z77" s="708"/>
      <c r="AA77" s="708"/>
      <c r="AB77" s="708"/>
      <c r="AC77" s="708"/>
      <c r="AD77" s="708"/>
      <c r="AE77" s="708"/>
      <c r="AF77" s="708"/>
      <c r="AG77" s="708"/>
      <c r="AH77" s="708"/>
      <c r="AI77" s="708"/>
      <c r="AJ77" s="708"/>
      <c r="AK77" s="708"/>
      <c r="AL77" s="708"/>
      <c r="AM77" s="708"/>
      <c r="AN77" s="708"/>
      <c r="AO77" s="708"/>
      <c r="AP77" s="708"/>
      <c r="AQ77" s="708"/>
      <c r="AR77" s="708"/>
      <c r="AS77" s="708"/>
      <c r="AT77" s="708"/>
      <c r="AU77" s="708"/>
      <c r="AV77" s="708"/>
      <c r="AW77" s="708"/>
      <c r="AX77" s="708"/>
      <c r="AY77" s="708"/>
      <c r="AZ77" s="708"/>
      <c r="BA77" s="708"/>
      <c r="BB77" s="708"/>
      <c r="BC77" s="708"/>
      <c r="BD77" s="708"/>
      <c r="BE77" s="708"/>
      <c r="BF77" s="708"/>
      <c r="BG77" s="708"/>
      <c r="BH77" s="708"/>
      <c r="BI77" s="708"/>
      <c r="BJ77" s="708"/>
      <c r="BK77" s="708"/>
      <c r="BL77" s="701"/>
      <c r="BM77" s="701"/>
      <c r="BN77" s="702"/>
      <c r="BO77" s="690"/>
      <c r="BP77" s="702"/>
      <c r="BQ77" s="690"/>
      <c r="BR77" s="690"/>
      <c r="BS77" s="690"/>
      <c r="BT77" s="736"/>
      <c r="BU77" s="736"/>
      <c r="BV77" s="736"/>
      <c r="BW77" s="736"/>
      <c r="BX77" s="736"/>
      <c r="BY77" s="736"/>
      <c r="BZ77" s="736"/>
      <c r="CA77" s="736"/>
      <c r="CB77" s="736"/>
      <c r="CC77" s="736"/>
      <c r="CD77" s="736"/>
      <c r="CE77" s="736"/>
      <c r="CF77" s="736"/>
      <c r="CG77" s="736"/>
      <c r="CH77" s="736"/>
      <c r="CI77" s="736"/>
      <c r="CJ77" s="736"/>
      <c r="CK77" s="736"/>
      <c r="CL77" s="736"/>
      <c r="CM77" s="736"/>
      <c r="CN77" s="736"/>
      <c r="CO77" s="736"/>
      <c r="CP77" s="736"/>
      <c r="CQ77" s="736"/>
      <c r="CR77" s="736"/>
      <c r="CS77" s="736"/>
      <c r="CT77" s="736"/>
      <c r="CU77" s="736"/>
      <c r="CV77" s="736"/>
      <c r="CW77" s="736"/>
      <c r="CX77" s="690"/>
      <c r="CY77" s="264"/>
    </row>
    <row r="78" customFormat="false" ht="8.25" hidden="false" customHeight="true" outlineLevel="0" collapsed="false">
      <c r="A78" s="690"/>
      <c r="B78" s="723"/>
      <c r="C78" s="723"/>
      <c r="D78" s="723"/>
      <c r="E78" s="723"/>
      <c r="F78" s="708"/>
      <c r="G78" s="708"/>
      <c r="H78" s="708"/>
      <c r="I78" s="708"/>
      <c r="J78" s="708"/>
      <c r="K78" s="708"/>
      <c r="L78" s="708"/>
      <c r="M78" s="708"/>
      <c r="N78" s="708"/>
      <c r="O78" s="708"/>
      <c r="P78" s="708"/>
      <c r="Q78" s="708"/>
      <c r="R78" s="708"/>
      <c r="S78" s="708"/>
      <c r="T78" s="708"/>
      <c r="U78" s="708"/>
      <c r="V78" s="708"/>
      <c r="W78" s="708"/>
      <c r="X78" s="708"/>
      <c r="Y78" s="708"/>
      <c r="Z78" s="708"/>
      <c r="AA78" s="708"/>
      <c r="AB78" s="708"/>
      <c r="AC78" s="708"/>
      <c r="AD78" s="708"/>
      <c r="AE78" s="708"/>
      <c r="AF78" s="708"/>
      <c r="AG78" s="708"/>
      <c r="AH78" s="708"/>
      <c r="AI78" s="708"/>
      <c r="AJ78" s="708"/>
      <c r="AK78" s="708"/>
      <c r="AL78" s="708"/>
      <c r="AM78" s="708"/>
      <c r="AN78" s="708"/>
      <c r="AO78" s="708"/>
      <c r="AP78" s="708"/>
      <c r="AQ78" s="708"/>
      <c r="AR78" s="708"/>
      <c r="AS78" s="708"/>
      <c r="AT78" s="708"/>
      <c r="AU78" s="708"/>
      <c r="AV78" s="708"/>
      <c r="AW78" s="708"/>
      <c r="AX78" s="708"/>
      <c r="AY78" s="708"/>
      <c r="AZ78" s="708"/>
      <c r="BA78" s="708"/>
      <c r="BB78" s="708"/>
      <c r="BC78" s="708"/>
      <c r="BD78" s="708"/>
      <c r="BE78" s="708"/>
      <c r="BF78" s="708"/>
      <c r="BG78" s="708"/>
      <c r="BH78" s="708"/>
      <c r="BI78" s="708"/>
      <c r="BJ78" s="708"/>
      <c r="BK78" s="708"/>
      <c r="BL78" s="701"/>
      <c r="BM78" s="701"/>
      <c r="BN78" s="690"/>
      <c r="BO78" s="690"/>
      <c r="BP78" s="690"/>
      <c r="BQ78" s="702"/>
      <c r="BR78" s="690"/>
      <c r="BS78" s="690"/>
      <c r="BT78" s="736"/>
      <c r="BU78" s="736"/>
      <c r="BV78" s="736"/>
      <c r="BW78" s="736"/>
      <c r="BX78" s="736"/>
      <c r="BY78" s="736"/>
      <c r="BZ78" s="736"/>
      <c r="CA78" s="736"/>
      <c r="CB78" s="736"/>
      <c r="CC78" s="736"/>
      <c r="CD78" s="736"/>
      <c r="CE78" s="736"/>
      <c r="CF78" s="736"/>
      <c r="CG78" s="736"/>
      <c r="CH78" s="736"/>
      <c r="CI78" s="736"/>
      <c r="CJ78" s="736"/>
      <c r="CK78" s="736"/>
      <c r="CL78" s="736"/>
      <c r="CM78" s="736"/>
      <c r="CN78" s="736"/>
      <c r="CO78" s="736"/>
      <c r="CP78" s="736"/>
      <c r="CQ78" s="736"/>
      <c r="CR78" s="736"/>
      <c r="CS78" s="736"/>
      <c r="CT78" s="736"/>
      <c r="CU78" s="736"/>
      <c r="CV78" s="736"/>
      <c r="CW78" s="736"/>
      <c r="CX78" s="690"/>
      <c r="CY78" s="264"/>
    </row>
    <row r="79" customFormat="false" ht="8.25" hidden="false" customHeight="true" outlineLevel="0" collapsed="false">
      <c r="A79" s="690"/>
      <c r="B79" s="723"/>
      <c r="C79" s="723"/>
      <c r="D79" s="723"/>
      <c r="E79" s="723"/>
      <c r="F79" s="708"/>
      <c r="G79" s="708"/>
      <c r="H79" s="708"/>
      <c r="I79" s="708"/>
      <c r="J79" s="708"/>
      <c r="K79" s="708"/>
      <c r="L79" s="708"/>
      <c r="M79" s="708"/>
      <c r="N79" s="708"/>
      <c r="O79" s="708"/>
      <c r="P79" s="708"/>
      <c r="Q79" s="708"/>
      <c r="R79" s="708"/>
      <c r="S79" s="708"/>
      <c r="T79" s="708"/>
      <c r="U79" s="708"/>
      <c r="V79" s="708"/>
      <c r="W79" s="708"/>
      <c r="X79" s="708"/>
      <c r="Y79" s="708"/>
      <c r="Z79" s="708"/>
      <c r="AA79" s="708"/>
      <c r="AB79" s="708"/>
      <c r="AC79" s="708"/>
      <c r="AD79" s="708"/>
      <c r="AE79" s="708"/>
      <c r="AF79" s="708"/>
      <c r="AG79" s="708"/>
      <c r="AH79" s="708"/>
      <c r="AI79" s="708"/>
      <c r="AJ79" s="708"/>
      <c r="AK79" s="708"/>
      <c r="AL79" s="708"/>
      <c r="AM79" s="708"/>
      <c r="AN79" s="708"/>
      <c r="AO79" s="708"/>
      <c r="AP79" s="708"/>
      <c r="AQ79" s="708"/>
      <c r="AR79" s="708"/>
      <c r="AS79" s="708"/>
      <c r="AT79" s="708"/>
      <c r="AU79" s="708"/>
      <c r="AV79" s="708"/>
      <c r="AW79" s="708"/>
      <c r="AX79" s="708"/>
      <c r="AY79" s="708"/>
      <c r="AZ79" s="708"/>
      <c r="BA79" s="708"/>
      <c r="BB79" s="708"/>
      <c r="BC79" s="708"/>
      <c r="BD79" s="708"/>
      <c r="BE79" s="708"/>
      <c r="BF79" s="708"/>
      <c r="BG79" s="708"/>
      <c r="BH79" s="708"/>
      <c r="BI79" s="708"/>
      <c r="BJ79" s="708"/>
      <c r="BK79" s="708"/>
      <c r="BL79" s="701"/>
      <c r="BM79" s="701"/>
      <c r="BN79" s="702"/>
      <c r="BO79" s="690"/>
      <c r="BP79" s="702"/>
      <c r="BQ79" s="690"/>
      <c r="BR79" s="690"/>
      <c r="BS79" s="690"/>
      <c r="BT79" s="736"/>
      <c r="BU79" s="736"/>
      <c r="BV79" s="736"/>
      <c r="BW79" s="736"/>
      <c r="BX79" s="736"/>
      <c r="BY79" s="736"/>
      <c r="BZ79" s="736"/>
      <c r="CA79" s="736"/>
      <c r="CB79" s="736"/>
      <c r="CC79" s="736"/>
      <c r="CD79" s="736"/>
      <c r="CE79" s="736"/>
      <c r="CF79" s="736"/>
      <c r="CG79" s="736"/>
      <c r="CH79" s="736"/>
      <c r="CI79" s="736"/>
      <c r="CJ79" s="736"/>
      <c r="CK79" s="736"/>
      <c r="CL79" s="736"/>
      <c r="CM79" s="736"/>
      <c r="CN79" s="736"/>
      <c r="CO79" s="736"/>
      <c r="CP79" s="736"/>
      <c r="CQ79" s="736"/>
      <c r="CR79" s="736"/>
      <c r="CS79" s="736"/>
      <c r="CT79" s="736"/>
      <c r="CU79" s="736"/>
      <c r="CV79" s="736"/>
      <c r="CW79" s="736"/>
      <c r="CX79" s="690"/>
      <c r="CY79" s="264"/>
    </row>
    <row r="80" customFormat="false" ht="8.25" hidden="false" customHeight="true" outlineLevel="0" collapsed="false">
      <c r="A80" s="690"/>
      <c r="B80" s="723"/>
      <c r="C80" s="723"/>
      <c r="D80" s="723"/>
      <c r="E80" s="723"/>
      <c r="F80" s="708"/>
      <c r="G80" s="708"/>
      <c r="H80" s="708"/>
      <c r="I80" s="708"/>
      <c r="J80" s="708"/>
      <c r="K80" s="708"/>
      <c r="L80" s="708"/>
      <c r="M80" s="708"/>
      <c r="N80" s="708"/>
      <c r="O80" s="708"/>
      <c r="P80" s="708"/>
      <c r="Q80" s="708"/>
      <c r="R80" s="708"/>
      <c r="S80" s="708"/>
      <c r="T80" s="708"/>
      <c r="U80" s="708"/>
      <c r="V80" s="708"/>
      <c r="W80" s="708"/>
      <c r="X80" s="708"/>
      <c r="Y80" s="708"/>
      <c r="Z80" s="708"/>
      <c r="AA80" s="708"/>
      <c r="AB80" s="708"/>
      <c r="AC80" s="708"/>
      <c r="AD80" s="708"/>
      <c r="AE80" s="708"/>
      <c r="AF80" s="708"/>
      <c r="AG80" s="708"/>
      <c r="AH80" s="708"/>
      <c r="AI80" s="708"/>
      <c r="AJ80" s="708"/>
      <c r="AK80" s="708"/>
      <c r="AL80" s="708"/>
      <c r="AM80" s="708"/>
      <c r="AN80" s="708"/>
      <c r="AO80" s="708"/>
      <c r="AP80" s="708"/>
      <c r="AQ80" s="708"/>
      <c r="AR80" s="708"/>
      <c r="AS80" s="708"/>
      <c r="AT80" s="708"/>
      <c r="AU80" s="708"/>
      <c r="AV80" s="708"/>
      <c r="AW80" s="708"/>
      <c r="AX80" s="708"/>
      <c r="AY80" s="708"/>
      <c r="AZ80" s="708"/>
      <c r="BA80" s="708"/>
      <c r="BB80" s="708"/>
      <c r="BC80" s="708"/>
      <c r="BD80" s="708"/>
      <c r="BE80" s="708"/>
      <c r="BF80" s="708"/>
      <c r="BG80" s="708"/>
      <c r="BH80" s="708"/>
      <c r="BI80" s="708"/>
      <c r="BJ80" s="708"/>
      <c r="BK80" s="708"/>
      <c r="BL80" s="701"/>
      <c r="BM80" s="701"/>
      <c r="BN80" s="690"/>
      <c r="BO80" s="690"/>
      <c r="BP80" s="690"/>
      <c r="BQ80" s="690"/>
      <c r="BR80" s="690"/>
      <c r="BS80" s="690"/>
      <c r="BT80" s="736"/>
      <c r="BU80" s="736"/>
      <c r="BV80" s="736"/>
      <c r="BW80" s="736"/>
      <c r="BX80" s="736"/>
      <c r="BY80" s="736"/>
      <c r="BZ80" s="736"/>
      <c r="CA80" s="736"/>
      <c r="CB80" s="736"/>
      <c r="CC80" s="736"/>
      <c r="CD80" s="736"/>
      <c r="CE80" s="736"/>
      <c r="CF80" s="736"/>
      <c r="CG80" s="736"/>
      <c r="CH80" s="736"/>
      <c r="CI80" s="736"/>
      <c r="CJ80" s="736"/>
      <c r="CK80" s="736"/>
      <c r="CL80" s="736"/>
      <c r="CM80" s="736"/>
      <c r="CN80" s="736"/>
      <c r="CO80" s="736"/>
      <c r="CP80" s="736"/>
      <c r="CQ80" s="736"/>
      <c r="CR80" s="736"/>
      <c r="CS80" s="736"/>
      <c r="CT80" s="736"/>
      <c r="CU80" s="736"/>
      <c r="CV80" s="736"/>
      <c r="CW80" s="736"/>
      <c r="CX80" s="690"/>
      <c r="CY80" s="264"/>
    </row>
    <row r="81" customFormat="false" ht="8.25" hidden="false" customHeight="true" outlineLevel="0" collapsed="false">
      <c r="A81" s="690"/>
      <c r="B81" s="723" t="s">
        <v>244</v>
      </c>
      <c r="C81" s="723"/>
      <c r="D81" s="723"/>
      <c r="E81" s="723"/>
      <c r="F81" s="724" t="s">
        <v>559</v>
      </c>
      <c r="G81" s="724"/>
      <c r="H81" s="724"/>
      <c r="I81" s="724" t="s">
        <v>606</v>
      </c>
      <c r="J81" s="724"/>
      <c r="K81" s="724"/>
      <c r="L81" s="724"/>
      <c r="M81" s="724"/>
      <c r="N81" s="724"/>
      <c r="O81" s="724"/>
      <c r="P81" s="724"/>
      <c r="Q81" s="724"/>
      <c r="R81" s="724"/>
      <c r="S81" s="724"/>
      <c r="T81" s="724"/>
      <c r="U81" s="724"/>
      <c r="V81" s="724"/>
      <c r="W81" s="724"/>
      <c r="X81" s="724"/>
      <c r="Y81" s="724"/>
      <c r="Z81" s="724"/>
      <c r="AA81" s="724"/>
      <c r="AB81" s="724"/>
      <c r="AC81" s="724"/>
      <c r="AD81" s="724"/>
      <c r="AE81" s="724"/>
      <c r="AF81" s="724"/>
      <c r="AG81" s="724"/>
      <c r="AH81" s="724"/>
      <c r="AI81" s="724" t="s">
        <v>559</v>
      </c>
      <c r="AJ81" s="724"/>
      <c r="AK81" s="724"/>
      <c r="AL81" s="724" t="s">
        <v>606</v>
      </c>
      <c r="AM81" s="724"/>
      <c r="AN81" s="724"/>
      <c r="AO81" s="724"/>
      <c r="AP81" s="724"/>
      <c r="AQ81" s="724"/>
      <c r="AR81" s="724"/>
      <c r="AS81" s="724"/>
      <c r="AT81" s="724"/>
      <c r="AU81" s="724"/>
      <c r="AV81" s="724"/>
      <c r="AW81" s="724"/>
      <c r="AX81" s="724"/>
      <c r="AY81" s="724"/>
      <c r="AZ81" s="724"/>
      <c r="BA81" s="724"/>
      <c r="BB81" s="724"/>
      <c r="BC81" s="724"/>
      <c r="BD81" s="724"/>
      <c r="BE81" s="724"/>
      <c r="BF81" s="724"/>
      <c r="BG81" s="724"/>
      <c r="BH81" s="724"/>
      <c r="BI81" s="724"/>
      <c r="BJ81" s="724"/>
      <c r="BK81" s="724"/>
      <c r="BL81" s="701" t="s">
        <v>607</v>
      </c>
      <c r="BM81" s="701"/>
      <c r="BN81" s="690"/>
      <c r="BO81" s="690"/>
      <c r="BP81" s="690"/>
      <c r="BQ81" s="702"/>
      <c r="BR81" s="690"/>
      <c r="BS81" s="690"/>
      <c r="BT81" s="736"/>
      <c r="BU81" s="736"/>
      <c r="BV81" s="736"/>
      <c r="BW81" s="736"/>
      <c r="BX81" s="736"/>
      <c r="BY81" s="736"/>
      <c r="BZ81" s="736"/>
      <c r="CA81" s="736"/>
      <c r="CB81" s="736"/>
      <c r="CC81" s="736"/>
      <c r="CD81" s="736"/>
      <c r="CE81" s="736"/>
      <c r="CF81" s="736"/>
      <c r="CG81" s="736"/>
      <c r="CH81" s="736"/>
      <c r="CI81" s="736"/>
      <c r="CJ81" s="736"/>
      <c r="CK81" s="736"/>
      <c r="CL81" s="736"/>
      <c r="CM81" s="736"/>
      <c r="CN81" s="736"/>
      <c r="CO81" s="736"/>
      <c r="CP81" s="736"/>
      <c r="CQ81" s="736"/>
      <c r="CR81" s="736"/>
      <c r="CS81" s="736"/>
      <c r="CT81" s="736"/>
      <c r="CU81" s="736"/>
      <c r="CV81" s="736"/>
      <c r="CW81" s="736"/>
      <c r="CX81" s="690"/>
      <c r="CY81" s="264"/>
    </row>
    <row r="82" customFormat="false" ht="8.25" hidden="false" customHeight="true" outlineLevel="0" collapsed="false">
      <c r="A82" s="690"/>
      <c r="B82" s="723"/>
      <c r="C82" s="723"/>
      <c r="D82" s="723"/>
      <c r="E82" s="723"/>
      <c r="F82" s="707"/>
      <c r="G82" s="707"/>
      <c r="H82" s="707"/>
      <c r="I82" s="708"/>
      <c r="J82" s="708"/>
      <c r="K82" s="708"/>
      <c r="L82" s="708"/>
      <c r="M82" s="708"/>
      <c r="N82" s="708"/>
      <c r="O82" s="708"/>
      <c r="P82" s="708"/>
      <c r="Q82" s="708"/>
      <c r="R82" s="708"/>
      <c r="S82" s="708"/>
      <c r="T82" s="708"/>
      <c r="U82" s="708"/>
      <c r="V82" s="708"/>
      <c r="W82" s="708"/>
      <c r="X82" s="708"/>
      <c r="Y82" s="708"/>
      <c r="Z82" s="708"/>
      <c r="AA82" s="708"/>
      <c r="AB82" s="708"/>
      <c r="AC82" s="708"/>
      <c r="AD82" s="708"/>
      <c r="AE82" s="708"/>
      <c r="AF82" s="708"/>
      <c r="AG82" s="708"/>
      <c r="AH82" s="708"/>
      <c r="AI82" s="707"/>
      <c r="AJ82" s="707"/>
      <c r="AK82" s="707"/>
      <c r="AL82" s="708"/>
      <c r="AM82" s="708"/>
      <c r="AN82" s="708"/>
      <c r="AO82" s="708"/>
      <c r="AP82" s="708"/>
      <c r="AQ82" s="708"/>
      <c r="AR82" s="708"/>
      <c r="AS82" s="708"/>
      <c r="AT82" s="708"/>
      <c r="AU82" s="708"/>
      <c r="AV82" s="708"/>
      <c r="AW82" s="708"/>
      <c r="AX82" s="708"/>
      <c r="AY82" s="708"/>
      <c r="AZ82" s="708"/>
      <c r="BA82" s="708"/>
      <c r="BB82" s="708"/>
      <c r="BC82" s="708"/>
      <c r="BD82" s="708"/>
      <c r="BE82" s="708"/>
      <c r="BF82" s="708"/>
      <c r="BG82" s="708"/>
      <c r="BH82" s="708"/>
      <c r="BI82" s="708"/>
      <c r="BJ82" s="708"/>
      <c r="BK82" s="708"/>
      <c r="BL82" s="701"/>
      <c r="BM82" s="701"/>
      <c r="BN82" s="702"/>
      <c r="BO82" s="690"/>
      <c r="BP82" s="702"/>
      <c r="BQ82" s="690"/>
      <c r="BR82" s="690"/>
      <c r="BS82" s="690"/>
      <c r="BT82" s="736"/>
      <c r="BU82" s="736"/>
      <c r="BV82" s="736"/>
      <c r="BW82" s="736"/>
      <c r="BX82" s="736"/>
      <c r="BY82" s="736"/>
      <c r="BZ82" s="736"/>
      <c r="CA82" s="736"/>
      <c r="CB82" s="736"/>
      <c r="CC82" s="736"/>
      <c r="CD82" s="736"/>
      <c r="CE82" s="736"/>
      <c r="CF82" s="736"/>
      <c r="CG82" s="736"/>
      <c r="CH82" s="736"/>
      <c r="CI82" s="736"/>
      <c r="CJ82" s="736"/>
      <c r="CK82" s="736"/>
      <c r="CL82" s="736"/>
      <c r="CM82" s="736"/>
      <c r="CN82" s="736"/>
      <c r="CO82" s="736"/>
      <c r="CP82" s="736"/>
      <c r="CQ82" s="736"/>
      <c r="CR82" s="736"/>
      <c r="CS82" s="736"/>
      <c r="CT82" s="736"/>
      <c r="CU82" s="736"/>
      <c r="CV82" s="736"/>
      <c r="CW82" s="736"/>
      <c r="CX82" s="690"/>
      <c r="CY82" s="264"/>
    </row>
    <row r="83" customFormat="false" ht="8.25" hidden="false" customHeight="true" outlineLevel="0" collapsed="false">
      <c r="A83" s="690"/>
      <c r="B83" s="723"/>
      <c r="C83" s="723"/>
      <c r="D83" s="723"/>
      <c r="E83" s="723"/>
      <c r="F83" s="707"/>
      <c r="G83" s="707"/>
      <c r="H83" s="707"/>
      <c r="I83" s="708"/>
      <c r="J83" s="708"/>
      <c r="K83" s="708"/>
      <c r="L83" s="708"/>
      <c r="M83" s="708"/>
      <c r="N83" s="708"/>
      <c r="O83" s="708"/>
      <c r="P83" s="708"/>
      <c r="Q83" s="708"/>
      <c r="R83" s="708"/>
      <c r="S83" s="708"/>
      <c r="T83" s="708"/>
      <c r="U83" s="708"/>
      <c r="V83" s="708"/>
      <c r="W83" s="708"/>
      <c r="X83" s="708"/>
      <c r="Y83" s="708"/>
      <c r="Z83" s="708"/>
      <c r="AA83" s="708"/>
      <c r="AB83" s="708"/>
      <c r="AC83" s="708"/>
      <c r="AD83" s="708"/>
      <c r="AE83" s="708"/>
      <c r="AF83" s="708"/>
      <c r="AG83" s="708"/>
      <c r="AH83" s="708"/>
      <c r="AI83" s="707"/>
      <c r="AJ83" s="707"/>
      <c r="AK83" s="707"/>
      <c r="AL83" s="708"/>
      <c r="AM83" s="708"/>
      <c r="AN83" s="708"/>
      <c r="AO83" s="708"/>
      <c r="AP83" s="708"/>
      <c r="AQ83" s="708"/>
      <c r="AR83" s="708"/>
      <c r="AS83" s="708"/>
      <c r="AT83" s="708"/>
      <c r="AU83" s="708"/>
      <c r="AV83" s="708"/>
      <c r="AW83" s="708"/>
      <c r="AX83" s="708"/>
      <c r="AY83" s="708"/>
      <c r="AZ83" s="708"/>
      <c r="BA83" s="708"/>
      <c r="BB83" s="708"/>
      <c r="BC83" s="708"/>
      <c r="BD83" s="708"/>
      <c r="BE83" s="708"/>
      <c r="BF83" s="708"/>
      <c r="BG83" s="708"/>
      <c r="BH83" s="708"/>
      <c r="BI83" s="708"/>
      <c r="BJ83" s="708"/>
      <c r="BK83" s="708"/>
      <c r="BL83" s="701"/>
      <c r="BM83" s="701"/>
      <c r="BN83" s="690"/>
      <c r="BO83" s="690"/>
      <c r="BP83" s="690"/>
      <c r="BQ83" s="702"/>
      <c r="BR83" s="690"/>
      <c r="BS83" s="690"/>
      <c r="BT83" s="736"/>
      <c r="BU83" s="736"/>
      <c r="BV83" s="736"/>
      <c r="BW83" s="736"/>
      <c r="BX83" s="736"/>
      <c r="BY83" s="736"/>
      <c r="BZ83" s="736"/>
      <c r="CA83" s="736"/>
      <c r="CB83" s="736"/>
      <c r="CC83" s="736"/>
      <c r="CD83" s="736"/>
      <c r="CE83" s="736"/>
      <c r="CF83" s="736"/>
      <c r="CG83" s="736"/>
      <c r="CH83" s="736"/>
      <c r="CI83" s="736"/>
      <c r="CJ83" s="736"/>
      <c r="CK83" s="736"/>
      <c r="CL83" s="736"/>
      <c r="CM83" s="736"/>
      <c r="CN83" s="736"/>
      <c r="CO83" s="736"/>
      <c r="CP83" s="736"/>
      <c r="CQ83" s="736"/>
      <c r="CR83" s="736"/>
      <c r="CS83" s="736"/>
      <c r="CT83" s="736"/>
      <c r="CU83" s="736"/>
      <c r="CV83" s="736"/>
      <c r="CW83" s="736"/>
      <c r="CX83" s="690"/>
      <c r="CY83" s="264"/>
    </row>
    <row r="84" customFormat="false" ht="8.25" hidden="false" customHeight="true" outlineLevel="0" collapsed="false">
      <c r="A84" s="690"/>
      <c r="B84" s="723"/>
      <c r="C84" s="723"/>
      <c r="D84" s="723"/>
      <c r="E84" s="723"/>
      <c r="F84" s="707"/>
      <c r="G84" s="707"/>
      <c r="H84" s="707"/>
      <c r="I84" s="708"/>
      <c r="J84" s="708"/>
      <c r="K84" s="708"/>
      <c r="L84" s="708"/>
      <c r="M84" s="708"/>
      <c r="N84" s="708"/>
      <c r="O84" s="708"/>
      <c r="P84" s="708"/>
      <c r="Q84" s="708"/>
      <c r="R84" s="708"/>
      <c r="S84" s="708"/>
      <c r="T84" s="708"/>
      <c r="U84" s="708"/>
      <c r="V84" s="708"/>
      <c r="W84" s="708"/>
      <c r="X84" s="708"/>
      <c r="Y84" s="708"/>
      <c r="Z84" s="708"/>
      <c r="AA84" s="708"/>
      <c r="AB84" s="708"/>
      <c r="AC84" s="708"/>
      <c r="AD84" s="708"/>
      <c r="AE84" s="708"/>
      <c r="AF84" s="708"/>
      <c r="AG84" s="708"/>
      <c r="AH84" s="708"/>
      <c r="AI84" s="707"/>
      <c r="AJ84" s="707"/>
      <c r="AK84" s="707"/>
      <c r="AL84" s="708"/>
      <c r="AM84" s="708"/>
      <c r="AN84" s="708"/>
      <c r="AO84" s="708"/>
      <c r="AP84" s="708"/>
      <c r="AQ84" s="708"/>
      <c r="AR84" s="708"/>
      <c r="AS84" s="708"/>
      <c r="AT84" s="708"/>
      <c r="AU84" s="708"/>
      <c r="AV84" s="708"/>
      <c r="AW84" s="708"/>
      <c r="AX84" s="708"/>
      <c r="AY84" s="708"/>
      <c r="AZ84" s="708"/>
      <c r="BA84" s="708"/>
      <c r="BB84" s="708"/>
      <c r="BC84" s="708"/>
      <c r="BD84" s="708"/>
      <c r="BE84" s="708"/>
      <c r="BF84" s="708"/>
      <c r="BG84" s="708"/>
      <c r="BH84" s="708"/>
      <c r="BI84" s="708"/>
      <c r="BJ84" s="708"/>
      <c r="BK84" s="708"/>
      <c r="BL84" s="701"/>
      <c r="BM84" s="701"/>
      <c r="BN84" s="702"/>
      <c r="BO84" s="690"/>
      <c r="BP84" s="702"/>
      <c r="BQ84" s="690"/>
      <c r="BR84" s="690"/>
      <c r="BS84" s="690"/>
      <c r="BT84" s="736"/>
      <c r="BU84" s="736"/>
      <c r="BV84" s="736"/>
      <c r="BW84" s="736"/>
      <c r="BX84" s="736"/>
      <c r="BY84" s="736"/>
      <c r="BZ84" s="736"/>
      <c r="CA84" s="736"/>
      <c r="CB84" s="736"/>
      <c r="CC84" s="736"/>
      <c r="CD84" s="736"/>
      <c r="CE84" s="736"/>
      <c r="CF84" s="736"/>
      <c r="CG84" s="736"/>
      <c r="CH84" s="736"/>
      <c r="CI84" s="736"/>
      <c r="CJ84" s="736"/>
      <c r="CK84" s="736"/>
      <c r="CL84" s="736"/>
      <c r="CM84" s="736"/>
      <c r="CN84" s="736"/>
      <c r="CO84" s="736"/>
      <c r="CP84" s="736"/>
      <c r="CQ84" s="736"/>
      <c r="CR84" s="736"/>
      <c r="CS84" s="736"/>
      <c r="CT84" s="736"/>
      <c r="CU84" s="736"/>
      <c r="CV84" s="736"/>
      <c r="CW84" s="736"/>
      <c r="CX84" s="690"/>
      <c r="CY84" s="264"/>
    </row>
    <row r="85" customFormat="false" ht="8.25" hidden="false" customHeight="true" outlineLevel="0" collapsed="false">
      <c r="A85" s="690"/>
      <c r="B85" s="723"/>
      <c r="C85" s="723"/>
      <c r="D85" s="723"/>
      <c r="E85" s="723"/>
      <c r="F85" s="707"/>
      <c r="G85" s="707"/>
      <c r="H85" s="707"/>
      <c r="I85" s="708"/>
      <c r="J85" s="708"/>
      <c r="K85" s="708"/>
      <c r="L85" s="708"/>
      <c r="M85" s="708"/>
      <c r="N85" s="708"/>
      <c r="O85" s="708"/>
      <c r="P85" s="708"/>
      <c r="Q85" s="708"/>
      <c r="R85" s="708"/>
      <c r="S85" s="708"/>
      <c r="T85" s="708"/>
      <c r="U85" s="708"/>
      <c r="V85" s="708"/>
      <c r="W85" s="708"/>
      <c r="X85" s="708"/>
      <c r="Y85" s="708"/>
      <c r="Z85" s="708"/>
      <c r="AA85" s="708"/>
      <c r="AB85" s="708"/>
      <c r="AC85" s="708"/>
      <c r="AD85" s="708"/>
      <c r="AE85" s="708"/>
      <c r="AF85" s="708"/>
      <c r="AG85" s="708"/>
      <c r="AH85" s="708"/>
      <c r="AI85" s="707"/>
      <c r="AJ85" s="707"/>
      <c r="AK85" s="707"/>
      <c r="AL85" s="708"/>
      <c r="AM85" s="708"/>
      <c r="AN85" s="708"/>
      <c r="AO85" s="708"/>
      <c r="AP85" s="708"/>
      <c r="AQ85" s="708"/>
      <c r="AR85" s="708"/>
      <c r="AS85" s="708"/>
      <c r="AT85" s="708"/>
      <c r="AU85" s="708"/>
      <c r="AV85" s="708"/>
      <c r="AW85" s="708"/>
      <c r="AX85" s="708"/>
      <c r="AY85" s="708"/>
      <c r="AZ85" s="708"/>
      <c r="BA85" s="708"/>
      <c r="BB85" s="708"/>
      <c r="BC85" s="708"/>
      <c r="BD85" s="708"/>
      <c r="BE85" s="708"/>
      <c r="BF85" s="708"/>
      <c r="BG85" s="708"/>
      <c r="BH85" s="708"/>
      <c r="BI85" s="708"/>
      <c r="BJ85" s="708"/>
      <c r="BK85" s="708"/>
      <c r="BL85" s="701"/>
      <c r="BM85" s="701"/>
      <c r="BN85" s="690"/>
      <c r="BO85" s="690"/>
      <c r="BP85" s="690"/>
      <c r="BQ85" s="702"/>
      <c r="BR85" s="690"/>
      <c r="BS85" s="690"/>
      <c r="BT85" s="736"/>
      <c r="BU85" s="736"/>
      <c r="BV85" s="736"/>
      <c r="BW85" s="736"/>
      <c r="BX85" s="736"/>
      <c r="BY85" s="736"/>
      <c r="BZ85" s="736"/>
      <c r="CA85" s="736"/>
      <c r="CB85" s="736"/>
      <c r="CC85" s="736"/>
      <c r="CD85" s="736"/>
      <c r="CE85" s="736"/>
      <c r="CF85" s="736"/>
      <c r="CG85" s="736"/>
      <c r="CH85" s="736"/>
      <c r="CI85" s="736"/>
      <c r="CJ85" s="736"/>
      <c r="CK85" s="736"/>
      <c r="CL85" s="736"/>
      <c r="CM85" s="736"/>
      <c r="CN85" s="736"/>
      <c r="CO85" s="736"/>
      <c r="CP85" s="736"/>
      <c r="CQ85" s="736"/>
      <c r="CR85" s="736"/>
      <c r="CS85" s="736"/>
      <c r="CT85" s="736"/>
      <c r="CU85" s="736"/>
      <c r="CV85" s="736"/>
      <c r="CW85" s="736"/>
      <c r="CX85" s="690"/>
      <c r="CY85" s="264"/>
    </row>
    <row r="86" customFormat="false" ht="8.25" hidden="false" customHeight="true" outlineLevel="0" collapsed="false">
      <c r="A86" s="690"/>
      <c r="B86" s="723"/>
      <c r="C86" s="723"/>
      <c r="D86" s="723"/>
      <c r="E86" s="723"/>
      <c r="F86" s="708"/>
      <c r="G86" s="708"/>
      <c r="H86" s="708"/>
      <c r="I86" s="708"/>
      <c r="J86" s="708"/>
      <c r="K86" s="708"/>
      <c r="L86" s="708"/>
      <c r="M86" s="708"/>
      <c r="N86" s="708"/>
      <c r="O86" s="708"/>
      <c r="P86" s="708"/>
      <c r="Q86" s="708"/>
      <c r="R86" s="708"/>
      <c r="S86" s="708"/>
      <c r="T86" s="708"/>
      <c r="U86" s="708"/>
      <c r="V86" s="708"/>
      <c r="W86" s="708"/>
      <c r="X86" s="708"/>
      <c r="Y86" s="708"/>
      <c r="Z86" s="708"/>
      <c r="AA86" s="708"/>
      <c r="AB86" s="708"/>
      <c r="AC86" s="708"/>
      <c r="AD86" s="708"/>
      <c r="AE86" s="708"/>
      <c r="AF86" s="708"/>
      <c r="AG86" s="708"/>
      <c r="AH86" s="708"/>
      <c r="AI86" s="708"/>
      <c r="AJ86" s="708"/>
      <c r="AK86" s="708"/>
      <c r="AL86" s="708"/>
      <c r="AM86" s="708"/>
      <c r="AN86" s="708"/>
      <c r="AO86" s="708"/>
      <c r="AP86" s="708"/>
      <c r="AQ86" s="708"/>
      <c r="AR86" s="708"/>
      <c r="AS86" s="708"/>
      <c r="AT86" s="708"/>
      <c r="AU86" s="708"/>
      <c r="AV86" s="708"/>
      <c r="AW86" s="708"/>
      <c r="AX86" s="708"/>
      <c r="AY86" s="708"/>
      <c r="AZ86" s="708"/>
      <c r="BA86" s="708"/>
      <c r="BB86" s="708"/>
      <c r="BC86" s="708"/>
      <c r="BD86" s="708"/>
      <c r="BE86" s="708"/>
      <c r="BF86" s="708"/>
      <c r="BG86" s="708"/>
      <c r="BH86" s="708"/>
      <c r="BI86" s="708"/>
      <c r="BJ86" s="708"/>
      <c r="BK86" s="708"/>
      <c r="BL86" s="701"/>
      <c r="BM86" s="701"/>
      <c r="BN86" s="702"/>
      <c r="BO86" s="690"/>
      <c r="BP86" s="702"/>
      <c r="BQ86" s="690"/>
      <c r="BR86" s="690"/>
      <c r="BS86" s="690"/>
      <c r="BT86" s="736"/>
      <c r="BU86" s="736"/>
      <c r="BV86" s="736"/>
      <c r="BW86" s="736"/>
      <c r="BX86" s="736"/>
      <c r="BY86" s="736"/>
      <c r="BZ86" s="736"/>
      <c r="CA86" s="736"/>
      <c r="CB86" s="736"/>
      <c r="CC86" s="736"/>
      <c r="CD86" s="736"/>
      <c r="CE86" s="736"/>
      <c r="CF86" s="736"/>
      <c r="CG86" s="736"/>
      <c r="CH86" s="736"/>
      <c r="CI86" s="736"/>
      <c r="CJ86" s="736"/>
      <c r="CK86" s="736"/>
      <c r="CL86" s="736"/>
      <c r="CM86" s="736"/>
      <c r="CN86" s="736"/>
      <c r="CO86" s="736"/>
      <c r="CP86" s="736"/>
      <c r="CQ86" s="736"/>
      <c r="CR86" s="736"/>
      <c r="CS86" s="736"/>
      <c r="CT86" s="736"/>
      <c r="CU86" s="736"/>
      <c r="CV86" s="736"/>
      <c r="CW86" s="736"/>
      <c r="CX86" s="690"/>
      <c r="CY86" s="264"/>
    </row>
    <row r="87" customFormat="false" ht="8.25" hidden="false" customHeight="true" outlineLevel="0" collapsed="false">
      <c r="A87" s="690"/>
      <c r="B87" s="723"/>
      <c r="C87" s="723"/>
      <c r="D87" s="723"/>
      <c r="E87" s="723"/>
      <c r="F87" s="708"/>
      <c r="G87" s="708"/>
      <c r="H87" s="708"/>
      <c r="I87" s="708"/>
      <c r="J87" s="708"/>
      <c r="K87" s="708"/>
      <c r="L87" s="708"/>
      <c r="M87" s="708"/>
      <c r="N87" s="708"/>
      <c r="O87" s="708"/>
      <c r="P87" s="708"/>
      <c r="Q87" s="708"/>
      <c r="R87" s="708"/>
      <c r="S87" s="708"/>
      <c r="T87" s="708"/>
      <c r="U87" s="708"/>
      <c r="V87" s="708"/>
      <c r="W87" s="708"/>
      <c r="X87" s="708"/>
      <c r="Y87" s="708"/>
      <c r="Z87" s="708"/>
      <c r="AA87" s="708"/>
      <c r="AB87" s="708"/>
      <c r="AC87" s="708"/>
      <c r="AD87" s="708"/>
      <c r="AE87" s="708"/>
      <c r="AF87" s="708"/>
      <c r="AG87" s="708"/>
      <c r="AH87" s="708"/>
      <c r="AI87" s="708"/>
      <c r="AJ87" s="708"/>
      <c r="AK87" s="708"/>
      <c r="AL87" s="708"/>
      <c r="AM87" s="708"/>
      <c r="AN87" s="708"/>
      <c r="AO87" s="708"/>
      <c r="AP87" s="708"/>
      <c r="AQ87" s="708"/>
      <c r="AR87" s="708"/>
      <c r="AS87" s="708"/>
      <c r="AT87" s="708"/>
      <c r="AU87" s="708"/>
      <c r="AV87" s="708"/>
      <c r="AW87" s="708"/>
      <c r="AX87" s="708"/>
      <c r="AY87" s="708"/>
      <c r="AZ87" s="708"/>
      <c r="BA87" s="708"/>
      <c r="BB87" s="708"/>
      <c r="BC87" s="708"/>
      <c r="BD87" s="708"/>
      <c r="BE87" s="708"/>
      <c r="BF87" s="708"/>
      <c r="BG87" s="708"/>
      <c r="BH87" s="708"/>
      <c r="BI87" s="708"/>
      <c r="BJ87" s="708"/>
      <c r="BK87" s="708"/>
      <c r="BL87" s="701"/>
      <c r="BM87" s="701"/>
      <c r="BN87" s="690"/>
      <c r="BO87" s="690"/>
      <c r="BP87" s="690"/>
      <c r="BQ87" s="702"/>
      <c r="BR87" s="690"/>
      <c r="BS87" s="690"/>
      <c r="BT87" s="736"/>
      <c r="BU87" s="736"/>
      <c r="BV87" s="736"/>
      <c r="BW87" s="736"/>
      <c r="BX87" s="736"/>
      <c r="BY87" s="736"/>
      <c r="BZ87" s="736"/>
      <c r="CA87" s="736"/>
      <c r="CB87" s="736"/>
      <c r="CC87" s="736"/>
      <c r="CD87" s="736"/>
      <c r="CE87" s="736"/>
      <c r="CF87" s="736"/>
      <c r="CG87" s="736"/>
      <c r="CH87" s="736"/>
      <c r="CI87" s="736"/>
      <c r="CJ87" s="736"/>
      <c r="CK87" s="736"/>
      <c r="CL87" s="736"/>
      <c r="CM87" s="736"/>
      <c r="CN87" s="736"/>
      <c r="CO87" s="736"/>
      <c r="CP87" s="736"/>
      <c r="CQ87" s="736"/>
      <c r="CR87" s="736"/>
      <c r="CS87" s="736"/>
      <c r="CT87" s="736"/>
      <c r="CU87" s="736"/>
      <c r="CV87" s="736"/>
      <c r="CW87" s="736"/>
      <c r="CX87" s="690"/>
      <c r="CY87" s="264"/>
    </row>
    <row r="88" customFormat="false" ht="8.25" hidden="false" customHeight="true" outlineLevel="0" collapsed="false">
      <c r="A88" s="690"/>
      <c r="B88" s="723"/>
      <c r="C88" s="723"/>
      <c r="D88" s="723"/>
      <c r="E88" s="723"/>
      <c r="F88" s="708"/>
      <c r="G88" s="708"/>
      <c r="H88" s="708"/>
      <c r="I88" s="708"/>
      <c r="J88" s="708"/>
      <c r="K88" s="708"/>
      <c r="L88" s="708"/>
      <c r="M88" s="708"/>
      <c r="N88" s="708"/>
      <c r="O88" s="708"/>
      <c r="P88" s="708"/>
      <c r="Q88" s="708"/>
      <c r="R88" s="708"/>
      <c r="S88" s="708"/>
      <c r="T88" s="708"/>
      <c r="U88" s="708"/>
      <c r="V88" s="708"/>
      <c r="W88" s="708"/>
      <c r="X88" s="708"/>
      <c r="Y88" s="708"/>
      <c r="Z88" s="708"/>
      <c r="AA88" s="708"/>
      <c r="AB88" s="708"/>
      <c r="AC88" s="708"/>
      <c r="AD88" s="708"/>
      <c r="AE88" s="708"/>
      <c r="AF88" s="708"/>
      <c r="AG88" s="708"/>
      <c r="AH88" s="708"/>
      <c r="AI88" s="708"/>
      <c r="AJ88" s="708"/>
      <c r="AK88" s="708"/>
      <c r="AL88" s="708"/>
      <c r="AM88" s="708"/>
      <c r="AN88" s="708"/>
      <c r="AO88" s="708"/>
      <c r="AP88" s="708"/>
      <c r="AQ88" s="708"/>
      <c r="AR88" s="708"/>
      <c r="AS88" s="708"/>
      <c r="AT88" s="708"/>
      <c r="AU88" s="708"/>
      <c r="AV88" s="708"/>
      <c r="AW88" s="708"/>
      <c r="AX88" s="708"/>
      <c r="AY88" s="708"/>
      <c r="AZ88" s="708"/>
      <c r="BA88" s="708"/>
      <c r="BB88" s="708"/>
      <c r="BC88" s="708"/>
      <c r="BD88" s="708"/>
      <c r="BE88" s="708"/>
      <c r="BF88" s="708"/>
      <c r="BG88" s="708"/>
      <c r="BH88" s="708"/>
      <c r="BI88" s="708"/>
      <c r="BJ88" s="708"/>
      <c r="BK88" s="708"/>
      <c r="BL88" s="701"/>
      <c r="BM88" s="701"/>
      <c r="BN88" s="702"/>
      <c r="BO88" s="690"/>
      <c r="BP88" s="702"/>
      <c r="BQ88" s="690"/>
      <c r="BR88" s="690"/>
      <c r="BS88" s="690"/>
      <c r="BT88" s="736"/>
      <c r="BU88" s="736"/>
      <c r="BV88" s="736"/>
      <c r="BW88" s="736"/>
      <c r="BX88" s="736"/>
      <c r="BY88" s="736"/>
      <c r="BZ88" s="736"/>
      <c r="CA88" s="736"/>
      <c r="CB88" s="736"/>
      <c r="CC88" s="736"/>
      <c r="CD88" s="736"/>
      <c r="CE88" s="736"/>
      <c r="CF88" s="736"/>
      <c r="CG88" s="736"/>
      <c r="CH88" s="736"/>
      <c r="CI88" s="736"/>
      <c r="CJ88" s="736"/>
      <c r="CK88" s="736"/>
      <c r="CL88" s="736"/>
      <c r="CM88" s="736"/>
      <c r="CN88" s="736"/>
      <c r="CO88" s="736"/>
      <c r="CP88" s="736"/>
      <c r="CQ88" s="736"/>
      <c r="CR88" s="736"/>
      <c r="CS88" s="736"/>
      <c r="CT88" s="736"/>
      <c r="CU88" s="736"/>
      <c r="CV88" s="736"/>
      <c r="CW88" s="736"/>
      <c r="CX88" s="690"/>
      <c r="CY88" s="264"/>
    </row>
    <row r="89" customFormat="false" ht="8.25" hidden="false" customHeight="true" outlineLevel="0" collapsed="false">
      <c r="A89" s="690"/>
      <c r="B89" s="723"/>
      <c r="C89" s="723"/>
      <c r="D89" s="723"/>
      <c r="E89" s="723"/>
      <c r="F89" s="708"/>
      <c r="G89" s="708"/>
      <c r="H89" s="708"/>
      <c r="I89" s="708"/>
      <c r="J89" s="708"/>
      <c r="K89" s="708"/>
      <c r="L89" s="708"/>
      <c r="M89" s="708"/>
      <c r="N89" s="708"/>
      <c r="O89" s="708"/>
      <c r="P89" s="708"/>
      <c r="Q89" s="708"/>
      <c r="R89" s="708"/>
      <c r="S89" s="708"/>
      <c r="T89" s="708"/>
      <c r="U89" s="708"/>
      <c r="V89" s="708"/>
      <c r="W89" s="708"/>
      <c r="X89" s="708"/>
      <c r="Y89" s="708"/>
      <c r="Z89" s="708"/>
      <c r="AA89" s="708"/>
      <c r="AB89" s="708"/>
      <c r="AC89" s="708"/>
      <c r="AD89" s="708"/>
      <c r="AE89" s="708"/>
      <c r="AF89" s="708"/>
      <c r="AG89" s="708"/>
      <c r="AH89" s="708"/>
      <c r="AI89" s="708"/>
      <c r="AJ89" s="708"/>
      <c r="AK89" s="708"/>
      <c r="AL89" s="708"/>
      <c r="AM89" s="708"/>
      <c r="AN89" s="708"/>
      <c r="AO89" s="708"/>
      <c r="AP89" s="708"/>
      <c r="AQ89" s="708"/>
      <c r="AR89" s="708"/>
      <c r="AS89" s="708"/>
      <c r="AT89" s="708"/>
      <c r="AU89" s="708"/>
      <c r="AV89" s="708"/>
      <c r="AW89" s="708"/>
      <c r="AX89" s="708"/>
      <c r="AY89" s="708"/>
      <c r="AZ89" s="708"/>
      <c r="BA89" s="708"/>
      <c r="BB89" s="708"/>
      <c r="BC89" s="708"/>
      <c r="BD89" s="708"/>
      <c r="BE89" s="708"/>
      <c r="BF89" s="708"/>
      <c r="BG89" s="708"/>
      <c r="BH89" s="708"/>
      <c r="BI89" s="708"/>
      <c r="BJ89" s="708"/>
      <c r="BK89" s="708"/>
      <c r="BL89" s="701"/>
      <c r="BM89" s="701"/>
      <c r="BN89" s="690"/>
      <c r="BO89" s="690"/>
      <c r="BP89" s="690"/>
      <c r="BQ89" s="702"/>
      <c r="BR89" s="690"/>
      <c r="BS89" s="690"/>
      <c r="BT89" s="736"/>
      <c r="BU89" s="736"/>
      <c r="BV89" s="736"/>
      <c r="BW89" s="736"/>
      <c r="BX89" s="736"/>
      <c r="BY89" s="736"/>
      <c r="BZ89" s="736"/>
      <c r="CA89" s="736"/>
      <c r="CB89" s="736"/>
      <c r="CC89" s="736"/>
      <c r="CD89" s="736"/>
      <c r="CE89" s="736"/>
      <c r="CF89" s="736"/>
      <c r="CG89" s="736"/>
      <c r="CH89" s="736"/>
      <c r="CI89" s="736"/>
      <c r="CJ89" s="736"/>
      <c r="CK89" s="736"/>
      <c r="CL89" s="736"/>
      <c r="CM89" s="736"/>
      <c r="CN89" s="736"/>
      <c r="CO89" s="736"/>
      <c r="CP89" s="736"/>
      <c r="CQ89" s="736"/>
      <c r="CR89" s="736"/>
      <c r="CS89" s="736"/>
      <c r="CT89" s="736"/>
      <c r="CU89" s="736"/>
      <c r="CV89" s="736"/>
      <c r="CW89" s="736"/>
      <c r="CX89" s="690"/>
      <c r="CY89" s="264"/>
    </row>
    <row r="90" customFormat="false" ht="8.25" hidden="false" customHeight="true" outlineLevel="0" collapsed="false">
      <c r="A90" s="690"/>
      <c r="B90" s="723"/>
      <c r="C90" s="723"/>
      <c r="D90" s="723"/>
      <c r="E90" s="723"/>
      <c r="F90" s="708"/>
      <c r="G90" s="708"/>
      <c r="H90" s="708"/>
      <c r="I90" s="708"/>
      <c r="J90" s="708"/>
      <c r="K90" s="708"/>
      <c r="L90" s="708"/>
      <c r="M90" s="708"/>
      <c r="N90" s="708"/>
      <c r="O90" s="708"/>
      <c r="P90" s="708"/>
      <c r="Q90" s="708"/>
      <c r="R90" s="708"/>
      <c r="S90" s="708"/>
      <c r="T90" s="708"/>
      <c r="U90" s="708"/>
      <c r="V90" s="708"/>
      <c r="W90" s="708"/>
      <c r="X90" s="708"/>
      <c r="Y90" s="708"/>
      <c r="Z90" s="708"/>
      <c r="AA90" s="708"/>
      <c r="AB90" s="708"/>
      <c r="AC90" s="708"/>
      <c r="AD90" s="708"/>
      <c r="AE90" s="708"/>
      <c r="AF90" s="708"/>
      <c r="AG90" s="708"/>
      <c r="AH90" s="708"/>
      <c r="AI90" s="708"/>
      <c r="AJ90" s="708"/>
      <c r="AK90" s="708"/>
      <c r="AL90" s="708"/>
      <c r="AM90" s="708"/>
      <c r="AN90" s="708"/>
      <c r="AO90" s="708"/>
      <c r="AP90" s="708"/>
      <c r="AQ90" s="708"/>
      <c r="AR90" s="708"/>
      <c r="AS90" s="708"/>
      <c r="AT90" s="708"/>
      <c r="AU90" s="708"/>
      <c r="AV90" s="708"/>
      <c r="AW90" s="708"/>
      <c r="AX90" s="708"/>
      <c r="AY90" s="708"/>
      <c r="AZ90" s="708"/>
      <c r="BA90" s="708"/>
      <c r="BB90" s="708"/>
      <c r="BC90" s="708"/>
      <c r="BD90" s="708"/>
      <c r="BE90" s="708"/>
      <c r="BF90" s="708"/>
      <c r="BG90" s="708"/>
      <c r="BH90" s="708"/>
      <c r="BI90" s="708"/>
      <c r="BJ90" s="708"/>
      <c r="BK90" s="708"/>
      <c r="BL90" s="701"/>
      <c r="BM90" s="701"/>
      <c r="BN90" s="702"/>
      <c r="BO90" s="690"/>
      <c r="BP90" s="702"/>
      <c r="BQ90" s="690"/>
      <c r="BR90" s="690"/>
      <c r="BS90" s="690"/>
      <c r="BT90" s="736"/>
      <c r="BU90" s="736"/>
      <c r="BV90" s="736"/>
      <c r="BW90" s="736"/>
      <c r="BX90" s="736"/>
      <c r="BY90" s="736"/>
      <c r="BZ90" s="736"/>
      <c r="CA90" s="736"/>
      <c r="CB90" s="736"/>
      <c r="CC90" s="736"/>
      <c r="CD90" s="736"/>
      <c r="CE90" s="736"/>
      <c r="CF90" s="736"/>
      <c r="CG90" s="736"/>
      <c r="CH90" s="736"/>
      <c r="CI90" s="736"/>
      <c r="CJ90" s="736"/>
      <c r="CK90" s="736"/>
      <c r="CL90" s="736"/>
      <c r="CM90" s="736"/>
      <c r="CN90" s="736"/>
      <c r="CO90" s="736"/>
      <c r="CP90" s="736"/>
      <c r="CQ90" s="736"/>
      <c r="CR90" s="736"/>
      <c r="CS90" s="736"/>
      <c r="CT90" s="736"/>
      <c r="CU90" s="736"/>
      <c r="CV90" s="736"/>
      <c r="CW90" s="736"/>
      <c r="CX90" s="690"/>
      <c r="CY90" s="264"/>
    </row>
    <row r="91" customFormat="false" ht="8.25" hidden="false" customHeight="true" outlineLevel="0" collapsed="false">
      <c r="A91" s="690"/>
      <c r="B91" s="723"/>
      <c r="C91" s="723"/>
      <c r="D91" s="723"/>
      <c r="E91" s="723"/>
      <c r="F91" s="708"/>
      <c r="G91" s="708"/>
      <c r="H91" s="708"/>
      <c r="I91" s="708"/>
      <c r="J91" s="708"/>
      <c r="K91" s="708"/>
      <c r="L91" s="708"/>
      <c r="M91" s="708"/>
      <c r="N91" s="708"/>
      <c r="O91" s="708"/>
      <c r="P91" s="708"/>
      <c r="Q91" s="708"/>
      <c r="R91" s="708"/>
      <c r="S91" s="708"/>
      <c r="T91" s="708"/>
      <c r="U91" s="708"/>
      <c r="V91" s="708"/>
      <c r="W91" s="708"/>
      <c r="X91" s="708"/>
      <c r="Y91" s="708"/>
      <c r="Z91" s="708"/>
      <c r="AA91" s="708"/>
      <c r="AB91" s="708"/>
      <c r="AC91" s="708"/>
      <c r="AD91" s="708"/>
      <c r="AE91" s="708"/>
      <c r="AF91" s="708"/>
      <c r="AG91" s="708"/>
      <c r="AH91" s="708"/>
      <c r="AI91" s="708"/>
      <c r="AJ91" s="708"/>
      <c r="AK91" s="708"/>
      <c r="AL91" s="708"/>
      <c r="AM91" s="708"/>
      <c r="AN91" s="708"/>
      <c r="AO91" s="708"/>
      <c r="AP91" s="708"/>
      <c r="AQ91" s="708"/>
      <c r="AR91" s="708"/>
      <c r="AS91" s="708"/>
      <c r="AT91" s="708"/>
      <c r="AU91" s="708"/>
      <c r="AV91" s="708"/>
      <c r="AW91" s="708"/>
      <c r="AX91" s="708"/>
      <c r="AY91" s="708"/>
      <c r="AZ91" s="708"/>
      <c r="BA91" s="708"/>
      <c r="BB91" s="708"/>
      <c r="BC91" s="708"/>
      <c r="BD91" s="708"/>
      <c r="BE91" s="708"/>
      <c r="BF91" s="708"/>
      <c r="BG91" s="708"/>
      <c r="BH91" s="708"/>
      <c r="BI91" s="708"/>
      <c r="BJ91" s="708"/>
      <c r="BK91" s="708"/>
      <c r="BL91" s="701"/>
      <c r="BM91" s="701"/>
      <c r="BN91" s="690"/>
      <c r="BO91" s="690"/>
      <c r="BP91" s="690"/>
      <c r="BQ91" s="690"/>
      <c r="BR91" s="690"/>
      <c r="BS91" s="690"/>
      <c r="BT91" s="736"/>
      <c r="BU91" s="736"/>
      <c r="BV91" s="736"/>
      <c r="BW91" s="736"/>
      <c r="BX91" s="736"/>
      <c r="BY91" s="736"/>
      <c r="BZ91" s="736"/>
      <c r="CA91" s="736"/>
      <c r="CB91" s="736"/>
      <c r="CC91" s="736"/>
      <c r="CD91" s="736"/>
      <c r="CE91" s="736"/>
      <c r="CF91" s="736"/>
      <c r="CG91" s="736"/>
      <c r="CH91" s="736"/>
      <c r="CI91" s="736"/>
      <c r="CJ91" s="736"/>
      <c r="CK91" s="736"/>
      <c r="CL91" s="736"/>
      <c r="CM91" s="736"/>
      <c r="CN91" s="736"/>
      <c r="CO91" s="736"/>
      <c r="CP91" s="736"/>
      <c r="CQ91" s="736"/>
      <c r="CR91" s="736"/>
      <c r="CS91" s="736"/>
      <c r="CT91" s="736"/>
      <c r="CU91" s="736"/>
      <c r="CV91" s="736"/>
      <c r="CW91" s="736"/>
      <c r="CX91" s="690"/>
      <c r="CY91" s="264"/>
    </row>
    <row r="92" customFormat="false" ht="8.25" hidden="false" customHeight="true" outlineLevel="0" collapsed="false">
      <c r="A92" s="690"/>
      <c r="B92" s="723" t="s">
        <v>245</v>
      </c>
      <c r="C92" s="723"/>
      <c r="D92" s="723"/>
      <c r="E92" s="723"/>
      <c r="F92" s="724" t="s">
        <v>559</v>
      </c>
      <c r="G92" s="724"/>
      <c r="H92" s="724"/>
      <c r="I92" s="724" t="s">
        <v>606</v>
      </c>
      <c r="J92" s="724"/>
      <c r="K92" s="724"/>
      <c r="L92" s="724"/>
      <c r="M92" s="724"/>
      <c r="N92" s="724"/>
      <c r="O92" s="724"/>
      <c r="P92" s="724"/>
      <c r="Q92" s="724"/>
      <c r="R92" s="724"/>
      <c r="S92" s="724"/>
      <c r="T92" s="724"/>
      <c r="U92" s="724"/>
      <c r="V92" s="724"/>
      <c r="W92" s="724"/>
      <c r="X92" s="724"/>
      <c r="Y92" s="724"/>
      <c r="Z92" s="724"/>
      <c r="AA92" s="724"/>
      <c r="AB92" s="724"/>
      <c r="AC92" s="724"/>
      <c r="AD92" s="724"/>
      <c r="AE92" s="724"/>
      <c r="AF92" s="724"/>
      <c r="AG92" s="724"/>
      <c r="AH92" s="724"/>
      <c r="AI92" s="724" t="s">
        <v>559</v>
      </c>
      <c r="AJ92" s="724"/>
      <c r="AK92" s="724"/>
      <c r="AL92" s="724" t="s">
        <v>606</v>
      </c>
      <c r="AM92" s="724"/>
      <c r="AN92" s="724"/>
      <c r="AO92" s="724"/>
      <c r="AP92" s="724"/>
      <c r="AQ92" s="724"/>
      <c r="AR92" s="724"/>
      <c r="AS92" s="724"/>
      <c r="AT92" s="724"/>
      <c r="AU92" s="724"/>
      <c r="AV92" s="724"/>
      <c r="AW92" s="724"/>
      <c r="AX92" s="724"/>
      <c r="AY92" s="724"/>
      <c r="AZ92" s="724"/>
      <c r="BA92" s="724"/>
      <c r="BB92" s="724"/>
      <c r="BC92" s="724"/>
      <c r="BD92" s="724"/>
      <c r="BE92" s="724"/>
      <c r="BF92" s="724"/>
      <c r="BG92" s="724"/>
      <c r="BH92" s="724"/>
      <c r="BI92" s="724"/>
      <c r="BJ92" s="724"/>
      <c r="BK92" s="724"/>
      <c r="BL92" s="701" t="s">
        <v>607</v>
      </c>
      <c r="BM92" s="701"/>
      <c r="BN92" s="690"/>
      <c r="BO92" s="690"/>
      <c r="BP92" s="690"/>
      <c r="BQ92" s="702"/>
      <c r="BR92" s="690"/>
      <c r="BS92" s="690"/>
      <c r="BT92" s="737"/>
      <c r="BU92" s="737"/>
      <c r="BV92" s="737"/>
      <c r="BW92" s="737"/>
      <c r="BX92" s="737"/>
      <c r="BY92" s="737"/>
      <c r="BZ92" s="737"/>
      <c r="CA92" s="737"/>
      <c r="CB92" s="737"/>
      <c r="CC92" s="737"/>
      <c r="CD92" s="737"/>
      <c r="CE92" s="737"/>
      <c r="CF92" s="737"/>
      <c r="CG92" s="737"/>
      <c r="CH92" s="737"/>
      <c r="CI92" s="737"/>
      <c r="CJ92" s="737"/>
      <c r="CK92" s="737"/>
      <c r="CL92" s="737"/>
      <c r="CM92" s="737"/>
      <c r="CN92" s="737"/>
      <c r="CO92" s="737"/>
      <c r="CP92" s="737"/>
      <c r="CQ92" s="737"/>
      <c r="CR92" s="737"/>
      <c r="CS92" s="737"/>
      <c r="CT92" s="737"/>
      <c r="CU92" s="737"/>
      <c r="CV92" s="737"/>
      <c r="CW92" s="737"/>
      <c r="CX92" s="690"/>
      <c r="CY92" s="264"/>
    </row>
    <row r="93" customFormat="false" ht="8.25" hidden="false" customHeight="true" outlineLevel="0" collapsed="false">
      <c r="A93" s="690"/>
      <c r="B93" s="723"/>
      <c r="C93" s="723"/>
      <c r="D93" s="723"/>
      <c r="E93" s="723"/>
      <c r="F93" s="707"/>
      <c r="G93" s="707"/>
      <c r="H93" s="707"/>
      <c r="I93" s="708"/>
      <c r="J93" s="708"/>
      <c r="K93" s="708"/>
      <c r="L93" s="708"/>
      <c r="M93" s="708"/>
      <c r="N93" s="708"/>
      <c r="O93" s="708"/>
      <c r="P93" s="708"/>
      <c r="Q93" s="708"/>
      <c r="R93" s="708"/>
      <c r="S93" s="708"/>
      <c r="T93" s="708"/>
      <c r="U93" s="708"/>
      <c r="V93" s="708"/>
      <c r="W93" s="708"/>
      <c r="X93" s="708"/>
      <c r="Y93" s="708"/>
      <c r="Z93" s="708"/>
      <c r="AA93" s="708"/>
      <c r="AB93" s="708"/>
      <c r="AC93" s="708"/>
      <c r="AD93" s="708"/>
      <c r="AE93" s="708"/>
      <c r="AF93" s="708"/>
      <c r="AG93" s="708"/>
      <c r="AH93" s="708"/>
      <c r="AI93" s="707"/>
      <c r="AJ93" s="707"/>
      <c r="AK93" s="707"/>
      <c r="AL93" s="708"/>
      <c r="AM93" s="708"/>
      <c r="AN93" s="708"/>
      <c r="AO93" s="708"/>
      <c r="AP93" s="708"/>
      <c r="AQ93" s="708"/>
      <c r="AR93" s="708"/>
      <c r="AS93" s="708"/>
      <c r="AT93" s="708"/>
      <c r="AU93" s="708"/>
      <c r="AV93" s="708"/>
      <c r="AW93" s="708"/>
      <c r="AX93" s="708"/>
      <c r="AY93" s="708"/>
      <c r="AZ93" s="708"/>
      <c r="BA93" s="708"/>
      <c r="BB93" s="708"/>
      <c r="BC93" s="708"/>
      <c r="BD93" s="708"/>
      <c r="BE93" s="708"/>
      <c r="BF93" s="708"/>
      <c r="BG93" s="708"/>
      <c r="BH93" s="708"/>
      <c r="BI93" s="708"/>
      <c r="BJ93" s="708"/>
      <c r="BK93" s="708"/>
      <c r="BL93" s="701"/>
      <c r="BM93" s="701"/>
      <c r="BN93" s="702"/>
      <c r="BO93" s="690"/>
      <c r="BP93" s="702"/>
      <c r="BQ93" s="690"/>
      <c r="BR93" s="690"/>
      <c r="BS93" s="690"/>
      <c r="BT93" s="737"/>
      <c r="BU93" s="737"/>
      <c r="BV93" s="737"/>
      <c r="BW93" s="737"/>
      <c r="BX93" s="737"/>
      <c r="BY93" s="737"/>
      <c r="BZ93" s="737"/>
      <c r="CA93" s="737"/>
      <c r="CB93" s="737"/>
      <c r="CC93" s="737"/>
      <c r="CD93" s="737"/>
      <c r="CE93" s="737"/>
      <c r="CF93" s="737"/>
      <c r="CG93" s="737"/>
      <c r="CH93" s="737"/>
      <c r="CI93" s="737"/>
      <c r="CJ93" s="737"/>
      <c r="CK93" s="737"/>
      <c r="CL93" s="737"/>
      <c r="CM93" s="737"/>
      <c r="CN93" s="737"/>
      <c r="CO93" s="737"/>
      <c r="CP93" s="737"/>
      <c r="CQ93" s="737"/>
      <c r="CR93" s="737"/>
      <c r="CS93" s="737"/>
      <c r="CT93" s="737"/>
      <c r="CU93" s="737"/>
      <c r="CV93" s="737"/>
      <c r="CW93" s="737"/>
      <c r="CX93" s="690"/>
      <c r="CY93" s="264"/>
    </row>
    <row r="94" customFormat="false" ht="8.25" hidden="false" customHeight="true" outlineLevel="0" collapsed="false">
      <c r="A94" s="690"/>
      <c r="B94" s="723"/>
      <c r="C94" s="723"/>
      <c r="D94" s="723"/>
      <c r="E94" s="723"/>
      <c r="F94" s="707"/>
      <c r="G94" s="707"/>
      <c r="H94" s="707"/>
      <c r="I94" s="708"/>
      <c r="J94" s="708"/>
      <c r="K94" s="708"/>
      <c r="L94" s="708"/>
      <c r="M94" s="708"/>
      <c r="N94" s="708"/>
      <c r="O94" s="708"/>
      <c r="P94" s="708"/>
      <c r="Q94" s="708"/>
      <c r="R94" s="708"/>
      <c r="S94" s="708"/>
      <c r="T94" s="708"/>
      <c r="U94" s="708"/>
      <c r="V94" s="708"/>
      <c r="W94" s="708"/>
      <c r="X94" s="708"/>
      <c r="Y94" s="708"/>
      <c r="Z94" s="708"/>
      <c r="AA94" s="708"/>
      <c r="AB94" s="708"/>
      <c r="AC94" s="708"/>
      <c r="AD94" s="708"/>
      <c r="AE94" s="708"/>
      <c r="AF94" s="708"/>
      <c r="AG94" s="708"/>
      <c r="AH94" s="708"/>
      <c r="AI94" s="707"/>
      <c r="AJ94" s="707"/>
      <c r="AK94" s="707"/>
      <c r="AL94" s="708"/>
      <c r="AM94" s="708"/>
      <c r="AN94" s="708"/>
      <c r="AO94" s="708"/>
      <c r="AP94" s="708"/>
      <c r="AQ94" s="708"/>
      <c r="AR94" s="708"/>
      <c r="AS94" s="708"/>
      <c r="AT94" s="708"/>
      <c r="AU94" s="708"/>
      <c r="AV94" s="708"/>
      <c r="AW94" s="708"/>
      <c r="AX94" s="708"/>
      <c r="AY94" s="708"/>
      <c r="AZ94" s="708"/>
      <c r="BA94" s="708"/>
      <c r="BB94" s="708"/>
      <c r="BC94" s="708"/>
      <c r="BD94" s="708"/>
      <c r="BE94" s="708"/>
      <c r="BF94" s="708"/>
      <c r="BG94" s="708"/>
      <c r="BH94" s="708"/>
      <c r="BI94" s="708"/>
      <c r="BJ94" s="708"/>
      <c r="BK94" s="708"/>
      <c r="BL94" s="701"/>
      <c r="BM94" s="701"/>
      <c r="BN94" s="690"/>
      <c r="BO94" s="690"/>
      <c r="BP94" s="690"/>
      <c r="BQ94" s="702"/>
      <c r="BR94" s="690"/>
      <c r="BS94" s="690"/>
      <c r="BT94" s="716" t="s">
        <v>624</v>
      </c>
      <c r="BU94" s="716"/>
      <c r="BV94" s="716"/>
      <c r="BW94" s="716"/>
      <c r="BX94" s="716"/>
      <c r="BY94" s="716"/>
      <c r="BZ94" s="716"/>
      <c r="CA94" s="716"/>
      <c r="CB94" s="716"/>
      <c r="CC94" s="716"/>
      <c r="CD94" s="716"/>
      <c r="CE94" s="716"/>
      <c r="CF94" s="716"/>
      <c r="CG94" s="716"/>
      <c r="CH94" s="716"/>
      <c r="CI94" s="716"/>
      <c r="CJ94" s="716"/>
      <c r="CK94" s="716"/>
      <c r="CL94" s="716"/>
      <c r="CM94" s="716"/>
      <c r="CN94" s="716"/>
      <c r="CO94" s="716"/>
      <c r="CP94" s="716"/>
      <c r="CQ94" s="716"/>
      <c r="CR94" s="716"/>
      <c r="CS94" s="716"/>
      <c r="CT94" s="716"/>
      <c r="CU94" s="716"/>
      <c r="CV94" s="716"/>
      <c r="CW94" s="716"/>
      <c r="CX94" s="690"/>
      <c r="CY94" s="264"/>
    </row>
    <row r="95" customFormat="false" ht="8.25" hidden="false" customHeight="true" outlineLevel="0" collapsed="false">
      <c r="A95" s="690"/>
      <c r="B95" s="723"/>
      <c r="C95" s="723"/>
      <c r="D95" s="723"/>
      <c r="E95" s="723"/>
      <c r="F95" s="707"/>
      <c r="G95" s="707"/>
      <c r="H95" s="707"/>
      <c r="I95" s="708"/>
      <c r="J95" s="708"/>
      <c r="K95" s="708"/>
      <c r="L95" s="708"/>
      <c r="M95" s="708"/>
      <c r="N95" s="708"/>
      <c r="O95" s="708"/>
      <c r="P95" s="708"/>
      <c r="Q95" s="708"/>
      <c r="R95" s="708"/>
      <c r="S95" s="708"/>
      <c r="T95" s="708"/>
      <c r="U95" s="708"/>
      <c r="V95" s="708"/>
      <c r="W95" s="708"/>
      <c r="X95" s="708"/>
      <c r="Y95" s="708"/>
      <c r="Z95" s="708"/>
      <c r="AA95" s="708"/>
      <c r="AB95" s="708"/>
      <c r="AC95" s="708"/>
      <c r="AD95" s="708"/>
      <c r="AE95" s="708"/>
      <c r="AF95" s="708"/>
      <c r="AG95" s="708"/>
      <c r="AH95" s="708"/>
      <c r="AI95" s="707"/>
      <c r="AJ95" s="707"/>
      <c r="AK95" s="707"/>
      <c r="AL95" s="708"/>
      <c r="AM95" s="708"/>
      <c r="AN95" s="708"/>
      <c r="AO95" s="708"/>
      <c r="AP95" s="708"/>
      <c r="AQ95" s="708"/>
      <c r="AR95" s="708"/>
      <c r="AS95" s="708"/>
      <c r="AT95" s="708"/>
      <c r="AU95" s="708"/>
      <c r="AV95" s="708"/>
      <c r="AW95" s="708"/>
      <c r="AX95" s="708"/>
      <c r="AY95" s="708"/>
      <c r="AZ95" s="708"/>
      <c r="BA95" s="708"/>
      <c r="BB95" s="708"/>
      <c r="BC95" s="708"/>
      <c r="BD95" s="708"/>
      <c r="BE95" s="708"/>
      <c r="BF95" s="708"/>
      <c r="BG95" s="708"/>
      <c r="BH95" s="708"/>
      <c r="BI95" s="708"/>
      <c r="BJ95" s="708"/>
      <c r="BK95" s="708"/>
      <c r="BL95" s="701"/>
      <c r="BM95" s="701"/>
      <c r="BN95" s="702"/>
      <c r="BO95" s="690"/>
      <c r="BP95" s="702"/>
      <c r="BQ95" s="690"/>
      <c r="BR95" s="690"/>
      <c r="BS95" s="690"/>
      <c r="BT95" s="716"/>
      <c r="BU95" s="716"/>
      <c r="BV95" s="716"/>
      <c r="BW95" s="716"/>
      <c r="BX95" s="716"/>
      <c r="BY95" s="716"/>
      <c r="BZ95" s="716"/>
      <c r="CA95" s="716"/>
      <c r="CB95" s="716"/>
      <c r="CC95" s="716"/>
      <c r="CD95" s="716"/>
      <c r="CE95" s="716"/>
      <c r="CF95" s="716"/>
      <c r="CG95" s="716"/>
      <c r="CH95" s="716"/>
      <c r="CI95" s="716"/>
      <c r="CJ95" s="716"/>
      <c r="CK95" s="716"/>
      <c r="CL95" s="716"/>
      <c r="CM95" s="716"/>
      <c r="CN95" s="716"/>
      <c r="CO95" s="716"/>
      <c r="CP95" s="716"/>
      <c r="CQ95" s="716"/>
      <c r="CR95" s="716"/>
      <c r="CS95" s="716"/>
      <c r="CT95" s="716"/>
      <c r="CU95" s="716"/>
      <c r="CV95" s="716"/>
      <c r="CW95" s="716"/>
      <c r="CX95" s="690"/>
      <c r="CY95" s="264"/>
    </row>
    <row r="96" customFormat="false" ht="8.25" hidden="false" customHeight="true" outlineLevel="0" collapsed="false">
      <c r="A96" s="690"/>
      <c r="B96" s="723"/>
      <c r="C96" s="723"/>
      <c r="D96" s="723"/>
      <c r="E96" s="723"/>
      <c r="F96" s="707"/>
      <c r="G96" s="707"/>
      <c r="H96" s="707"/>
      <c r="I96" s="708"/>
      <c r="J96" s="708"/>
      <c r="K96" s="708"/>
      <c r="L96" s="708"/>
      <c r="M96" s="708"/>
      <c r="N96" s="708"/>
      <c r="O96" s="708"/>
      <c r="P96" s="708"/>
      <c r="Q96" s="708"/>
      <c r="R96" s="708"/>
      <c r="S96" s="708"/>
      <c r="T96" s="708"/>
      <c r="U96" s="708"/>
      <c r="V96" s="708"/>
      <c r="W96" s="708"/>
      <c r="X96" s="708"/>
      <c r="Y96" s="708"/>
      <c r="Z96" s="708"/>
      <c r="AA96" s="708"/>
      <c r="AB96" s="708"/>
      <c r="AC96" s="708"/>
      <c r="AD96" s="708"/>
      <c r="AE96" s="708"/>
      <c r="AF96" s="708"/>
      <c r="AG96" s="708"/>
      <c r="AH96" s="708"/>
      <c r="AI96" s="707"/>
      <c r="AJ96" s="707"/>
      <c r="AK96" s="707"/>
      <c r="AL96" s="708"/>
      <c r="AM96" s="708"/>
      <c r="AN96" s="708"/>
      <c r="AO96" s="708"/>
      <c r="AP96" s="708"/>
      <c r="AQ96" s="708"/>
      <c r="AR96" s="708"/>
      <c r="AS96" s="708"/>
      <c r="AT96" s="708"/>
      <c r="AU96" s="708"/>
      <c r="AV96" s="708"/>
      <c r="AW96" s="708"/>
      <c r="AX96" s="708"/>
      <c r="AY96" s="708"/>
      <c r="AZ96" s="708"/>
      <c r="BA96" s="708"/>
      <c r="BB96" s="708"/>
      <c r="BC96" s="708"/>
      <c r="BD96" s="708"/>
      <c r="BE96" s="708"/>
      <c r="BF96" s="708"/>
      <c r="BG96" s="708"/>
      <c r="BH96" s="708"/>
      <c r="BI96" s="708"/>
      <c r="BJ96" s="708"/>
      <c r="BK96" s="708"/>
      <c r="BL96" s="701"/>
      <c r="BM96" s="701"/>
      <c r="BN96" s="690"/>
      <c r="BO96" s="690"/>
      <c r="BP96" s="690"/>
      <c r="BQ96" s="702"/>
      <c r="BR96" s="690"/>
      <c r="BS96" s="690"/>
      <c r="BT96" s="702"/>
      <c r="BU96" s="702"/>
      <c r="BV96" s="702"/>
      <c r="BW96" s="702"/>
      <c r="BX96" s="702"/>
      <c r="BY96" s="702"/>
      <c r="BZ96" s="702"/>
      <c r="CA96" s="702"/>
      <c r="CB96" s="702"/>
      <c r="CC96" s="702"/>
      <c r="CD96" s="702"/>
      <c r="CE96" s="702"/>
      <c r="CF96" s="702"/>
      <c r="CG96" s="702"/>
      <c r="CH96" s="702"/>
      <c r="CI96" s="702"/>
      <c r="CJ96" s="702"/>
      <c r="CK96" s="702"/>
      <c r="CL96" s="702"/>
      <c r="CM96" s="702"/>
      <c r="CN96" s="702"/>
      <c r="CO96" s="702"/>
      <c r="CP96" s="702"/>
      <c r="CQ96" s="702"/>
      <c r="CR96" s="702"/>
      <c r="CS96" s="702"/>
      <c r="CT96" s="702"/>
      <c r="CU96" s="702"/>
      <c r="CV96" s="702"/>
      <c r="CW96" s="702"/>
      <c r="CX96" s="690"/>
      <c r="CY96" s="264"/>
    </row>
    <row r="97" customFormat="false" ht="8.25" hidden="false" customHeight="true" outlineLevel="0" collapsed="false">
      <c r="A97" s="690"/>
      <c r="B97" s="723"/>
      <c r="C97" s="723"/>
      <c r="D97" s="723"/>
      <c r="E97" s="723"/>
      <c r="F97" s="708"/>
      <c r="G97" s="708"/>
      <c r="H97" s="708"/>
      <c r="I97" s="708"/>
      <c r="J97" s="708"/>
      <c r="K97" s="708"/>
      <c r="L97" s="708"/>
      <c r="M97" s="708"/>
      <c r="N97" s="708"/>
      <c r="O97" s="708"/>
      <c r="P97" s="708"/>
      <c r="Q97" s="708"/>
      <c r="R97" s="708"/>
      <c r="S97" s="708"/>
      <c r="T97" s="708"/>
      <c r="U97" s="708"/>
      <c r="V97" s="708"/>
      <c r="W97" s="708"/>
      <c r="X97" s="708"/>
      <c r="Y97" s="708"/>
      <c r="Z97" s="708"/>
      <c r="AA97" s="708"/>
      <c r="AB97" s="708"/>
      <c r="AC97" s="708"/>
      <c r="AD97" s="708"/>
      <c r="AE97" s="708"/>
      <c r="AF97" s="708"/>
      <c r="AG97" s="708"/>
      <c r="AH97" s="708"/>
      <c r="AI97" s="708"/>
      <c r="AJ97" s="708"/>
      <c r="AK97" s="708"/>
      <c r="AL97" s="708"/>
      <c r="AM97" s="708"/>
      <c r="AN97" s="708"/>
      <c r="AO97" s="708"/>
      <c r="AP97" s="708"/>
      <c r="AQ97" s="708"/>
      <c r="AR97" s="708"/>
      <c r="AS97" s="708"/>
      <c r="AT97" s="708"/>
      <c r="AU97" s="708"/>
      <c r="AV97" s="708"/>
      <c r="AW97" s="708"/>
      <c r="AX97" s="708"/>
      <c r="AY97" s="708"/>
      <c r="AZ97" s="708"/>
      <c r="BA97" s="708"/>
      <c r="BB97" s="708"/>
      <c r="BC97" s="708"/>
      <c r="BD97" s="708"/>
      <c r="BE97" s="708"/>
      <c r="BF97" s="708"/>
      <c r="BG97" s="708"/>
      <c r="BH97" s="708"/>
      <c r="BI97" s="708"/>
      <c r="BJ97" s="708"/>
      <c r="BK97" s="708"/>
      <c r="BL97" s="701"/>
      <c r="BM97" s="701"/>
      <c r="BN97" s="702"/>
      <c r="BO97" s="690"/>
      <c r="BP97" s="702"/>
      <c r="BQ97" s="690"/>
      <c r="BR97" s="690"/>
      <c r="BS97" s="690"/>
      <c r="BT97" s="738"/>
      <c r="BU97" s="738"/>
      <c r="BV97" s="738"/>
      <c r="BW97" s="738"/>
      <c r="BX97" s="738"/>
      <c r="BY97" s="738"/>
      <c r="BZ97" s="738"/>
      <c r="CA97" s="738"/>
      <c r="CB97" s="738"/>
      <c r="CC97" s="738"/>
      <c r="CD97" s="738"/>
      <c r="CE97" s="738"/>
      <c r="CF97" s="738"/>
      <c r="CG97" s="738"/>
      <c r="CH97" s="738"/>
      <c r="CI97" s="738"/>
      <c r="CJ97" s="738"/>
      <c r="CK97" s="738"/>
      <c r="CL97" s="738"/>
      <c r="CM97" s="738"/>
      <c r="CN97" s="738"/>
      <c r="CO97" s="738"/>
      <c r="CP97" s="738"/>
      <c r="CQ97" s="738"/>
      <c r="CR97" s="738"/>
      <c r="CS97" s="738"/>
      <c r="CT97" s="738"/>
      <c r="CU97" s="738"/>
      <c r="CV97" s="738"/>
      <c r="CW97" s="738"/>
      <c r="CX97" s="690"/>
      <c r="CY97" s="264"/>
    </row>
    <row r="98" customFormat="false" ht="8.25" hidden="false" customHeight="true" outlineLevel="0" collapsed="false">
      <c r="A98" s="690"/>
      <c r="B98" s="723"/>
      <c r="C98" s="723"/>
      <c r="D98" s="723"/>
      <c r="E98" s="723"/>
      <c r="F98" s="708"/>
      <c r="G98" s="708"/>
      <c r="H98" s="708"/>
      <c r="I98" s="708"/>
      <c r="J98" s="708"/>
      <c r="K98" s="708"/>
      <c r="L98" s="708"/>
      <c r="M98" s="708"/>
      <c r="N98" s="708"/>
      <c r="O98" s="708"/>
      <c r="P98" s="708"/>
      <c r="Q98" s="708"/>
      <c r="R98" s="708"/>
      <c r="S98" s="708"/>
      <c r="T98" s="708"/>
      <c r="U98" s="708"/>
      <c r="V98" s="708"/>
      <c r="W98" s="708"/>
      <c r="X98" s="708"/>
      <c r="Y98" s="708"/>
      <c r="Z98" s="708"/>
      <c r="AA98" s="708"/>
      <c r="AB98" s="708"/>
      <c r="AC98" s="708"/>
      <c r="AD98" s="708"/>
      <c r="AE98" s="708"/>
      <c r="AF98" s="708"/>
      <c r="AG98" s="708"/>
      <c r="AH98" s="708"/>
      <c r="AI98" s="708"/>
      <c r="AJ98" s="708"/>
      <c r="AK98" s="708"/>
      <c r="AL98" s="708"/>
      <c r="AM98" s="708"/>
      <c r="AN98" s="708"/>
      <c r="AO98" s="708"/>
      <c r="AP98" s="708"/>
      <c r="AQ98" s="708"/>
      <c r="AR98" s="708"/>
      <c r="AS98" s="708"/>
      <c r="AT98" s="708"/>
      <c r="AU98" s="708"/>
      <c r="AV98" s="708"/>
      <c r="AW98" s="708"/>
      <c r="AX98" s="708"/>
      <c r="AY98" s="708"/>
      <c r="AZ98" s="708"/>
      <c r="BA98" s="708"/>
      <c r="BB98" s="708"/>
      <c r="BC98" s="708"/>
      <c r="BD98" s="708"/>
      <c r="BE98" s="708"/>
      <c r="BF98" s="708"/>
      <c r="BG98" s="708"/>
      <c r="BH98" s="708"/>
      <c r="BI98" s="708"/>
      <c r="BJ98" s="708"/>
      <c r="BK98" s="708"/>
      <c r="BL98" s="701"/>
      <c r="BM98" s="701"/>
      <c r="BN98" s="690"/>
      <c r="BO98" s="690"/>
      <c r="BP98" s="690"/>
      <c r="BQ98" s="702"/>
      <c r="BR98" s="690"/>
      <c r="BS98" s="690"/>
      <c r="BT98" s="738"/>
      <c r="BU98" s="738"/>
      <c r="BV98" s="738"/>
      <c r="BW98" s="738"/>
      <c r="BX98" s="738"/>
      <c r="BY98" s="738"/>
      <c r="BZ98" s="738"/>
      <c r="CA98" s="738"/>
      <c r="CB98" s="738"/>
      <c r="CC98" s="738"/>
      <c r="CD98" s="738"/>
      <c r="CE98" s="738"/>
      <c r="CF98" s="738"/>
      <c r="CG98" s="738"/>
      <c r="CH98" s="738"/>
      <c r="CI98" s="738"/>
      <c r="CJ98" s="738"/>
      <c r="CK98" s="738"/>
      <c r="CL98" s="738"/>
      <c r="CM98" s="738"/>
      <c r="CN98" s="738"/>
      <c r="CO98" s="738"/>
      <c r="CP98" s="738"/>
      <c r="CQ98" s="738"/>
      <c r="CR98" s="738"/>
      <c r="CS98" s="738"/>
      <c r="CT98" s="738"/>
      <c r="CU98" s="738"/>
      <c r="CV98" s="738"/>
      <c r="CW98" s="738"/>
      <c r="CX98" s="690"/>
      <c r="CY98" s="264"/>
    </row>
    <row r="99" customFormat="false" ht="8.25" hidden="false" customHeight="true" outlineLevel="0" collapsed="false">
      <c r="A99" s="690"/>
      <c r="B99" s="723"/>
      <c r="C99" s="723"/>
      <c r="D99" s="723"/>
      <c r="E99" s="723"/>
      <c r="F99" s="708"/>
      <c r="G99" s="708"/>
      <c r="H99" s="708"/>
      <c r="I99" s="708"/>
      <c r="J99" s="708"/>
      <c r="K99" s="708"/>
      <c r="L99" s="708"/>
      <c r="M99" s="708"/>
      <c r="N99" s="708"/>
      <c r="O99" s="708"/>
      <c r="P99" s="708"/>
      <c r="Q99" s="708"/>
      <c r="R99" s="708"/>
      <c r="S99" s="708"/>
      <c r="T99" s="708"/>
      <c r="U99" s="708"/>
      <c r="V99" s="708"/>
      <c r="W99" s="708"/>
      <c r="X99" s="708"/>
      <c r="Y99" s="708"/>
      <c r="Z99" s="708"/>
      <c r="AA99" s="708"/>
      <c r="AB99" s="708"/>
      <c r="AC99" s="708"/>
      <c r="AD99" s="708"/>
      <c r="AE99" s="708"/>
      <c r="AF99" s="708"/>
      <c r="AG99" s="708"/>
      <c r="AH99" s="708"/>
      <c r="AI99" s="708"/>
      <c r="AJ99" s="708"/>
      <c r="AK99" s="708"/>
      <c r="AL99" s="708"/>
      <c r="AM99" s="708"/>
      <c r="AN99" s="708"/>
      <c r="AO99" s="708"/>
      <c r="AP99" s="708"/>
      <c r="AQ99" s="708"/>
      <c r="AR99" s="708"/>
      <c r="AS99" s="708"/>
      <c r="AT99" s="708"/>
      <c r="AU99" s="708"/>
      <c r="AV99" s="708"/>
      <c r="AW99" s="708"/>
      <c r="AX99" s="708"/>
      <c r="AY99" s="708"/>
      <c r="AZ99" s="708"/>
      <c r="BA99" s="708"/>
      <c r="BB99" s="708"/>
      <c r="BC99" s="708"/>
      <c r="BD99" s="708"/>
      <c r="BE99" s="708"/>
      <c r="BF99" s="708"/>
      <c r="BG99" s="708"/>
      <c r="BH99" s="708"/>
      <c r="BI99" s="708"/>
      <c r="BJ99" s="708"/>
      <c r="BK99" s="708"/>
      <c r="BL99" s="701"/>
      <c r="BM99" s="701"/>
      <c r="BN99" s="702"/>
      <c r="BO99" s="690"/>
      <c r="BP99" s="702"/>
      <c r="BQ99" s="690"/>
      <c r="BR99" s="690"/>
      <c r="BS99" s="690"/>
      <c r="BT99" s="739" t="s">
        <v>625</v>
      </c>
      <c r="BU99" s="739"/>
      <c r="BV99" s="739"/>
      <c r="BW99" s="739"/>
      <c r="BX99" s="739"/>
      <c r="BY99" s="739"/>
      <c r="BZ99" s="739"/>
      <c r="CA99" s="739"/>
      <c r="CB99" s="739"/>
      <c r="CC99" s="739"/>
      <c r="CD99" s="739"/>
      <c r="CE99" s="739"/>
      <c r="CF99" s="739"/>
      <c r="CG99" s="739"/>
      <c r="CH99" s="739"/>
      <c r="CI99" s="739"/>
      <c r="CJ99" s="739"/>
      <c r="CK99" s="739"/>
      <c r="CL99" s="739"/>
      <c r="CM99" s="739"/>
      <c r="CN99" s="739"/>
      <c r="CO99" s="739"/>
      <c r="CP99" s="739"/>
      <c r="CQ99" s="739"/>
      <c r="CR99" s="739"/>
      <c r="CS99" s="739"/>
      <c r="CT99" s="739"/>
      <c r="CU99" s="739"/>
      <c r="CV99" s="739"/>
      <c r="CW99" s="739"/>
      <c r="CX99" s="690"/>
      <c r="CY99" s="264"/>
    </row>
    <row r="100" customFormat="false" ht="8.25" hidden="false" customHeight="true" outlineLevel="0" collapsed="false">
      <c r="A100" s="690"/>
      <c r="B100" s="723"/>
      <c r="C100" s="723"/>
      <c r="D100" s="723"/>
      <c r="E100" s="723"/>
      <c r="F100" s="708"/>
      <c r="G100" s="708"/>
      <c r="H100" s="708"/>
      <c r="I100" s="708"/>
      <c r="J100" s="708"/>
      <c r="K100" s="708"/>
      <c r="L100" s="708"/>
      <c r="M100" s="708"/>
      <c r="N100" s="708"/>
      <c r="O100" s="708"/>
      <c r="P100" s="708"/>
      <c r="Q100" s="708"/>
      <c r="R100" s="708"/>
      <c r="S100" s="708"/>
      <c r="T100" s="708"/>
      <c r="U100" s="708"/>
      <c r="V100" s="708"/>
      <c r="W100" s="708"/>
      <c r="X100" s="708"/>
      <c r="Y100" s="708"/>
      <c r="Z100" s="708"/>
      <c r="AA100" s="708"/>
      <c r="AB100" s="708"/>
      <c r="AC100" s="708"/>
      <c r="AD100" s="708"/>
      <c r="AE100" s="708"/>
      <c r="AF100" s="708"/>
      <c r="AG100" s="708"/>
      <c r="AH100" s="708"/>
      <c r="AI100" s="708"/>
      <c r="AJ100" s="708"/>
      <c r="AK100" s="708"/>
      <c r="AL100" s="708"/>
      <c r="AM100" s="708"/>
      <c r="AN100" s="708"/>
      <c r="AO100" s="708"/>
      <c r="AP100" s="708"/>
      <c r="AQ100" s="708"/>
      <c r="AR100" s="708"/>
      <c r="AS100" s="708"/>
      <c r="AT100" s="708"/>
      <c r="AU100" s="708"/>
      <c r="AV100" s="708"/>
      <c r="AW100" s="708"/>
      <c r="AX100" s="708"/>
      <c r="AY100" s="708"/>
      <c r="AZ100" s="708"/>
      <c r="BA100" s="708"/>
      <c r="BB100" s="708"/>
      <c r="BC100" s="708"/>
      <c r="BD100" s="708"/>
      <c r="BE100" s="708"/>
      <c r="BF100" s="708"/>
      <c r="BG100" s="708"/>
      <c r="BH100" s="708"/>
      <c r="BI100" s="708"/>
      <c r="BJ100" s="708"/>
      <c r="BK100" s="708"/>
      <c r="BL100" s="701"/>
      <c r="BM100" s="701"/>
      <c r="BN100" s="690"/>
      <c r="BO100" s="690"/>
      <c r="BP100" s="690"/>
      <c r="BQ100" s="702"/>
      <c r="BR100" s="690"/>
      <c r="BS100" s="690"/>
      <c r="BT100" s="738"/>
      <c r="BU100" s="738"/>
      <c r="BV100" s="738"/>
      <c r="BW100" s="738"/>
      <c r="BX100" s="738"/>
      <c r="BY100" s="738"/>
      <c r="BZ100" s="738"/>
      <c r="CA100" s="738"/>
      <c r="CB100" s="738"/>
      <c r="CC100" s="738"/>
      <c r="CD100" s="738"/>
      <c r="CE100" s="738"/>
      <c r="CF100" s="738"/>
      <c r="CG100" s="738"/>
      <c r="CH100" s="738"/>
      <c r="CI100" s="738"/>
      <c r="CJ100" s="738"/>
      <c r="CK100" s="738"/>
      <c r="CL100" s="738"/>
      <c r="CM100" s="738"/>
      <c r="CN100" s="738"/>
      <c r="CO100" s="738"/>
      <c r="CP100" s="738"/>
      <c r="CQ100" s="738"/>
      <c r="CR100" s="738"/>
      <c r="CS100" s="738"/>
      <c r="CT100" s="738"/>
      <c r="CU100" s="738"/>
      <c r="CV100" s="738"/>
      <c r="CW100" s="738"/>
      <c r="CX100" s="690"/>
      <c r="CY100" s="264"/>
    </row>
    <row r="101" customFormat="false" ht="8.25" hidden="false" customHeight="true" outlineLevel="0" collapsed="false">
      <c r="A101" s="690"/>
      <c r="B101" s="723"/>
      <c r="C101" s="723"/>
      <c r="D101" s="723"/>
      <c r="E101" s="723"/>
      <c r="F101" s="708"/>
      <c r="G101" s="708"/>
      <c r="H101" s="708"/>
      <c r="I101" s="708"/>
      <c r="J101" s="708"/>
      <c r="K101" s="708"/>
      <c r="L101" s="708"/>
      <c r="M101" s="708"/>
      <c r="N101" s="708"/>
      <c r="O101" s="708"/>
      <c r="P101" s="708"/>
      <c r="Q101" s="708"/>
      <c r="R101" s="708"/>
      <c r="S101" s="708"/>
      <c r="T101" s="708"/>
      <c r="U101" s="708"/>
      <c r="V101" s="708"/>
      <c r="W101" s="708"/>
      <c r="X101" s="708"/>
      <c r="Y101" s="708"/>
      <c r="Z101" s="708"/>
      <c r="AA101" s="708"/>
      <c r="AB101" s="708"/>
      <c r="AC101" s="708"/>
      <c r="AD101" s="708"/>
      <c r="AE101" s="708"/>
      <c r="AF101" s="708"/>
      <c r="AG101" s="708"/>
      <c r="AH101" s="708"/>
      <c r="AI101" s="708"/>
      <c r="AJ101" s="708"/>
      <c r="AK101" s="708"/>
      <c r="AL101" s="708"/>
      <c r="AM101" s="708"/>
      <c r="AN101" s="708"/>
      <c r="AO101" s="708"/>
      <c r="AP101" s="708"/>
      <c r="AQ101" s="708"/>
      <c r="AR101" s="708"/>
      <c r="AS101" s="708"/>
      <c r="AT101" s="708"/>
      <c r="AU101" s="708"/>
      <c r="AV101" s="708"/>
      <c r="AW101" s="708"/>
      <c r="AX101" s="708"/>
      <c r="AY101" s="708"/>
      <c r="AZ101" s="708"/>
      <c r="BA101" s="708"/>
      <c r="BB101" s="708"/>
      <c r="BC101" s="708"/>
      <c r="BD101" s="708"/>
      <c r="BE101" s="708"/>
      <c r="BF101" s="708"/>
      <c r="BG101" s="708"/>
      <c r="BH101" s="708"/>
      <c r="BI101" s="708"/>
      <c r="BJ101" s="708"/>
      <c r="BK101" s="708"/>
      <c r="BL101" s="701"/>
      <c r="BM101" s="701"/>
      <c r="BN101" s="702"/>
      <c r="BO101" s="690"/>
      <c r="BP101" s="702"/>
      <c r="BQ101" s="690"/>
      <c r="BR101" s="690"/>
      <c r="BS101" s="690"/>
      <c r="BT101" s="738"/>
      <c r="BU101" s="738"/>
      <c r="BV101" s="738"/>
      <c r="BW101" s="738"/>
      <c r="BX101" s="738"/>
      <c r="BY101" s="738"/>
      <c r="BZ101" s="738"/>
      <c r="CA101" s="738"/>
      <c r="CB101" s="738"/>
      <c r="CC101" s="738"/>
      <c r="CD101" s="738"/>
      <c r="CE101" s="738"/>
      <c r="CF101" s="738"/>
      <c r="CG101" s="738"/>
      <c r="CH101" s="738"/>
      <c r="CI101" s="738"/>
      <c r="CJ101" s="738"/>
      <c r="CK101" s="738"/>
      <c r="CL101" s="738"/>
      <c r="CM101" s="738"/>
      <c r="CN101" s="738"/>
      <c r="CO101" s="738"/>
      <c r="CP101" s="738"/>
      <c r="CQ101" s="738"/>
      <c r="CR101" s="738"/>
      <c r="CS101" s="738"/>
      <c r="CT101" s="738"/>
      <c r="CU101" s="738"/>
      <c r="CV101" s="738"/>
      <c r="CW101" s="738"/>
      <c r="CX101" s="690"/>
      <c r="CY101" s="264"/>
    </row>
    <row r="102" customFormat="false" ht="8.25" hidden="false" customHeight="true" outlineLevel="0" collapsed="false">
      <c r="A102" s="690"/>
      <c r="B102" s="723"/>
      <c r="C102" s="723"/>
      <c r="D102" s="723"/>
      <c r="E102" s="723"/>
      <c r="F102" s="708"/>
      <c r="G102" s="708"/>
      <c r="H102" s="708"/>
      <c r="I102" s="708"/>
      <c r="J102" s="708"/>
      <c r="K102" s="708"/>
      <c r="L102" s="708"/>
      <c r="M102" s="708"/>
      <c r="N102" s="708"/>
      <c r="O102" s="708"/>
      <c r="P102" s="708"/>
      <c r="Q102" s="708"/>
      <c r="R102" s="708"/>
      <c r="S102" s="708"/>
      <c r="T102" s="708"/>
      <c r="U102" s="708"/>
      <c r="V102" s="708"/>
      <c r="W102" s="708"/>
      <c r="X102" s="708"/>
      <c r="Y102" s="708"/>
      <c r="Z102" s="708"/>
      <c r="AA102" s="708"/>
      <c r="AB102" s="708"/>
      <c r="AC102" s="708"/>
      <c r="AD102" s="708"/>
      <c r="AE102" s="708"/>
      <c r="AF102" s="708"/>
      <c r="AG102" s="708"/>
      <c r="AH102" s="708"/>
      <c r="AI102" s="708"/>
      <c r="AJ102" s="708"/>
      <c r="AK102" s="708"/>
      <c r="AL102" s="708"/>
      <c r="AM102" s="708"/>
      <c r="AN102" s="708"/>
      <c r="AO102" s="708"/>
      <c r="AP102" s="708"/>
      <c r="AQ102" s="708"/>
      <c r="AR102" s="708"/>
      <c r="AS102" s="708"/>
      <c r="AT102" s="708"/>
      <c r="AU102" s="708"/>
      <c r="AV102" s="708"/>
      <c r="AW102" s="708"/>
      <c r="AX102" s="708"/>
      <c r="AY102" s="708"/>
      <c r="AZ102" s="708"/>
      <c r="BA102" s="708"/>
      <c r="BB102" s="708"/>
      <c r="BC102" s="708"/>
      <c r="BD102" s="708"/>
      <c r="BE102" s="708"/>
      <c r="BF102" s="708"/>
      <c r="BG102" s="708"/>
      <c r="BH102" s="708"/>
      <c r="BI102" s="708"/>
      <c r="BJ102" s="708"/>
      <c r="BK102" s="708"/>
      <c r="BL102" s="701"/>
      <c r="BM102" s="701"/>
      <c r="BN102" s="690"/>
      <c r="BO102" s="690"/>
      <c r="BP102" s="690"/>
      <c r="BQ102" s="690"/>
      <c r="BR102" s="690"/>
      <c r="BS102" s="690"/>
      <c r="BT102" s="739" t="s">
        <v>626</v>
      </c>
      <c r="BU102" s="739"/>
      <c r="BV102" s="739"/>
      <c r="BW102" s="739"/>
      <c r="BX102" s="739"/>
      <c r="BY102" s="739"/>
      <c r="BZ102" s="739"/>
      <c r="CA102" s="739"/>
      <c r="CB102" s="739"/>
      <c r="CC102" s="739"/>
      <c r="CD102" s="739"/>
      <c r="CE102" s="739"/>
      <c r="CF102" s="739"/>
      <c r="CG102" s="739"/>
      <c r="CH102" s="739"/>
      <c r="CI102" s="739"/>
      <c r="CJ102" s="739"/>
      <c r="CK102" s="739"/>
      <c r="CL102" s="739"/>
      <c r="CM102" s="739"/>
      <c r="CN102" s="739"/>
      <c r="CO102" s="739"/>
      <c r="CP102" s="739"/>
      <c r="CQ102" s="739"/>
      <c r="CR102" s="739"/>
      <c r="CS102" s="739"/>
      <c r="CT102" s="739"/>
      <c r="CU102" s="739"/>
      <c r="CV102" s="739"/>
      <c r="CW102" s="739"/>
      <c r="CX102" s="690"/>
      <c r="CY102" s="264"/>
    </row>
    <row r="103" customFormat="false" ht="8.25" hidden="false" customHeight="true" outlineLevel="0" collapsed="false">
      <c r="A103" s="690"/>
      <c r="B103" s="723" t="s">
        <v>246</v>
      </c>
      <c r="C103" s="723"/>
      <c r="D103" s="723"/>
      <c r="E103" s="723"/>
      <c r="F103" s="724" t="s">
        <v>559</v>
      </c>
      <c r="G103" s="724"/>
      <c r="H103" s="724"/>
      <c r="I103" s="724" t="s">
        <v>606</v>
      </c>
      <c r="J103" s="724"/>
      <c r="K103" s="724"/>
      <c r="L103" s="724"/>
      <c r="M103" s="724"/>
      <c r="N103" s="724"/>
      <c r="O103" s="724"/>
      <c r="P103" s="724"/>
      <c r="Q103" s="724"/>
      <c r="R103" s="724"/>
      <c r="S103" s="724"/>
      <c r="T103" s="724"/>
      <c r="U103" s="724"/>
      <c r="V103" s="724"/>
      <c r="W103" s="724"/>
      <c r="X103" s="724"/>
      <c r="Y103" s="724"/>
      <c r="Z103" s="724"/>
      <c r="AA103" s="724"/>
      <c r="AB103" s="724"/>
      <c r="AC103" s="724"/>
      <c r="AD103" s="724"/>
      <c r="AE103" s="724"/>
      <c r="AF103" s="724"/>
      <c r="AG103" s="724"/>
      <c r="AH103" s="724"/>
      <c r="AI103" s="724" t="s">
        <v>559</v>
      </c>
      <c r="AJ103" s="724"/>
      <c r="AK103" s="724"/>
      <c r="AL103" s="724" t="s">
        <v>606</v>
      </c>
      <c r="AM103" s="724"/>
      <c r="AN103" s="724"/>
      <c r="AO103" s="724"/>
      <c r="AP103" s="724"/>
      <c r="AQ103" s="724"/>
      <c r="AR103" s="724"/>
      <c r="AS103" s="724"/>
      <c r="AT103" s="724"/>
      <c r="AU103" s="724"/>
      <c r="AV103" s="724"/>
      <c r="AW103" s="724"/>
      <c r="AX103" s="724"/>
      <c r="AY103" s="724"/>
      <c r="AZ103" s="724"/>
      <c r="BA103" s="724"/>
      <c r="BB103" s="724"/>
      <c r="BC103" s="724"/>
      <c r="BD103" s="724"/>
      <c r="BE103" s="724"/>
      <c r="BF103" s="724"/>
      <c r="BG103" s="724"/>
      <c r="BH103" s="724"/>
      <c r="BI103" s="724"/>
      <c r="BJ103" s="724"/>
      <c r="BK103" s="724"/>
      <c r="BL103" s="701" t="s">
        <v>607</v>
      </c>
      <c r="BM103" s="701"/>
      <c r="BN103" s="690"/>
      <c r="BO103" s="690"/>
      <c r="BP103" s="690"/>
      <c r="BQ103" s="702"/>
      <c r="BR103" s="690"/>
      <c r="BS103" s="690"/>
      <c r="BT103" s="738"/>
      <c r="BU103" s="738"/>
      <c r="BV103" s="738"/>
      <c r="BW103" s="738"/>
      <c r="BX103" s="738"/>
      <c r="BY103" s="738"/>
      <c r="BZ103" s="738"/>
      <c r="CA103" s="738"/>
      <c r="CB103" s="738"/>
      <c r="CC103" s="738"/>
      <c r="CD103" s="738"/>
      <c r="CE103" s="738"/>
      <c r="CF103" s="738"/>
      <c r="CG103" s="702"/>
      <c r="CH103" s="738"/>
      <c r="CI103" s="738"/>
      <c r="CJ103" s="738"/>
      <c r="CK103" s="738"/>
      <c r="CL103" s="738"/>
      <c r="CM103" s="738"/>
      <c r="CN103" s="738"/>
      <c r="CO103" s="738"/>
      <c r="CP103" s="738"/>
      <c r="CQ103" s="738"/>
      <c r="CR103" s="738"/>
      <c r="CS103" s="738"/>
      <c r="CT103" s="738"/>
      <c r="CU103" s="738"/>
      <c r="CV103" s="738"/>
      <c r="CW103" s="738"/>
      <c r="CX103" s="690"/>
      <c r="CY103" s="264"/>
    </row>
    <row r="104" customFormat="false" ht="8.25" hidden="false" customHeight="true" outlineLevel="0" collapsed="false">
      <c r="A104" s="690"/>
      <c r="B104" s="723"/>
      <c r="C104" s="723"/>
      <c r="D104" s="723"/>
      <c r="E104" s="723"/>
      <c r="F104" s="707"/>
      <c r="G104" s="707"/>
      <c r="H104" s="707"/>
      <c r="I104" s="708"/>
      <c r="J104" s="708"/>
      <c r="K104" s="708"/>
      <c r="L104" s="708"/>
      <c r="M104" s="708"/>
      <c r="N104" s="708"/>
      <c r="O104" s="708"/>
      <c r="P104" s="708"/>
      <c r="Q104" s="708"/>
      <c r="R104" s="708"/>
      <c r="S104" s="708"/>
      <c r="T104" s="708"/>
      <c r="U104" s="708"/>
      <c r="V104" s="708"/>
      <c r="W104" s="708"/>
      <c r="X104" s="708"/>
      <c r="Y104" s="708"/>
      <c r="Z104" s="708"/>
      <c r="AA104" s="708"/>
      <c r="AB104" s="708"/>
      <c r="AC104" s="708"/>
      <c r="AD104" s="708"/>
      <c r="AE104" s="708"/>
      <c r="AF104" s="708"/>
      <c r="AG104" s="708"/>
      <c r="AH104" s="708"/>
      <c r="AI104" s="707"/>
      <c r="AJ104" s="707"/>
      <c r="AK104" s="707"/>
      <c r="AL104" s="708"/>
      <c r="AM104" s="708"/>
      <c r="AN104" s="708"/>
      <c r="AO104" s="708"/>
      <c r="AP104" s="708"/>
      <c r="AQ104" s="708"/>
      <c r="AR104" s="708"/>
      <c r="AS104" s="708"/>
      <c r="AT104" s="708"/>
      <c r="AU104" s="708"/>
      <c r="AV104" s="708"/>
      <c r="AW104" s="708"/>
      <c r="AX104" s="708"/>
      <c r="AY104" s="708"/>
      <c r="AZ104" s="708"/>
      <c r="BA104" s="708"/>
      <c r="BB104" s="708"/>
      <c r="BC104" s="708"/>
      <c r="BD104" s="708"/>
      <c r="BE104" s="708"/>
      <c r="BF104" s="708"/>
      <c r="BG104" s="708"/>
      <c r="BH104" s="708"/>
      <c r="BI104" s="708"/>
      <c r="BJ104" s="708"/>
      <c r="BK104" s="708"/>
      <c r="BL104" s="701"/>
      <c r="BM104" s="701"/>
      <c r="BN104" s="702"/>
      <c r="BO104" s="690"/>
      <c r="BP104" s="702"/>
      <c r="BQ104" s="690"/>
      <c r="BR104" s="690"/>
      <c r="BS104" s="690"/>
      <c r="BT104" s="738"/>
      <c r="BU104" s="738"/>
      <c r="BV104" s="738"/>
      <c r="BW104" s="738"/>
      <c r="BX104" s="738"/>
      <c r="BY104" s="738"/>
      <c r="BZ104" s="738"/>
      <c r="CA104" s="738"/>
      <c r="CB104" s="738"/>
      <c r="CC104" s="738"/>
      <c r="CD104" s="738"/>
      <c r="CE104" s="738"/>
      <c r="CF104" s="738"/>
      <c r="CG104" s="702"/>
      <c r="CH104" s="738"/>
      <c r="CI104" s="738"/>
      <c r="CJ104" s="738"/>
      <c r="CK104" s="738"/>
      <c r="CL104" s="738"/>
      <c r="CM104" s="738"/>
      <c r="CN104" s="738"/>
      <c r="CO104" s="738"/>
      <c r="CP104" s="738"/>
      <c r="CQ104" s="738"/>
      <c r="CR104" s="738"/>
      <c r="CS104" s="738"/>
      <c r="CT104" s="738"/>
      <c r="CU104" s="738"/>
      <c r="CV104" s="738"/>
      <c r="CW104" s="738"/>
      <c r="CX104" s="690"/>
      <c r="CY104" s="264"/>
    </row>
    <row r="105" customFormat="false" ht="8.25" hidden="false" customHeight="true" outlineLevel="0" collapsed="false">
      <c r="A105" s="690"/>
      <c r="B105" s="723"/>
      <c r="C105" s="723"/>
      <c r="D105" s="723"/>
      <c r="E105" s="723"/>
      <c r="F105" s="707"/>
      <c r="G105" s="707"/>
      <c r="H105" s="707"/>
      <c r="I105" s="708"/>
      <c r="J105" s="708"/>
      <c r="K105" s="708"/>
      <c r="L105" s="708"/>
      <c r="M105" s="708"/>
      <c r="N105" s="708"/>
      <c r="O105" s="708"/>
      <c r="P105" s="708"/>
      <c r="Q105" s="708"/>
      <c r="R105" s="708"/>
      <c r="S105" s="708"/>
      <c r="T105" s="708"/>
      <c r="U105" s="708"/>
      <c r="V105" s="708"/>
      <c r="W105" s="708"/>
      <c r="X105" s="708"/>
      <c r="Y105" s="708"/>
      <c r="Z105" s="708"/>
      <c r="AA105" s="708"/>
      <c r="AB105" s="708"/>
      <c r="AC105" s="708"/>
      <c r="AD105" s="708"/>
      <c r="AE105" s="708"/>
      <c r="AF105" s="708"/>
      <c r="AG105" s="708"/>
      <c r="AH105" s="708"/>
      <c r="AI105" s="707"/>
      <c r="AJ105" s="707"/>
      <c r="AK105" s="707"/>
      <c r="AL105" s="708"/>
      <c r="AM105" s="708"/>
      <c r="AN105" s="708"/>
      <c r="AO105" s="708"/>
      <c r="AP105" s="708"/>
      <c r="AQ105" s="708"/>
      <c r="AR105" s="708"/>
      <c r="AS105" s="708"/>
      <c r="AT105" s="708"/>
      <c r="AU105" s="708"/>
      <c r="AV105" s="708"/>
      <c r="AW105" s="708"/>
      <c r="AX105" s="708"/>
      <c r="AY105" s="708"/>
      <c r="AZ105" s="708"/>
      <c r="BA105" s="708"/>
      <c r="BB105" s="708"/>
      <c r="BC105" s="708"/>
      <c r="BD105" s="708"/>
      <c r="BE105" s="708"/>
      <c r="BF105" s="708"/>
      <c r="BG105" s="708"/>
      <c r="BH105" s="708"/>
      <c r="BI105" s="708"/>
      <c r="BJ105" s="708"/>
      <c r="BK105" s="708"/>
      <c r="BL105" s="701"/>
      <c r="BM105" s="701"/>
      <c r="BN105" s="690"/>
      <c r="BO105" s="690"/>
      <c r="BP105" s="690"/>
      <c r="BQ105" s="702"/>
      <c r="BR105" s="690"/>
      <c r="BS105" s="690"/>
      <c r="BT105" s="739" t="s">
        <v>627</v>
      </c>
      <c r="BU105" s="739"/>
      <c r="BV105" s="739"/>
      <c r="BW105" s="739"/>
      <c r="BX105" s="739"/>
      <c r="BY105" s="739"/>
      <c r="BZ105" s="739"/>
      <c r="CA105" s="739"/>
      <c r="CB105" s="739"/>
      <c r="CC105" s="739"/>
      <c r="CD105" s="739"/>
      <c r="CE105" s="739"/>
      <c r="CF105" s="739"/>
      <c r="CG105" s="702"/>
      <c r="CH105" s="739" t="s">
        <v>628</v>
      </c>
      <c r="CI105" s="739"/>
      <c r="CJ105" s="739"/>
      <c r="CK105" s="739"/>
      <c r="CL105" s="739"/>
      <c r="CM105" s="739"/>
      <c r="CN105" s="739"/>
      <c r="CO105" s="739"/>
      <c r="CP105" s="739"/>
      <c r="CQ105" s="739"/>
      <c r="CR105" s="739"/>
      <c r="CS105" s="739"/>
      <c r="CT105" s="739"/>
      <c r="CU105" s="739"/>
      <c r="CV105" s="739"/>
      <c r="CW105" s="739"/>
      <c r="CX105" s="690"/>
      <c r="CY105" s="264"/>
    </row>
    <row r="106" customFormat="false" ht="8.25" hidden="false" customHeight="true" outlineLevel="0" collapsed="false">
      <c r="A106" s="690"/>
      <c r="B106" s="723"/>
      <c r="C106" s="723"/>
      <c r="D106" s="723"/>
      <c r="E106" s="723"/>
      <c r="F106" s="707"/>
      <c r="G106" s="707"/>
      <c r="H106" s="707"/>
      <c r="I106" s="708"/>
      <c r="J106" s="708"/>
      <c r="K106" s="708"/>
      <c r="L106" s="708"/>
      <c r="M106" s="708"/>
      <c r="N106" s="708"/>
      <c r="O106" s="708"/>
      <c r="P106" s="708"/>
      <c r="Q106" s="708"/>
      <c r="R106" s="708"/>
      <c r="S106" s="708"/>
      <c r="T106" s="708"/>
      <c r="U106" s="708"/>
      <c r="V106" s="708"/>
      <c r="W106" s="708"/>
      <c r="X106" s="708"/>
      <c r="Y106" s="708"/>
      <c r="Z106" s="708"/>
      <c r="AA106" s="708"/>
      <c r="AB106" s="708"/>
      <c r="AC106" s="708"/>
      <c r="AD106" s="708"/>
      <c r="AE106" s="708"/>
      <c r="AF106" s="708"/>
      <c r="AG106" s="708"/>
      <c r="AH106" s="708"/>
      <c r="AI106" s="707"/>
      <c r="AJ106" s="707"/>
      <c r="AK106" s="707"/>
      <c r="AL106" s="708"/>
      <c r="AM106" s="708"/>
      <c r="AN106" s="708"/>
      <c r="AO106" s="708"/>
      <c r="AP106" s="708"/>
      <c r="AQ106" s="708"/>
      <c r="AR106" s="708"/>
      <c r="AS106" s="708"/>
      <c r="AT106" s="708"/>
      <c r="AU106" s="708"/>
      <c r="AV106" s="708"/>
      <c r="AW106" s="708"/>
      <c r="AX106" s="708"/>
      <c r="AY106" s="708"/>
      <c r="AZ106" s="708"/>
      <c r="BA106" s="708"/>
      <c r="BB106" s="708"/>
      <c r="BC106" s="708"/>
      <c r="BD106" s="708"/>
      <c r="BE106" s="708"/>
      <c r="BF106" s="708"/>
      <c r="BG106" s="708"/>
      <c r="BH106" s="708"/>
      <c r="BI106" s="708"/>
      <c r="BJ106" s="708"/>
      <c r="BK106" s="708"/>
      <c r="BL106" s="701"/>
      <c r="BM106" s="701"/>
      <c r="BN106" s="702"/>
      <c r="BO106" s="690"/>
      <c r="BP106" s="702"/>
      <c r="BQ106" s="690"/>
      <c r="BR106" s="690"/>
      <c r="BS106" s="690"/>
      <c r="BT106" s="702"/>
      <c r="BU106" s="702"/>
      <c r="BV106" s="702"/>
      <c r="BW106" s="702"/>
      <c r="BX106" s="702"/>
      <c r="BY106" s="702"/>
      <c r="BZ106" s="702"/>
      <c r="CA106" s="702"/>
      <c r="CB106" s="702"/>
      <c r="CC106" s="702"/>
      <c r="CD106" s="702"/>
      <c r="CE106" s="702"/>
      <c r="CF106" s="702"/>
      <c r="CG106" s="702"/>
      <c r="CH106" s="702"/>
      <c r="CI106" s="702"/>
      <c r="CJ106" s="702"/>
      <c r="CK106" s="702"/>
      <c r="CL106" s="702"/>
      <c r="CM106" s="702"/>
      <c r="CN106" s="702"/>
      <c r="CO106" s="702"/>
      <c r="CP106" s="702"/>
      <c r="CQ106" s="702"/>
      <c r="CR106" s="702"/>
      <c r="CS106" s="702"/>
      <c r="CT106" s="702"/>
      <c r="CU106" s="702"/>
      <c r="CV106" s="702"/>
      <c r="CW106" s="702"/>
      <c r="CX106" s="690"/>
      <c r="CY106" s="264"/>
    </row>
    <row r="107" customFormat="false" ht="8.25" hidden="false" customHeight="true" outlineLevel="0" collapsed="false">
      <c r="A107" s="690"/>
      <c r="B107" s="723"/>
      <c r="C107" s="723"/>
      <c r="D107" s="723"/>
      <c r="E107" s="723"/>
      <c r="F107" s="707"/>
      <c r="G107" s="707"/>
      <c r="H107" s="707"/>
      <c r="I107" s="708"/>
      <c r="J107" s="708"/>
      <c r="K107" s="708"/>
      <c r="L107" s="708"/>
      <c r="M107" s="708"/>
      <c r="N107" s="708"/>
      <c r="O107" s="708"/>
      <c r="P107" s="708"/>
      <c r="Q107" s="708"/>
      <c r="R107" s="708"/>
      <c r="S107" s="708"/>
      <c r="T107" s="708"/>
      <c r="U107" s="708"/>
      <c r="V107" s="708"/>
      <c r="W107" s="708"/>
      <c r="X107" s="708"/>
      <c r="Y107" s="708"/>
      <c r="Z107" s="708"/>
      <c r="AA107" s="708"/>
      <c r="AB107" s="708"/>
      <c r="AC107" s="708"/>
      <c r="AD107" s="708"/>
      <c r="AE107" s="708"/>
      <c r="AF107" s="708"/>
      <c r="AG107" s="708"/>
      <c r="AH107" s="708"/>
      <c r="AI107" s="707"/>
      <c r="AJ107" s="707"/>
      <c r="AK107" s="707"/>
      <c r="AL107" s="708"/>
      <c r="AM107" s="708"/>
      <c r="AN107" s="708"/>
      <c r="AO107" s="708"/>
      <c r="AP107" s="708"/>
      <c r="AQ107" s="708"/>
      <c r="AR107" s="708"/>
      <c r="AS107" s="708"/>
      <c r="AT107" s="708"/>
      <c r="AU107" s="708"/>
      <c r="AV107" s="708"/>
      <c r="AW107" s="708"/>
      <c r="AX107" s="708"/>
      <c r="AY107" s="708"/>
      <c r="AZ107" s="708"/>
      <c r="BA107" s="708"/>
      <c r="BB107" s="708"/>
      <c r="BC107" s="708"/>
      <c r="BD107" s="708"/>
      <c r="BE107" s="708"/>
      <c r="BF107" s="708"/>
      <c r="BG107" s="708"/>
      <c r="BH107" s="708"/>
      <c r="BI107" s="708"/>
      <c r="BJ107" s="708"/>
      <c r="BK107" s="708"/>
      <c r="BL107" s="701"/>
      <c r="BM107" s="701"/>
      <c r="BN107" s="690"/>
      <c r="BO107" s="690"/>
      <c r="BP107" s="690"/>
      <c r="BQ107" s="702"/>
      <c r="BR107" s="690"/>
      <c r="BS107" s="690"/>
      <c r="BT107" s="710" t="s">
        <v>469</v>
      </c>
      <c r="BU107" s="710"/>
      <c r="BV107" s="710"/>
      <c r="BW107" s="710"/>
      <c r="BX107" s="710"/>
      <c r="BY107" s="710" t="s">
        <v>407</v>
      </c>
      <c r="BZ107" s="710"/>
      <c r="CA107" s="710"/>
      <c r="CB107" s="710"/>
      <c r="CC107" s="710"/>
      <c r="CD107" s="710" t="s">
        <v>629</v>
      </c>
      <c r="CE107" s="710"/>
      <c r="CF107" s="710"/>
      <c r="CG107" s="710"/>
      <c r="CH107" s="710"/>
      <c r="CI107" s="710" t="s">
        <v>407</v>
      </c>
      <c r="CJ107" s="710"/>
      <c r="CK107" s="710"/>
      <c r="CL107" s="710"/>
      <c r="CM107" s="710"/>
      <c r="CN107" s="710"/>
      <c r="CO107" s="710"/>
      <c r="CP107" s="710"/>
      <c r="CQ107" s="710"/>
      <c r="CR107" s="710"/>
      <c r="CS107" s="710" t="s">
        <v>407</v>
      </c>
      <c r="CT107" s="710"/>
      <c r="CU107" s="710"/>
      <c r="CV107" s="710"/>
      <c r="CW107" s="710"/>
      <c r="CX107" s="690"/>
      <c r="CY107" s="264"/>
    </row>
    <row r="108" customFormat="false" ht="8.25" hidden="false" customHeight="true" outlineLevel="0" collapsed="false">
      <c r="A108" s="690"/>
      <c r="B108" s="723"/>
      <c r="C108" s="723"/>
      <c r="D108" s="723"/>
      <c r="E108" s="723"/>
      <c r="F108" s="708"/>
      <c r="G108" s="708"/>
      <c r="H108" s="708"/>
      <c r="I108" s="708"/>
      <c r="J108" s="708"/>
      <c r="K108" s="708"/>
      <c r="L108" s="708"/>
      <c r="M108" s="708"/>
      <c r="N108" s="708"/>
      <c r="O108" s="708"/>
      <c r="P108" s="708"/>
      <c r="Q108" s="708"/>
      <c r="R108" s="708"/>
      <c r="S108" s="708"/>
      <c r="T108" s="708"/>
      <c r="U108" s="708"/>
      <c r="V108" s="708"/>
      <c r="W108" s="708"/>
      <c r="X108" s="708"/>
      <c r="Y108" s="708"/>
      <c r="Z108" s="708"/>
      <c r="AA108" s="708"/>
      <c r="AB108" s="708"/>
      <c r="AC108" s="708"/>
      <c r="AD108" s="708"/>
      <c r="AE108" s="708"/>
      <c r="AF108" s="708"/>
      <c r="AG108" s="708"/>
      <c r="AH108" s="708"/>
      <c r="AI108" s="708"/>
      <c r="AJ108" s="708"/>
      <c r="AK108" s="708"/>
      <c r="AL108" s="708"/>
      <c r="AM108" s="708"/>
      <c r="AN108" s="708"/>
      <c r="AO108" s="708"/>
      <c r="AP108" s="708"/>
      <c r="AQ108" s="708"/>
      <c r="AR108" s="708"/>
      <c r="AS108" s="708"/>
      <c r="AT108" s="708"/>
      <c r="AU108" s="708"/>
      <c r="AV108" s="708"/>
      <c r="AW108" s="708"/>
      <c r="AX108" s="708"/>
      <c r="AY108" s="708"/>
      <c r="AZ108" s="708"/>
      <c r="BA108" s="708"/>
      <c r="BB108" s="708"/>
      <c r="BC108" s="708"/>
      <c r="BD108" s="708"/>
      <c r="BE108" s="708"/>
      <c r="BF108" s="708"/>
      <c r="BG108" s="708"/>
      <c r="BH108" s="708"/>
      <c r="BI108" s="708"/>
      <c r="BJ108" s="708"/>
      <c r="BK108" s="708"/>
      <c r="BL108" s="701"/>
      <c r="BM108" s="701"/>
      <c r="BN108" s="702"/>
      <c r="BO108" s="690"/>
      <c r="BP108" s="702"/>
      <c r="BQ108" s="690"/>
      <c r="BR108" s="690"/>
      <c r="BS108" s="690"/>
      <c r="BT108" s="740" t="s">
        <v>416</v>
      </c>
      <c r="BU108" s="740"/>
      <c r="BV108" s="740"/>
      <c r="BW108" s="740"/>
      <c r="BX108" s="740"/>
      <c r="BY108" s="707"/>
      <c r="BZ108" s="707"/>
      <c r="CA108" s="707"/>
      <c r="CB108" s="707"/>
      <c r="CC108" s="741"/>
      <c r="CD108" s="740" t="s">
        <v>424</v>
      </c>
      <c r="CE108" s="740"/>
      <c r="CF108" s="740"/>
      <c r="CG108" s="740"/>
      <c r="CH108" s="740"/>
      <c r="CI108" s="707"/>
      <c r="CJ108" s="707"/>
      <c r="CK108" s="707"/>
      <c r="CL108" s="707"/>
      <c r="CM108" s="741"/>
      <c r="CN108" s="740" t="s">
        <v>483</v>
      </c>
      <c r="CO108" s="740"/>
      <c r="CP108" s="740"/>
      <c r="CQ108" s="740"/>
      <c r="CR108" s="740"/>
      <c r="CS108" s="707"/>
      <c r="CT108" s="707"/>
      <c r="CU108" s="707"/>
      <c r="CV108" s="707"/>
      <c r="CW108" s="742"/>
      <c r="CX108" s="690"/>
      <c r="CY108" s="264"/>
    </row>
    <row r="109" customFormat="false" ht="8.25" hidden="false" customHeight="true" outlineLevel="0" collapsed="false">
      <c r="A109" s="690"/>
      <c r="B109" s="723"/>
      <c r="C109" s="723"/>
      <c r="D109" s="723"/>
      <c r="E109" s="723"/>
      <c r="F109" s="708"/>
      <c r="G109" s="708"/>
      <c r="H109" s="708"/>
      <c r="I109" s="708"/>
      <c r="J109" s="708"/>
      <c r="K109" s="708"/>
      <c r="L109" s="708"/>
      <c r="M109" s="708"/>
      <c r="N109" s="708"/>
      <c r="O109" s="708"/>
      <c r="P109" s="708"/>
      <c r="Q109" s="708"/>
      <c r="R109" s="708"/>
      <c r="S109" s="708"/>
      <c r="T109" s="708"/>
      <c r="U109" s="708"/>
      <c r="V109" s="708"/>
      <c r="W109" s="708"/>
      <c r="X109" s="708"/>
      <c r="Y109" s="708"/>
      <c r="Z109" s="708"/>
      <c r="AA109" s="708"/>
      <c r="AB109" s="708"/>
      <c r="AC109" s="708"/>
      <c r="AD109" s="708"/>
      <c r="AE109" s="708"/>
      <c r="AF109" s="708"/>
      <c r="AG109" s="708"/>
      <c r="AH109" s="708"/>
      <c r="AI109" s="708"/>
      <c r="AJ109" s="708"/>
      <c r="AK109" s="708"/>
      <c r="AL109" s="708"/>
      <c r="AM109" s="708"/>
      <c r="AN109" s="708"/>
      <c r="AO109" s="708"/>
      <c r="AP109" s="708"/>
      <c r="AQ109" s="708"/>
      <c r="AR109" s="708"/>
      <c r="AS109" s="708"/>
      <c r="AT109" s="708"/>
      <c r="AU109" s="708"/>
      <c r="AV109" s="708"/>
      <c r="AW109" s="708"/>
      <c r="AX109" s="708"/>
      <c r="AY109" s="708"/>
      <c r="AZ109" s="708"/>
      <c r="BA109" s="708"/>
      <c r="BB109" s="708"/>
      <c r="BC109" s="708"/>
      <c r="BD109" s="708"/>
      <c r="BE109" s="708"/>
      <c r="BF109" s="708"/>
      <c r="BG109" s="708"/>
      <c r="BH109" s="708"/>
      <c r="BI109" s="708"/>
      <c r="BJ109" s="708"/>
      <c r="BK109" s="708"/>
      <c r="BL109" s="701"/>
      <c r="BM109" s="701"/>
      <c r="BN109" s="690"/>
      <c r="BO109" s="690"/>
      <c r="BP109" s="690"/>
      <c r="BQ109" s="702"/>
      <c r="BR109" s="690"/>
      <c r="BS109" s="690"/>
      <c r="BT109" s="740"/>
      <c r="BU109" s="740"/>
      <c r="BV109" s="740"/>
      <c r="BW109" s="740"/>
      <c r="BX109" s="740"/>
      <c r="BY109" s="707"/>
      <c r="BZ109" s="707"/>
      <c r="CA109" s="707"/>
      <c r="CB109" s="707"/>
      <c r="CC109" s="741"/>
      <c r="CD109" s="740"/>
      <c r="CE109" s="740"/>
      <c r="CF109" s="740"/>
      <c r="CG109" s="740"/>
      <c r="CH109" s="740"/>
      <c r="CI109" s="707"/>
      <c r="CJ109" s="707"/>
      <c r="CK109" s="707"/>
      <c r="CL109" s="707"/>
      <c r="CM109" s="741"/>
      <c r="CN109" s="740"/>
      <c r="CO109" s="740"/>
      <c r="CP109" s="740"/>
      <c r="CQ109" s="740"/>
      <c r="CR109" s="740"/>
      <c r="CS109" s="707"/>
      <c r="CT109" s="707"/>
      <c r="CU109" s="707"/>
      <c r="CV109" s="707"/>
      <c r="CW109" s="742"/>
      <c r="CX109" s="690"/>
      <c r="CY109" s="264"/>
    </row>
    <row r="110" customFormat="false" ht="8.25" hidden="false" customHeight="true" outlineLevel="0" collapsed="false">
      <c r="A110" s="690"/>
      <c r="B110" s="723"/>
      <c r="C110" s="723"/>
      <c r="D110" s="723"/>
      <c r="E110" s="723"/>
      <c r="F110" s="708"/>
      <c r="G110" s="708"/>
      <c r="H110" s="708"/>
      <c r="I110" s="708"/>
      <c r="J110" s="708"/>
      <c r="K110" s="708"/>
      <c r="L110" s="708"/>
      <c r="M110" s="708"/>
      <c r="N110" s="708"/>
      <c r="O110" s="708"/>
      <c r="P110" s="708"/>
      <c r="Q110" s="708"/>
      <c r="R110" s="708"/>
      <c r="S110" s="708"/>
      <c r="T110" s="708"/>
      <c r="U110" s="708"/>
      <c r="V110" s="708"/>
      <c r="W110" s="708"/>
      <c r="X110" s="708"/>
      <c r="Y110" s="708"/>
      <c r="Z110" s="708"/>
      <c r="AA110" s="708"/>
      <c r="AB110" s="708"/>
      <c r="AC110" s="708"/>
      <c r="AD110" s="708"/>
      <c r="AE110" s="708"/>
      <c r="AF110" s="708"/>
      <c r="AG110" s="708"/>
      <c r="AH110" s="708"/>
      <c r="AI110" s="708"/>
      <c r="AJ110" s="708"/>
      <c r="AK110" s="708"/>
      <c r="AL110" s="708"/>
      <c r="AM110" s="708"/>
      <c r="AN110" s="708"/>
      <c r="AO110" s="708"/>
      <c r="AP110" s="708"/>
      <c r="AQ110" s="708"/>
      <c r="AR110" s="708"/>
      <c r="AS110" s="708"/>
      <c r="AT110" s="708"/>
      <c r="AU110" s="708"/>
      <c r="AV110" s="708"/>
      <c r="AW110" s="708"/>
      <c r="AX110" s="708"/>
      <c r="AY110" s="708"/>
      <c r="AZ110" s="708"/>
      <c r="BA110" s="708"/>
      <c r="BB110" s="708"/>
      <c r="BC110" s="708"/>
      <c r="BD110" s="708"/>
      <c r="BE110" s="708"/>
      <c r="BF110" s="708"/>
      <c r="BG110" s="708"/>
      <c r="BH110" s="708"/>
      <c r="BI110" s="708"/>
      <c r="BJ110" s="708"/>
      <c r="BK110" s="708"/>
      <c r="BL110" s="701"/>
      <c r="BM110" s="701"/>
      <c r="BN110" s="702"/>
      <c r="BO110" s="690"/>
      <c r="BP110" s="702"/>
      <c r="BQ110" s="690"/>
      <c r="BR110" s="690"/>
      <c r="BS110" s="690"/>
      <c r="BT110" s="741"/>
      <c r="BU110" s="741"/>
      <c r="BV110" s="741"/>
      <c r="BW110" s="741"/>
      <c r="BX110" s="741"/>
      <c r="BY110" s="741"/>
      <c r="BZ110" s="741"/>
      <c r="CA110" s="741"/>
      <c r="CB110" s="741"/>
      <c r="CC110" s="741"/>
      <c r="CD110" s="741"/>
      <c r="CE110" s="741"/>
      <c r="CF110" s="741"/>
      <c r="CG110" s="741"/>
      <c r="CH110" s="741"/>
      <c r="CI110" s="741"/>
      <c r="CJ110" s="741"/>
      <c r="CK110" s="741"/>
      <c r="CL110" s="741"/>
      <c r="CM110" s="741"/>
      <c r="CN110" s="741"/>
      <c r="CO110" s="741"/>
      <c r="CP110" s="741"/>
      <c r="CQ110" s="741"/>
      <c r="CR110" s="741"/>
      <c r="CS110" s="741"/>
      <c r="CT110" s="741"/>
      <c r="CU110" s="741"/>
      <c r="CV110" s="741"/>
      <c r="CW110" s="742"/>
      <c r="CX110" s="690"/>
      <c r="CY110" s="264"/>
    </row>
    <row r="111" customFormat="false" ht="8.25" hidden="false" customHeight="true" outlineLevel="0" collapsed="false">
      <c r="A111" s="690"/>
      <c r="B111" s="723"/>
      <c r="C111" s="723"/>
      <c r="D111" s="723"/>
      <c r="E111" s="723"/>
      <c r="F111" s="708"/>
      <c r="G111" s="708"/>
      <c r="H111" s="708"/>
      <c r="I111" s="708"/>
      <c r="J111" s="708"/>
      <c r="K111" s="708"/>
      <c r="L111" s="708"/>
      <c r="M111" s="708"/>
      <c r="N111" s="708"/>
      <c r="O111" s="708"/>
      <c r="P111" s="708"/>
      <c r="Q111" s="708"/>
      <c r="R111" s="708"/>
      <c r="S111" s="708"/>
      <c r="T111" s="708"/>
      <c r="U111" s="708"/>
      <c r="V111" s="708"/>
      <c r="W111" s="708"/>
      <c r="X111" s="708"/>
      <c r="Y111" s="708"/>
      <c r="Z111" s="708"/>
      <c r="AA111" s="708"/>
      <c r="AB111" s="708"/>
      <c r="AC111" s="708"/>
      <c r="AD111" s="708"/>
      <c r="AE111" s="708"/>
      <c r="AF111" s="708"/>
      <c r="AG111" s="708"/>
      <c r="AH111" s="708"/>
      <c r="AI111" s="708"/>
      <c r="AJ111" s="708"/>
      <c r="AK111" s="708"/>
      <c r="AL111" s="708"/>
      <c r="AM111" s="708"/>
      <c r="AN111" s="708"/>
      <c r="AO111" s="708"/>
      <c r="AP111" s="708"/>
      <c r="AQ111" s="708"/>
      <c r="AR111" s="708"/>
      <c r="AS111" s="708"/>
      <c r="AT111" s="708"/>
      <c r="AU111" s="708"/>
      <c r="AV111" s="708"/>
      <c r="AW111" s="708"/>
      <c r="AX111" s="708"/>
      <c r="AY111" s="708"/>
      <c r="AZ111" s="708"/>
      <c r="BA111" s="708"/>
      <c r="BB111" s="708"/>
      <c r="BC111" s="708"/>
      <c r="BD111" s="708"/>
      <c r="BE111" s="708"/>
      <c r="BF111" s="708"/>
      <c r="BG111" s="708"/>
      <c r="BH111" s="708"/>
      <c r="BI111" s="708"/>
      <c r="BJ111" s="708"/>
      <c r="BK111" s="708"/>
      <c r="BL111" s="701"/>
      <c r="BM111" s="701"/>
      <c r="BN111" s="690"/>
      <c r="BO111" s="690"/>
      <c r="BP111" s="690"/>
      <c r="BQ111" s="702"/>
      <c r="BR111" s="690"/>
      <c r="BS111" s="690"/>
      <c r="BT111" s="740" t="s">
        <v>423</v>
      </c>
      <c r="BU111" s="740"/>
      <c r="BV111" s="740"/>
      <c r="BW111" s="740"/>
      <c r="BX111" s="740"/>
      <c r="BY111" s="707"/>
      <c r="BZ111" s="707"/>
      <c r="CA111" s="707"/>
      <c r="CB111" s="707"/>
      <c r="CC111" s="741"/>
      <c r="CD111" s="740" t="s">
        <v>630</v>
      </c>
      <c r="CE111" s="740"/>
      <c r="CF111" s="740"/>
      <c r="CG111" s="740"/>
      <c r="CH111" s="740"/>
      <c r="CI111" s="707"/>
      <c r="CJ111" s="707"/>
      <c r="CK111" s="707"/>
      <c r="CL111" s="707"/>
      <c r="CM111" s="741"/>
      <c r="CN111" s="740" t="s">
        <v>484</v>
      </c>
      <c r="CO111" s="740"/>
      <c r="CP111" s="740"/>
      <c r="CQ111" s="740"/>
      <c r="CR111" s="740"/>
      <c r="CS111" s="707"/>
      <c r="CT111" s="707"/>
      <c r="CU111" s="707"/>
      <c r="CV111" s="707"/>
      <c r="CW111" s="742"/>
      <c r="CX111" s="690"/>
      <c r="CY111" s="264"/>
    </row>
    <row r="112" customFormat="false" ht="8.25" hidden="false" customHeight="true" outlineLevel="0" collapsed="false">
      <c r="A112" s="690"/>
      <c r="B112" s="723"/>
      <c r="C112" s="723"/>
      <c r="D112" s="723"/>
      <c r="E112" s="723"/>
      <c r="F112" s="708"/>
      <c r="G112" s="708"/>
      <c r="H112" s="708"/>
      <c r="I112" s="708"/>
      <c r="J112" s="708"/>
      <c r="K112" s="708"/>
      <c r="L112" s="708"/>
      <c r="M112" s="708"/>
      <c r="N112" s="708"/>
      <c r="O112" s="708"/>
      <c r="P112" s="708"/>
      <c r="Q112" s="708"/>
      <c r="R112" s="708"/>
      <c r="S112" s="708"/>
      <c r="T112" s="708"/>
      <c r="U112" s="708"/>
      <c r="V112" s="708"/>
      <c r="W112" s="708"/>
      <c r="X112" s="708"/>
      <c r="Y112" s="708"/>
      <c r="Z112" s="708"/>
      <c r="AA112" s="708"/>
      <c r="AB112" s="708"/>
      <c r="AC112" s="708"/>
      <c r="AD112" s="708"/>
      <c r="AE112" s="708"/>
      <c r="AF112" s="708"/>
      <c r="AG112" s="708"/>
      <c r="AH112" s="708"/>
      <c r="AI112" s="708"/>
      <c r="AJ112" s="708"/>
      <c r="AK112" s="708"/>
      <c r="AL112" s="708"/>
      <c r="AM112" s="708"/>
      <c r="AN112" s="708"/>
      <c r="AO112" s="708"/>
      <c r="AP112" s="708"/>
      <c r="AQ112" s="708"/>
      <c r="AR112" s="708"/>
      <c r="AS112" s="708"/>
      <c r="AT112" s="708"/>
      <c r="AU112" s="708"/>
      <c r="AV112" s="708"/>
      <c r="AW112" s="708"/>
      <c r="AX112" s="708"/>
      <c r="AY112" s="708"/>
      <c r="AZ112" s="708"/>
      <c r="BA112" s="708"/>
      <c r="BB112" s="708"/>
      <c r="BC112" s="708"/>
      <c r="BD112" s="708"/>
      <c r="BE112" s="708"/>
      <c r="BF112" s="708"/>
      <c r="BG112" s="708"/>
      <c r="BH112" s="708"/>
      <c r="BI112" s="708"/>
      <c r="BJ112" s="708"/>
      <c r="BK112" s="708"/>
      <c r="BL112" s="701"/>
      <c r="BM112" s="701"/>
      <c r="BN112" s="702"/>
      <c r="BO112" s="690"/>
      <c r="BP112" s="702"/>
      <c r="BQ112" s="690"/>
      <c r="BR112" s="690"/>
      <c r="BS112" s="690"/>
      <c r="BT112" s="740"/>
      <c r="BU112" s="740"/>
      <c r="BV112" s="740"/>
      <c r="BW112" s="740"/>
      <c r="BX112" s="740"/>
      <c r="BY112" s="707"/>
      <c r="BZ112" s="707"/>
      <c r="CA112" s="707"/>
      <c r="CB112" s="707"/>
      <c r="CC112" s="741"/>
      <c r="CD112" s="740"/>
      <c r="CE112" s="740"/>
      <c r="CF112" s="740"/>
      <c r="CG112" s="740"/>
      <c r="CH112" s="740"/>
      <c r="CI112" s="707"/>
      <c r="CJ112" s="707"/>
      <c r="CK112" s="707"/>
      <c r="CL112" s="707"/>
      <c r="CM112" s="741"/>
      <c r="CN112" s="740"/>
      <c r="CO112" s="740"/>
      <c r="CP112" s="740"/>
      <c r="CQ112" s="740"/>
      <c r="CR112" s="740"/>
      <c r="CS112" s="707"/>
      <c r="CT112" s="707"/>
      <c r="CU112" s="707"/>
      <c r="CV112" s="707"/>
      <c r="CW112" s="742"/>
      <c r="CX112" s="690"/>
      <c r="CY112" s="264"/>
    </row>
    <row r="113" customFormat="false" ht="8.25" hidden="false" customHeight="true" outlineLevel="0" collapsed="false">
      <c r="A113" s="690"/>
      <c r="B113" s="723"/>
      <c r="C113" s="723"/>
      <c r="D113" s="723"/>
      <c r="E113" s="723"/>
      <c r="F113" s="708"/>
      <c r="G113" s="708"/>
      <c r="H113" s="708"/>
      <c r="I113" s="708"/>
      <c r="J113" s="708"/>
      <c r="K113" s="708"/>
      <c r="L113" s="708"/>
      <c r="M113" s="708"/>
      <c r="N113" s="708"/>
      <c r="O113" s="708"/>
      <c r="P113" s="708"/>
      <c r="Q113" s="708"/>
      <c r="R113" s="708"/>
      <c r="S113" s="708"/>
      <c r="T113" s="708"/>
      <c r="U113" s="708"/>
      <c r="V113" s="708"/>
      <c r="W113" s="708"/>
      <c r="X113" s="708"/>
      <c r="Y113" s="708"/>
      <c r="Z113" s="708"/>
      <c r="AA113" s="708"/>
      <c r="AB113" s="708"/>
      <c r="AC113" s="708"/>
      <c r="AD113" s="708"/>
      <c r="AE113" s="708"/>
      <c r="AF113" s="708"/>
      <c r="AG113" s="708"/>
      <c r="AH113" s="708"/>
      <c r="AI113" s="708"/>
      <c r="AJ113" s="708"/>
      <c r="AK113" s="708"/>
      <c r="AL113" s="708"/>
      <c r="AM113" s="708"/>
      <c r="AN113" s="708"/>
      <c r="AO113" s="708"/>
      <c r="AP113" s="708"/>
      <c r="AQ113" s="708"/>
      <c r="AR113" s="708"/>
      <c r="AS113" s="708"/>
      <c r="AT113" s="708"/>
      <c r="AU113" s="708"/>
      <c r="AV113" s="708"/>
      <c r="AW113" s="708"/>
      <c r="AX113" s="708"/>
      <c r="AY113" s="708"/>
      <c r="AZ113" s="708"/>
      <c r="BA113" s="708"/>
      <c r="BB113" s="708"/>
      <c r="BC113" s="708"/>
      <c r="BD113" s="708"/>
      <c r="BE113" s="708"/>
      <c r="BF113" s="708"/>
      <c r="BG113" s="708"/>
      <c r="BH113" s="708"/>
      <c r="BI113" s="708"/>
      <c r="BJ113" s="708"/>
      <c r="BK113" s="708"/>
      <c r="BL113" s="701"/>
      <c r="BM113" s="701"/>
      <c r="BN113" s="690"/>
      <c r="BO113" s="690"/>
      <c r="BP113" s="690"/>
      <c r="BQ113" s="725"/>
      <c r="BR113" s="690"/>
      <c r="BS113" s="690"/>
      <c r="BT113" s="741"/>
      <c r="BU113" s="741"/>
      <c r="BV113" s="741"/>
      <c r="BW113" s="741"/>
      <c r="BX113" s="741"/>
      <c r="BY113" s="741"/>
      <c r="BZ113" s="741"/>
      <c r="CA113" s="741"/>
      <c r="CB113" s="741"/>
      <c r="CC113" s="741"/>
      <c r="CD113" s="741"/>
      <c r="CE113" s="741"/>
      <c r="CF113" s="741"/>
      <c r="CG113" s="741"/>
      <c r="CH113" s="741"/>
      <c r="CI113" s="741"/>
      <c r="CJ113" s="741"/>
      <c r="CK113" s="741"/>
      <c r="CL113" s="741"/>
      <c r="CM113" s="741"/>
      <c r="CN113" s="737"/>
      <c r="CO113" s="737"/>
      <c r="CP113" s="737"/>
      <c r="CQ113" s="737"/>
      <c r="CR113" s="737"/>
      <c r="CS113" s="737"/>
      <c r="CT113" s="737"/>
      <c r="CU113" s="737"/>
      <c r="CV113" s="737"/>
      <c r="CW113" s="742"/>
      <c r="CX113" s="690"/>
      <c r="CY113" s="264"/>
    </row>
    <row r="114" customFormat="false" ht="8.25" hidden="false" customHeight="true" outlineLevel="0" collapsed="false">
      <c r="A114" s="690"/>
      <c r="B114" s="702"/>
      <c r="C114" s="702"/>
      <c r="D114" s="702"/>
      <c r="E114" s="702"/>
      <c r="F114" s="702"/>
      <c r="G114" s="702"/>
      <c r="H114" s="702"/>
      <c r="I114" s="702"/>
      <c r="J114" s="702"/>
      <c r="K114" s="702"/>
      <c r="L114" s="702"/>
      <c r="M114" s="702"/>
      <c r="N114" s="702"/>
      <c r="O114" s="702"/>
      <c r="P114" s="702"/>
      <c r="Q114" s="702"/>
      <c r="R114" s="702"/>
      <c r="S114" s="702"/>
      <c r="T114" s="702"/>
      <c r="U114" s="702"/>
      <c r="V114" s="702"/>
      <c r="W114" s="702"/>
      <c r="X114" s="702"/>
      <c r="Y114" s="702"/>
      <c r="Z114" s="702"/>
      <c r="AA114" s="702"/>
      <c r="AB114" s="702"/>
      <c r="AC114" s="702"/>
      <c r="AD114" s="702"/>
      <c r="AE114" s="702"/>
      <c r="AF114" s="702"/>
      <c r="AG114" s="702"/>
      <c r="AH114" s="702"/>
      <c r="AI114" s="702"/>
      <c r="AJ114" s="702"/>
      <c r="AK114" s="702"/>
      <c r="AL114" s="702"/>
      <c r="AM114" s="702"/>
      <c r="AN114" s="702"/>
      <c r="AO114" s="702"/>
      <c r="AP114" s="702"/>
      <c r="AQ114" s="702"/>
      <c r="AR114" s="702"/>
      <c r="AS114" s="702"/>
      <c r="AT114" s="702"/>
      <c r="AU114" s="702"/>
      <c r="AV114" s="702"/>
      <c r="AW114" s="702"/>
      <c r="AX114" s="702"/>
      <c r="AY114" s="702"/>
      <c r="AZ114" s="702"/>
      <c r="BA114" s="702"/>
      <c r="BB114" s="702"/>
      <c r="BC114" s="702"/>
      <c r="BD114" s="702"/>
      <c r="BE114" s="702"/>
      <c r="BF114" s="702"/>
      <c r="BG114" s="702"/>
      <c r="BH114" s="702"/>
      <c r="BI114" s="702"/>
      <c r="BJ114" s="702"/>
      <c r="BK114" s="702"/>
      <c r="BL114" s="702"/>
      <c r="BM114" s="702"/>
      <c r="BN114" s="702"/>
      <c r="BO114" s="702"/>
      <c r="BP114" s="702"/>
      <c r="BQ114" s="725"/>
      <c r="BR114" s="690"/>
      <c r="BS114" s="690"/>
      <c r="BT114" s="740" t="s">
        <v>438</v>
      </c>
      <c r="BU114" s="740"/>
      <c r="BV114" s="740"/>
      <c r="BW114" s="740"/>
      <c r="BX114" s="740"/>
      <c r="BY114" s="707"/>
      <c r="BZ114" s="707"/>
      <c r="CA114" s="707"/>
      <c r="CB114" s="707"/>
      <c r="CC114" s="741"/>
      <c r="CD114" s="740" t="s">
        <v>631</v>
      </c>
      <c r="CE114" s="740"/>
      <c r="CF114" s="740"/>
      <c r="CG114" s="740"/>
      <c r="CH114" s="740"/>
      <c r="CI114" s="707"/>
      <c r="CJ114" s="707"/>
      <c r="CK114" s="707"/>
      <c r="CL114" s="707"/>
      <c r="CM114" s="741"/>
      <c r="CN114" s="708"/>
      <c r="CO114" s="708"/>
      <c r="CP114" s="708"/>
      <c r="CQ114" s="708"/>
      <c r="CR114" s="708"/>
      <c r="CS114" s="708"/>
      <c r="CT114" s="708"/>
      <c r="CU114" s="708"/>
      <c r="CV114" s="708"/>
      <c r="CW114" s="742"/>
      <c r="CX114" s="690"/>
      <c r="CY114" s="264"/>
    </row>
    <row r="115" customFormat="false" ht="8.25" hidden="false" customHeight="true" outlineLevel="0" collapsed="false">
      <c r="A115" s="690"/>
      <c r="B115" s="716" t="s">
        <v>632</v>
      </c>
      <c r="C115" s="716"/>
      <c r="D115" s="716"/>
      <c r="E115" s="716"/>
      <c r="F115" s="716"/>
      <c r="G115" s="716"/>
      <c r="H115" s="716"/>
      <c r="I115" s="716"/>
      <c r="J115" s="716"/>
      <c r="K115" s="716"/>
      <c r="L115" s="716"/>
      <c r="M115" s="716"/>
      <c r="N115" s="716"/>
      <c r="O115" s="716"/>
      <c r="P115" s="716"/>
      <c r="Q115" s="716"/>
      <c r="R115" s="716"/>
      <c r="S115" s="716"/>
      <c r="T115" s="716"/>
      <c r="U115" s="716"/>
      <c r="V115" s="716"/>
      <c r="W115" s="716"/>
      <c r="X115" s="716"/>
      <c r="Y115" s="716"/>
      <c r="Z115" s="716"/>
      <c r="AA115" s="716"/>
      <c r="AB115" s="716"/>
      <c r="AC115" s="716"/>
      <c r="AD115" s="716"/>
      <c r="AE115" s="716"/>
      <c r="AF115" s="716"/>
      <c r="AG115" s="716"/>
      <c r="AH115" s="716"/>
      <c r="AI115" s="716"/>
      <c r="AJ115" s="716"/>
      <c r="AK115" s="716"/>
      <c r="AL115" s="716"/>
      <c r="AM115" s="716"/>
      <c r="AN115" s="716"/>
      <c r="AO115" s="716"/>
      <c r="AP115" s="716"/>
      <c r="AQ115" s="716"/>
      <c r="AR115" s="716"/>
      <c r="AS115" s="716"/>
      <c r="AT115" s="716"/>
      <c r="AU115" s="716"/>
      <c r="AV115" s="716"/>
      <c r="AW115" s="716"/>
      <c r="AX115" s="716"/>
      <c r="AY115" s="716"/>
      <c r="AZ115" s="716"/>
      <c r="BA115" s="716"/>
      <c r="BB115" s="716"/>
      <c r="BC115" s="716"/>
      <c r="BD115" s="716"/>
      <c r="BE115" s="716"/>
      <c r="BF115" s="716"/>
      <c r="BG115" s="716"/>
      <c r="BH115" s="716"/>
      <c r="BI115" s="716"/>
      <c r="BJ115" s="716"/>
      <c r="BK115" s="716"/>
      <c r="BL115" s="716"/>
      <c r="BM115" s="716"/>
      <c r="BN115" s="716"/>
      <c r="BO115" s="716"/>
      <c r="BP115" s="716"/>
      <c r="BQ115" s="725"/>
      <c r="BR115" s="690"/>
      <c r="BS115" s="690"/>
      <c r="BT115" s="740"/>
      <c r="BU115" s="740"/>
      <c r="BV115" s="740"/>
      <c r="BW115" s="740"/>
      <c r="BX115" s="740"/>
      <c r="BY115" s="707"/>
      <c r="BZ115" s="707"/>
      <c r="CA115" s="707"/>
      <c r="CB115" s="707"/>
      <c r="CC115" s="741"/>
      <c r="CD115" s="740"/>
      <c r="CE115" s="740"/>
      <c r="CF115" s="740"/>
      <c r="CG115" s="740"/>
      <c r="CH115" s="740"/>
      <c r="CI115" s="707"/>
      <c r="CJ115" s="707"/>
      <c r="CK115" s="707"/>
      <c r="CL115" s="707"/>
      <c r="CM115" s="741"/>
      <c r="CN115" s="708"/>
      <c r="CO115" s="708"/>
      <c r="CP115" s="708"/>
      <c r="CQ115" s="708"/>
      <c r="CR115" s="708"/>
      <c r="CS115" s="708"/>
      <c r="CT115" s="708"/>
      <c r="CU115" s="708"/>
      <c r="CV115" s="708"/>
      <c r="CW115" s="742"/>
      <c r="CX115" s="690"/>
      <c r="CY115" s="264"/>
    </row>
    <row r="116" customFormat="false" ht="8.25" hidden="false" customHeight="true" outlineLevel="0" collapsed="false">
      <c r="A116" s="690"/>
      <c r="B116" s="716"/>
      <c r="C116" s="716"/>
      <c r="D116" s="716"/>
      <c r="E116" s="716"/>
      <c r="F116" s="716"/>
      <c r="G116" s="716"/>
      <c r="H116" s="716"/>
      <c r="I116" s="716"/>
      <c r="J116" s="716"/>
      <c r="K116" s="716"/>
      <c r="L116" s="716"/>
      <c r="M116" s="716"/>
      <c r="N116" s="716"/>
      <c r="O116" s="716"/>
      <c r="P116" s="716"/>
      <c r="Q116" s="716"/>
      <c r="R116" s="716"/>
      <c r="S116" s="716"/>
      <c r="T116" s="716"/>
      <c r="U116" s="716"/>
      <c r="V116" s="716"/>
      <c r="W116" s="716"/>
      <c r="X116" s="716"/>
      <c r="Y116" s="716"/>
      <c r="Z116" s="716"/>
      <c r="AA116" s="716"/>
      <c r="AB116" s="716"/>
      <c r="AC116" s="716"/>
      <c r="AD116" s="716"/>
      <c r="AE116" s="716"/>
      <c r="AF116" s="716"/>
      <c r="AG116" s="716"/>
      <c r="AH116" s="716"/>
      <c r="AI116" s="716"/>
      <c r="AJ116" s="716"/>
      <c r="AK116" s="716"/>
      <c r="AL116" s="716"/>
      <c r="AM116" s="716"/>
      <c r="AN116" s="716"/>
      <c r="AO116" s="716"/>
      <c r="AP116" s="716"/>
      <c r="AQ116" s="716"/>
      <c r="AR116" s="716"/>
      <c r="AS116" s="716"/>
      <c r="AT116" s="716"/>
      <c r="AU116" s="716"/>
      <c r="AV116" s="716"/>
      <c r="AW116" s="716"/>
      <c r="AX116" s="716"/>
      <c r="AY116" s="716"/>
      <c r="AZ116" s="716"/>
      <c r="BA116" s="716"/>
      <c r="BB116" s="716"/>
      <c r="BC116" s="716"/>
      <c r="BD116" s="716"/>
      <c r="BE116" s="716"/>
      <c r="BF116" s="716"/>
      <c r="BG116" s="716"/>
      <c r="BH116" s="716"/>
      <c r="BI116" s="716"/>
      <c r="BJ116" s="716"/>
      <c r="BK116" s="716"/>
      <c r="BL116" s="716"/>
      <c r="BM116" s="716"/>
      <c r="BN116" s="716"/>
      <c r="BO116" s="716"/>
      <c r="BP116" s="716"/>
      <c r="BQ116" s="725"/>
      <c r="BR116" s="690"/>
      <c r="BS116" s="690"/>
      <c r="BT116" s="741"/>
      <c r="BU116" s="741"/>
      <c r="BV116" s="741"/>
      <c r="BW116" s="741"/>
      <c r="BX116" s="741"/>
      <c r="BY116" s="741"/>
      <c r="BZ116" s="741"/>
      <c r="CA116" s="741"/>
      <c r="CB116" s="741"/>
      <c r="CC116" s="741"/>
      <c r="CD116" s="741"/>
      <c r="CE116" s="741"/>
      <c r="CF116" s="741"/>
      <c r="CG116" s="741"/>
      <c r="CH116" s="741"/>
      <c r="CI116" s="741"/>
      <c r="CJ116" s="741"/>
      <c r="CK116" s="741"/>
      <c r="CL116" s="741"/>
      <c r="CM116" s="741"/>
      <c r="CN116" s="708"/>
      <c r="CO116" s="708"/>
      <c r="CP116" s="708"/>
      <c r="CQ116" s="708"/>
      <c r="CR116" s="708"/>
      <c r="CS116" s="708"/>
      <c r="CT116" s="708"/>
      <c r="CU116" s="708"/>
      <c r="CV116" s="708"/>
      <c r="CW116" s="742"/>
      <c r="CX116" s="690"/>
      <c r="CY116" s="264"/>
    </row>
    <row r="117" customFormat="false" ht="8.25" hidden="false" customHeight="true" outlineLevel="0" collapsed="false">
      <c r="A117" s="690"/>
      <c r="B117" s="716"/>
      <c r="C117" s="716"/>
      <c r="D117" s="716"/>
      <c r="E117" s="716"/>
      <c r="F117" s="716"/>
      <c r="G117" s="716"/>
      <c r="H117" s="716"/>
      <c r="I117" s="716"/>
      <c r="J117" s="716"/>
      <c r="K117" s="716"/>
      <c r="L117" s="716"/>
      <c r="M117" s="716"/>
      <c r="N117" s="716"/>
      <c r="O117" s="716"/>
      <c r="P117" s="716"/>
      <c r="Q117" s="716"/>
      <c r="R117" s="716"/>
      <c r="S117" s="716"/>
      <c r="T117" s="716"/>
      <c r="U117" s="716"/>
      <c r="V117" s="716"/>
      <c r="W117" s="716"/>
      <c r="X117" s="716"/>
      <c r="Y117" s="716"/>
      <c r="Z117" s="716"/>
      <c r="AA117" s="716"/>
      <c r="AB117" s="716"/>
      <c r="AC117" s="716"/>
      <c r="AD117" s="716"/>
      <c r="AE117" s="716"/>
      <c r="AF117" s="716"/>
      <c r="AG117" s="716"/>
      <c r="AH117" s="716"/>
      <c r="AI117" s="716"/>
      <c r="AJ117" s="716"/>
      <c r="AK117" s="716"/>
      <c r="AL117" s="716"/>
      <c r="AM117" s="716"/>
      <c r="AN117" s="716"/>
      <c r="AO117" s="716"/>
      <c r="AP117" s="716"/>
      <c r="AQ117" s="716"/>
      <c r="AR117" s="716"/>
      <c r="AS117" s="716"/>
      <c r="AT117" s="716"/>
      <c r="AU117" s="716"/>
      <c r="AV117" s="716"/>
      <c r="AW117" s="716"/>
      <c r="AX117" s="716"/>
      <c r="AY117" s="716"/>
      <c r="AZ117" s="716"/>
      <c r="BA117" s="716"/>
      <c r="BB117" s="716"/>
      <c r="BC117" s="716"/>
      <c r="BD117" s="716"/>
      <c r="BE117" s="716"/>
      <c r="BF117" s="716"/>
      <c r="BG117" s="716"/>
      <c r="BH117" s="716"/>
      <c r="BI117" s="716"/>
      <c r="BJ117" s="716"/>
      <c r="BK117" s="716"/>
      <c r="BL117" s="716"/>
      <c r="BM117" s="716"/>
      <c r="BN117" s="716"/>
      <c r="BO117" s="716"/>
      <c r="BP117" s="716"/>
      <c r="BQ117" s="725"/>
      <c r="BR117" s="690"/>
      <c r="BS117" s="690"/>
      <c r="BT117" s="740" t="s">
        <v>443</v>
      </c>
      <c r="BU117" s="740"/>
      <c r="BV117" s="740"/>
      <c r="BW117" s="740"/>
      <c r="BX117" s="740"/>
      <c r="BY117" s="707"/>
      <c r="BZ117" s="707"/>
      <c r="CA117" s="707"/>
      <c r="CB117" s="707"/>
      <c r="CC117" s="741"/>
      <c r="CD117" s="740" t="s">
        <v>477</v>
      </c>
      <c r="CE117" s="740"/>
      <c r="CF117" s="740"/>
      <c r="CG117" s="740"/>
      <c r="CH117" s="740"/>
      <c r="CI117" s="707"/>
      <c r="CJ117" s="707"/>
      <c r="CK117" s="707"/>
      <c r="CL117" s="707"/>
      <c r="CM117" s="741"/>
      <c r="CN117" s="708"/>
      <c r="CO117" s="708"/>
      <c r="CP117" s="708"/>
      <c r="CQ117" s="708"/>
      <c r="CR117" s="708"/>
      <c r="CS117" s="708"/>
      <c r="CT117" s="708"/>
      <c r="CU117" s="708"/>
      <c r="CV117" s="708"/>
      <c r="CW117" s="742"/>
      <c r="CX117" s="690"/>
      <c r="CY117" s="264"/>
    </row>
    <row r="118" customFormat="false" ht="8.25" hidden="false" customHeight="true" outlineLevel="0" collapsed="false">
      <c r="A118" s="690"/>
      <c r="B118" s="702"/>
      <c r="C118" s="702"/>
      <c r="D118" s="702"/>
      <c r="E118" s="702"/>
      <c r="F118" s="702"/>
      <c r="G118" s="702"/>
      <c r="H118" s="702"/>
      <c r="I118" s="702"/>
      <c r="J118" s="702"/>
      <c r="K118" s="702"/>
      <c r="L118" s="702"/>
      <c r="M118" s="702"/>
      <c r="N118" s="702"/>
      <c r="O118" s="702"/>
      <c r="P118" s="702"/>
      <c r="Q118" s="702"/>
      <c r="R118" s="702"/>
      <c r="S118" s="702"/>
      <c r="T118" s="702"/>
      <c r="U118" s="702"/>
      <c r="V118" s="702"/>
      <c r="W118" s="702"/>
      <c r="X118" s="702"/>
      <c r="Y118" s="702"/>
      <c r="Z118" s="702"/>
      <c r="AA118" s="702"/>
      <c r="AB118" s="702"/>
      <c r="AC118" s="702"/>
      <c r="AD118" s="702"/>
      <c r="AE118" s="702"/>
      <c r="AF118" s="702"/>
      <c r="AG118" s="702"/>
      <c r="AH118" s="702"/>
      <c r="AI118" s="702"/>
      <c r="AJ118" s="702"/>
      <c r="AK118" s="702"/>
      <c r="AL118" s="702"/>
      <c r="AM118" s="702"/>
      <c r="AN118" s="702"/>
      <c r="AO118" s="702"/>
      <c r="AP118" s="702"/>
      <c r="AQ118" s="702"/>
      <c r="AR118" s="702"/>
      <c r="AS118" s="702"/>
      <c r="AT118" s="702"/>
      <c r="AU118" s="702"/>
      <c r="AV118" s="702"/>
      <c r="AW118" s="702"/>
      <c r="AX118" s="702"/>
      <c r="AY118" s="702"/>
      <c r="AZ118" s="702"/>
      <c r="BA118" s="702"/>
      <c r="BB118" s="702"/>
      <c r="BC118" s="702"/>
      <c r="BD118" s="702"/>
      <c r="BE118" s="702"/>
      <c r="BF118" s="702"/>
      <c r="BG118" s="702"/>
      <c r="BH118" s="702"/>
      <c r="BI118" s="702"/>
      <c r="BJ118" s="702"/>
      <c r="BK118" s="702"/>
      <c r="BL118" s="702"/>
      <c r="BM118" s="702"/>
      <c r="BN118" s="702"/>
      <c r="BO118" s="702"/>
      <c r="BP118" s="702"/>
      <c r="BQ118" s="725"/>
      <c r="BR118" s="690"/>
      <c r="BS118" s="690"/>
      <c r="BT118" s="740"/>
      <c r="BU118" s="740"/>
      <c r="BV118" s="740"/>
      <c r="BW118" s="740"/>
      <c r="BX118" s="740"/>
      <c r="BY118" s="707"/>
      <c r="BZ118" s="707"/>
      <c r="CA118" s="707"/>
      <c r="CB118" s="707"/>
      <c r="CC118" s="741"/>
      <c r="CD118" s="740"/>
      <c r="CE118" s="740"/>
      <c r="CF118" s="740"/>
      <c r="CG118" s="740"/>
      <c r="CH118" s="740"/>
      <c r="CI118" s="707"/>
      <c r="CJ118" s="707"/>
      <c r="CK118" s="707"/>
      <c r="CL118" s="707"/>
      <c r="CM118" s="741"/>
      <c r="CN118" s="708"/>
      <c r="CO118" s="708"/>
      <c r="CP118" s="708"/>
      <c r="CQ118" s="708"/>
      <c r="CR118" s="708"/>
      <c r="CS118" s="708"/>
      <c r="CT118" s="708"/>
      <c r="CU118" s="708"/>
      <c r="CV118" s="708"/>
      <c r="CW118" s="742"/>
      <c r="CX118" s="690"/>
      <c r="CY118" s="264"/>
    </row>
    <row r="119" customFormat="false" ht="8.25" hidden="false" customHeight="true" outlineLevel="0" collapsed="false">
      <c r="A119" s="690"/>
      <c r="B119" s="736"/>
      <c r="C119" s="736"/>
      <c r="D119" s="736"/>
      <c r="E119" s="736"/>
      <c r="F119" s="736"/>
      <c r="G119" s="736"/>
      <c r="H119" s="736"/>
      <c r="I119" s="736"/>
      <c r="J119" s="736"/>
      <c r="K119" s="736"/>
      <c r="L119" s="736"/>
      <c r="M119" s="736"/>
      <c r="N119" s="736"/>
      <c r="O119" s="736"/>
      <c r="P119" s="736"/>
      <c r="Q119" s="736"/>
      <c r="R119" s="736"/>
      <c r="S119" s="736"/>
      <c r="T119" s="736"/>
      <c r="U119" s="736"/>
      <c r="V119" s="736"/>
      <c r="W119" s="736"/>
      <c r="X119" s="736"/>
      <c r="Y119" s="736"/>
      <c r="Z119" s="736"/>
      <c r="AA119" s="736"/>
      <c r="AB119" s="736"/>
      <c r="AC119" s="736"/>
      <c r="AD119" s="736"/>
      <c r="AE119" s="736"/>
      <c r="AF119" s="736"/>
      <c r="AG119" s="736"/>
      <c r="AH119" s="736"/>
      <c r="AI119" s="741"/>
      <c r="AJ119" s="736"/>
      <c r="AK119" s="736"/>
      <c r="AL119" s="736"/>
      <c r="AM119" s="736"/>
      <c r="AN119" s="736"/>
      <c r="AO119" s="736"/>
      <c r="AP119" s="736"/>
      <c r="AQ119" s="736"/>
      <c r="AR119" s="736"/>
      <c r="AS119" s="736"/>
      <c r="AT119" s="736"/>
      <c r="AU119" s="736"/>
      <c r="AV119" s="736"/>
      <c r="AW119" s="736"/>
      <c r="AX119" s="736"/>
      <c r="AY119" s="736"/>
      <c r="AZ119" s="736"/>
      <c r="BA119" s="736"/>
      <c r="BB119" s="736"/>
      <c r="BC119" s="736"/>
      <c r="BD119" s="736"/>
      <c r="BE119" s="736"/>
      <c r="BF119" s="736"/>
      <c r="BG119" s="736"/>
      <c r="BH119" s="736"/>
      <c r="BI119" s="736"/>
      <c r="BJ119" s="736"/>
      <c r="BK119" s="736"/>
      <c r="BL119" s="736"/>
      <c r="BM119" s="736"/>
      <c r="BN119" s="736"/>
      <c r="BO119" s="736"/>
      <c r="BP119" s="736"/>
      <c r="BQ119" s="725"/>
      <c r="BR119" s="690"/>
      <c r="BS119" s="690"/>
      <c r="BT119" s="741"/>
      <c r="BU119" s="741"/>
      <c r="BV119" s="741"/>
      <c r="BW119" s="741"/>
      <c r="BX119" s="741"/>
      <c r="BY119" s="741"/>
      <c r="BZ119" s="741"/>
      <c r="CA119" s="741"/>
      <c r="CB119" s="741"/>
      <c r="CC119" s="741"/>
      <c r="CD119" s="741"/>
      <c r="CE119" s="741"/>
      <c r="CF119" s="741"/>
      <c r="CG119" s="741"/>
      <c r="CH119" s="741"/>
      <c r="CI119" s="741"/>
      <c r="CJ119" s="741"/>
      <c r="CK119" s="741"/>
      <c r="CL119" s="741"/>
      <c r="CM119" s="741"/>
      <c r="CN119" s="708"/>
      <c r="CO119" s="708"/>
      <c r="CP119" s="708"/>
      <c r="CQ119" s="708"/>
      <c r="CR119" s="708"/>
      <c r="CS119" s="708"/>
      <c r="CT119" s="708"/>
      <c r="CU119" s="708"/>
      <c r="CV119" s="708"/>
      <c r="CW119" s="742"/>
      <c r="CX119" s="690"/>
      <c r="CY119" s="264"/>
    </row>
    <row r="120" customFormat="false" ht="8.25" hidden="false" customHeight="true" outlineLevel="0" collapsed="false">
      <c r="A120" s="690"/>
      <c r="B120" s="736"/>
      <c r="C120" s="736"/>
      <c r="D120" s="736"/>
      <c r="E120" s="736"/>
      <c r="F120" s="736"/>
      <c r="G120" s="736"/>
      <c r="H120" s="736"/>
      <c r="I120" s="736"/>
      <c r="J120" s="736"/>
      <c r="K120" s="736"/>
      <c r="L120" s="736"/>
      <c r="M120" s="736"/>
      <c r="N120" s="736"/>
      <c r="O120" s="736"/>
      <c r="P120" s="736"/>
      <c r="Q120" s="736"/>
      <c r="R120" s="736"/>
      <c r="S120" s="736"/>
      <c r="T120" s="736"/>
      <c r="U120" s="736"/>
      <c r="V120" s="736"/>
      <c r="W120" s="736"/>
      <c r="X120" s="736"/>
      <c r="Y120" s="736"/>
      <c r="Z120" s="736"/>
      <c r="AA120" s="736"/>
      <c r="AB120" s="736"/>
      <c r="AC120" s="736"/>
      <c r="AD120" s="736"/>
      <c r="AE120" s="736"/>
      <c r="AF120" s="736"/>
      <c r="AG120" s="736"/>
      <c r="AH120" s="736"/>
      <c r="AI120" s="741"/>
      <c r="AJ120" s="736"/>
      <c r="AK120" s="736"/>
      <c r="AL120" s="736"/>
      <c r="AM120" s="736"/>
      <c r="AN120" s="736"/>
      <c r="AO120" s="736"/>
      <c r="AP120" s="736"/>
      <c r="AQ120" s="736"/>
      <c r="AR120" s="736"/>
      <c r="AS120" s="736"/>
      <c r="AT120" s="736"/>
      <c r="AU120" s="736"/>
      <c r="AV120" s="736"/>
      <c r="AW120" s="736"/>
      <c r="AX120" s="736"/>
      <c r="AY120" s="736"/>
      <c r="AZ120" s="736"/>
      <c r="BA120" s="736"/>
      <c r="BB120" s="736"/>
      <c r="BC120" s="736"/>
      <c r="BD120" s="736"/>
      <c r="BE120" s="736"/>
      <c r="BF120" s="736"/>
      <c r="BG120" s="736"/>
      <c r="BH120" s="736"/>
      <c r="BI120" s="736"/>
      <c r="BJ120" s="736"/>
      <c r="BK120" s="736"/>
      <c r="BL120" s="736"/>
      <c r="BM120" s="736"/>
      <c r="BN120" s="736"/>
      <c r="BO120" s="736"/>
      <c r="BP120" s="736"/>
      <c r="BQ120" s="690"/>
      <c r="BR120" s="690"/>
      <c r="BS120" s="690"/>
      <c r="BT120" s="740" t="s">
        <v>448</v>
      </c>
      <c r="BU120" s="740"/>
      <c r="BV120" s="740"/>
      <c r="BW120" s="740"/>
      <c r="BX120" s="740"/>
      <c r="BY120" s="707"/>
      <c r="BZ120" s="707"/>
      <c r="CA120" s="707"/>
      <c r="CB120" s="707"/>
      <c r="CC120" s="741"/>
      <c r="CD120" s="740" t="s">
        <v>633</v>
      </c>
      <c r="CE120" s="740"/>
      <c r="CF120" s="740"/>
      <c r="CG120" s="740"/>
      <c r="CH120" s="740"/>
      <c r="CI120" s="743"/>
      <c r="CJ120" s="743"/>
      <c r="CK120" s="743"/>
      <c r="CL120" s="743"/>
      <c r="CM120" s="741"/>
      <c r="CN120" s="708"/>
      <c r="CO120" s="708"/>
      <c r="CP120" s="708"/>
      <c r="CQ120" s="708"/>
      <c r="CR120" s="708"/>
      <c r="CS120" s="708"/>
      <c r="CT120" s="708"/>
      <c r="CU120" s="708"/>
      <c r="CV120" s="708"/>
      <c r="CW120" s="742"/>
      <c r="CX120" s="690"/>
      <c r="CY120" s="264"/>
    </row>
    <row r="121" customFormat="false" ht="8.25" hidden="false" customHeight="true" outlineLevel="0" collapsed="false">
      <c r="A121" s="690"/>
      <c r="B121" s="736"/>
      <c r="C121" s="736"/>
      <c r="D121" s="736"/>
      <c r="E121" s="736"/>
      <c r="F121" s="736"/>
      <c r="G121" s="736"/>
      <c r="H121" s="736"/>
      <c r="I121" s="736"/>
      <c r="J121" s="736"/>
      <c r="K121" s="736"/>
      <c r="L121" s="736"/>
      <c r="M121" s="736"/>
      <c r="N121" s="736"/>
      <c r="O121" s="736"/>
      <c r="P121" s="736"/>
      <c r="Q121" s="736"/>
      <c r="R121" s="736"/>
      <c r="S121" s="736"/>
      <c r="T121" s="736"/>
      <c r="U121" s="736"/>
      <c r="V121" s="736"/>
      <c r="W121" s="736"/>
      <c r="X121" s="736"/>
      <c r="Y121" s="736"/>
      <c r="Z121" s="736"/>
      <c r="AA121" s="736"/>
      <c r="AB121" s="736"/>
      <c r="AC121" s="736"/>
      <c r="AD121" s="736"/>
      <c r="AE121" s="736"/>
      <c r="AF121" s="736"/>
      <c r="AG121" s="736"/>
      <c r="AH121" s="736"/>
      <c r="AI121" s="741"/>
      <c r="AJ121" s="736"/>
      <c r="AK121" s="736"/>
      <c r="AL121" s="736"/>
      <c r="AM121" s="736"/>
      <c r="AN121" s="736"/>
      <c r="AO121" s="736"/>
      <c r="AP121" s="736"/>
      <c r="AQ121" s="736"/>
      <c r="AR121" s="736"/>
      <c r="AS121" s="736"/>
      <c r="AT121" s="736"/>
      <c r="AU121" s="736"/>
      <c r="AV121" s="736"/>
      <c r="AW121" s="736"/>
      <c r="AX121" s="736"/>
      <c r="AY121" s="736"/>
      <c r="AZ121" s="736"/>
      <c r="BA121" s="736"/>
      <c r="BB121" s="736"/>
      <c r="BC121" s="736"/>
      <c r="BD121" s="736"/>
      <c r="BE121" s="736"/>
      <c r="BF121" s="736"/>
      <c r="BG121" s="736"/>
      <c r="BH121" s="736"/>
      <c r="BI121" s="736"/>
      <c r="BJ121" s="736"/>
      <c r="BK121" s="736"/>
      <c r="BL121" s="736"/>
      <c r="BM121" s="736"/>
      <c r="BN121" s="736"/>
      <c r="BO121" s="736"/>
      <c r="BP121" s="736"/>
      <c r="BQ121" s="744"/>
      <c r="BR121" s="690"/>
      <c r="BS121" s="690"/>
      <c r="BT121" s="740"/>
      <c r="BU121" s="740"/>
      <c r="BV121" s="740"/>
      <c r="BW121" s="740"/>
      <c r="BX121" s="740"/>
      <c r="BY121" s="707"/>
      <c r="BZ121" s="707"/>
      <c r="CA121" s="707"/>
      <c r="CB121" s="707"/>
      <c r="CC121" s="741"/>
      <c r="CD121" s="740"/>
      <c r="CE121" s="740"/>
      <c r="CF121" s="740"/>
      <c r="CG121" s="740"/>
      <c r="CH121" s="740"/>
      <c r="CI121" s="743"/>
      <c r="CJ121" s="743"/>
      <c r="CK121" s="743"/>
      <c r="CL121" s="743"/>
      <c r="CM121" s="741"/>
      <c r="CN121" s="708"/>
      <c r="CO121" s="708"/>
      <c r="CP121" s="708"/>
      <c r="CQ121" s="708"/>
      <c r="CR121" s="708"/>
      <c r="CS121" s="708"/>
      <c r="CT121" s="708"/>
      <c r="CU121" s="708"/>
      <c r="CV121" s="708"/>
      <c r="CW121" s="742"/>
      <c r="CX121" s="690"/>
      <c r="CY121" s="264"/>
    </row>
    <row r="122" customFormat="false" ht="8.25" hidden="false" customHeight="true" outlineLevel="0" collapsed="false">
      <c r="A122" s="690"/>
      <c r="B122" s="736"/>
      <c r="C122" s="736"/>
      <c r="D122" s="736"/>
      <c r="E122" s="736"/>
      <c r="F122" s="736"/>
      <c r="G122" s="736"/>
      <c r="H122" s="736"/>
      <c r="I122" s="736"/>
      <c r="J122" s="736"/>
      <c r="K122" s="736"/>
      <c r="L122" s="736"/>
      <c r="M122" s="736"/>
      <c r="N122" s="736"/>
      <c r="O122" s="736"/>
      <c r="P122" s="736"/>
      <c r="Q122" s="736"/>
      <c r="R122" s="736"/>
      <c r="S122" s="736"/>
      <c r="T122" s="736"/>
      <c r="U122" s="736"/>
      <c r="V122" s="736"/>
      <c r="W122" s="736"/>
      <c r="X122" s="736"/>
      <c r="Y122" s="736"/>
      <c r="Z122" s="736"/>
      <c r="AA122" s="736"/>
      <c r="AB122" s="736"/>
      <c r="AC122" s="736"/>
      <c r="AD122" s="736"/>
      <c r="AE122" s="736"/>
      <c r="AF122" s="736"/>
      <c r="AG122" s="736"/>
      <c r="AH122" s="736"/>
      <c r="AI122" s="741"/>
      <c r="AJ122" s="736"/>
      <c r="AK122" s="736"/>
      <c r="AL122" s="736"/>
      <c r="AM122" s="736"/>
      <c r="AN122" s="736"/>
      <c r="AO122" s="736"/>
      <c r="AP122" s="736"/>
      <c r="AQ122" s="736"/>
      <c r="AR122" s="736"/>
      <c r="AS122" s="736"/>
      <c r="AT122" s="736"/>
      <c r="AU122" s="736"/>
      <c r="AV122" s="736"/>
      <c r="AW122" s="736"/>
      <c r="AX122" s="736"/>
      <c r="AY122" s="736"/>
      <c r="AZ122" s="736"/>
      <c r="BA122" s="736"/>
      <c r="BB122" s="736"/>
      <c r="BC122" s="736"/>
      <c r="BD122" s="736"/>
      <c r="BE122" s="736"/>
      <c r="BF122" s="736"/>
      <c r="BG122" s="736"/>
      <c r="BH122" s="736"/>
      <c r="BI122" s="736"/>
      <c r="BJ122" s="736"/>
      <c r="BK122" s="736"/>
      <c r="BL122" s="736"/>
      <c r="BM122" s="736"/>
      <c r="BN122" s="736"/>
      <c r="BO122" s="736"/>
      <c r="BP122" s="736"/>
      <c r="BQ122" s="744"/>
      <c r="BR122" s="690"/>
      <c r="BS122" s="690"/>
      <c r="BT122" s="741"/>
      <c r="BU122" s="741"/>
      <c r="BV122" s="741"/>
      <c r="BW122" s="741"/>
      <c r="BX122" s="741"/>
      <c r="BY122" s="741"/>
      <c r="BZ122" s="741"/>
      <c r="CA122" s="741"/>
      <c r="CB122" s="741"/>
      <c r="CC122" s="741"/>
      <c r="CD122" s="741"/>
      <c r="CE122" s="741"/>
      <c r="CF122" s="741"/>
      <c r="CG122" s="741"/>
      <c r="CH122" s="741"/>
      <c r="CI122" s="741"/>
      <c r="CJ122" s="741"/>
      <c r="CK122" s="741"/>
      <c r="CL122" s="741"/>
      <c r="CM122" s="741"/>
      <c r="CN122" s="708"/>
      <c r="CO122" s="708"/>
      <c r="CP122" s="708"/>
      <c r="CQ122" s="708"/>
      <c r="CR122" s="708"/>
      <c r="CS122" s="708"/>
      <c r="CT122" s="708"/>
      <c r="CU122" s="708"/>
      <c r="CV122" s="708"/>
      <c r="CW122" s="742"/>
      <c r="CX122" s="690"/>
      <c r="CY122" s="264"/>
    </row>
    <row r="123" customFormat="false" ht="8.25" hidden="false" customHeight="true" outlineLevel="0" collapsed="false">
      <c r="A123" s="690"/>
      <c r="B123" s="736"/>
      <c r="C123" s="736"/>
      <c r="D123" s="736"/>
      <c r="E123" s="736"/>
      <c r="F123" s="736"/>
      <c r="G123" s="736"/>
      <c r="H123" s="736"/>
      <c r="I123" s="736"/>
      <c r="J123" s="736"/>
      <c r="K123" s="736"/>
      <c r="L123" s="736"/>
      <c r="M123" s="736"/>
      <c r="N123" s="736"/>
      <c r="O123" s="736"/>
      <c r="P123" s="736"/>
      <c r="Q123" s="736"/>
      <c r="R123" s="736"/>
      <c r="S123" s="736"/>
      <c r="T123" s="736"/>
      <c r="U123" s="736"/>
      <c r="V123" s="736"/>
      <c r="W123" s="736"/>
      <c r="X123" s="736"/>
      <c r="Y123" s="736"/>
      <c r="Z123" s="736"/>
      <c r="AA123" s="736"/>
      <c r="AB123" s="736"/>
      <c r="AC123" s="736"/>
      <c r="AD123" s="736"/>
      <c r="AE123" s="736"/>
      <c r="AF123" s="736"/>
      <c r="AG123" s="736"/>
      <c r="AH123" s="736"/>
      <c r="AI123" s="741"/>
      <c r="AJ123" s="736"/>
      <c r="AK123" s="736"/>
      <c r="AL123" s="736"/>
      <c r="AM123" s="736"/>
      <c r="AN123" s="736"/>
      <c r="AO123" s="736"/>
      <c r="AP123" s="736"/>
      <c r="AQ123" s="736"/>
      <c r="AR123" s="736"/>
      <c r="AS123" s="736"/>
      <c r="AT123" s="736"/>
      <c r="AU123" s="736"/>
      <c r="AV123" s="736"/>
      <c r="AW123" s="736"/>
      <c r="AX123" s="736"/>
      <c r="AY123" s="736"/>
      <c r="AZ123" s="736"/>
      <c r="BA123" s="736"/>
      <c r="BB123" s="736"/>
      <c r="BC123" s="736"/>
      <c r="BD123" s="736"/>
      <c r="BE123" s="736"/>
      <c r="BF123" s="736"/>
      <c r="BG123" s="736"/>
      <c r="BH123" s="736"/>
      <c r="BI123" s="736"/>
      <c r="BJ123" s="736"/>
      <c r="BK123" s="736"/>
      <c r="BL123" s="736"/>
      <c r="BM123" s="736"/>
      <c r="BN123" s="736"/>
      <c r="BO123" s="736"/>
      <c r="BP123" s="736"/>
      <c r="BQ123" s="702"/>
      <c r="BR123" s="690"/>
      <c r="BS123" s="690"/>
      <c r="BT123" s="740" t="s">
        <v>451</v>
      </c>
      <c r="BU123" s="740"/>
      <c r="BV123" s="740"/>
      <c r="BW123" s="740"/>
      <c r="BX123" s="740"/>
      <c r="BY123" s="707"/>
      <c r="BZ123" s="707"/>
      <c r="CA123" s="707"/>
      <c r="CB123" s="707"/>
      <c r="CC123" s="741"/>
      <c r="CD123" s="740" t="s">
        <v>302</v>
      </c>
      <c r="CE123" s="740"/>
      <c r="CF123" s="740"/>
      <c r="CG123" s="740"/>
      <c r="CH123" s="740"/>
      <c r="CI123" s="707"/>
      <c r="CJ123" s="707"/>
      <c r="CK123" s="707"/>
      <c r="CL123" s="707"/>
      <c r="CM123" s="741"/>
      <c r="CN123" s="708"/>
      <c r="CO123" s="708"/>
      <c r="CP123" s="708"/>
      <c r="CQ123" s="708"/>
      <c r="CR123" s="708"/>
      <c r="CS123" s="708"/>
      <c r="CT123" s="708"/>
      <c r="CU123" s="708"/>
      <c r="CV123" s="708"/>
      <c r="CW123" s="742"/>
      <c r="CX123" s="690"/>
      <c r="CY123" s="264"/>
    </row>
    <row r="124" customFormat="false" ht="8.25" hidden="false" customHeight="true" outlineLevel="0" collapsed="false">
      <c r="A124" s="690"/>
      <c r="B124" s="736"/>
      <c r="C124" s="736"/>
      <c r="D124" s="736"/>
      <c r="E124" s="736"/>
      <c r="F124" s="736"/>
      <c r="G124" s="736"/>
      <c r="H124" s="736"/>
      <c r="I124" s="736"/>
      <c r="J124" s="736"/>
      <c r="K124" s="736"/>
      <c r="L124" s="736"/>
      <c r="M124" s="736"/>
      <c r="N124" s="736"/>
      <c r="O124" s="736"/>
      <c r="P124" s="736"/>
      <c r="Q124" s="736"/>
      <c r="R124" s="736"/>
      <c r="S124" s="736"/>
      <c r="T124" s="736"/>
      <c r="U124" s="736"/>
      <c r="V124" s="736"/>
      <c r="W124" s="736"/>
      <c r="X124" s="736"/>
      <c r="Y124" s="736"/>
      <c r="Z124" s="736"/>
      <c r="AA124" s="736"/>
      <c r="AB124" s="736"/>
      <c r="AC124" s="736"/>
      <c r="AD124" s="736"/>
      <c r="AE124" s="736"/>
      <c r="AF124" s="736"/>
      <c r="AG124" s="736"/>
      <c r="AH124" s="736"/>
      <c r="AI124" s="741"/>
      <c r="AJ124" s="736"/>
      <c r="AK124" s="736"/>
      <c r="AL124" s="736"/>
      <c r="AM124" s="736"/>
      <c r="AN124" s="736"/>
      <c r="AO124" s="736"/>
      <c r="AP124" s="736"/>
      <c r="AQ124" s="736"/>
      <c r="AR124" s="736"/>
      <c r="AS124" s="736"/>
      <c r="AT124" s="736"/>
      <c r="AU124" s="736"/>
      <c r="AV124" s="736"/>
      <c r="AW124" s="736"/>
      <c r="AX124" s="736"/>
      <c r="AY124" s="736"/>
      <c r="AZ124" s="736"/>
      <c r="BA124" s="736"/>
      <c r="BB124" s="736"/>
      <c r="BC124" s="736"/>
      <c r="BD124" s="736"/>
      <c r="BE124" s="736"/>
      <c r="BF124" s="736"/>
      <c r="BG124" s="736"/>
      <c r="BH124" s="736"/>
      <c r="BI124" s="736"/>
      <c r="BJ124" s="736"/>
      <c r="BK124" s="736"/>
      <c r="BL124" s="736"/>
      <c r="BM124" s="736"/>
      <c r="BN124" s="736"/>
      <c r="BO124" s="736"/>
      <c r="BP124" s="736"/>
      <c r="BQ124" s="702"/>
      <c r="BR124" s="690"/>
      <c r="BS124" s="690"/>
      <c r="BT124" s="740"/>
      <c r="BU124" s="740"/>
      <c r="BV124" s="740"/>
      <c r="BW124" s="740"/>
      <c r="BX124" s="740"/>
      <c r="BY124" s="707"/>
      <c r="BZ124" s="707"/>
      <c r="CA124" s="707"/>
      <c r="CB124" s="707"/>
      <c r="CC124" s="741"/>
      <c r="CD124" s="740"/>
      <c r="CE124" s="740"/>
      <c r="CF124" s="740"/>
      <c r="CG124" s="740"/>
      <c r="CH124" s="740"/>
      <c r="CI124" s="707"/>
      <c r="CJ124" s="707"/>
      <c r="CK124" s="707"/>
      <c r="CL124" s="707"/>
      <c r="CM124" s="741"/>
      <c r="CN124" s="708"/>
      <c r="CO124" s="708"/>
      <c r="CP124" s="708"/>
      <c r="CQ124" s="708"/>
      <c r="CR124" s="708"/>
      <c r="CS124" s="708"/>
      <c r="CT124" s="708"/>
      <c r="CU124" s="708"/>
      <c r="CV124" s="708"/>
      <c r="CW124" s="742"/>
      <c r="CX124" s="690"/>
      <c r="CY124" s="264"/>
    </row>
    <row r="125" customFormat="false" ht="8.25" hidden="false" customHeight="true" outlineLevel="0" collapsed="false">
      <c r="A125" s="690"/>
      <c r="B125" s="736"/>
      <c r="C125" s="736"/>
      <c r="D125" s="736"/>
      <c r="E125" s="736"/>
      <c r="F125" s="736"/>
      <c r="G125" s="736"/>
      <c r="H125" s="736"/>
      <c r="I125" s="736"/>
      <c r="J125" s="736"/>
      <c r="K125" s="736"/>
      <c r="L125" s="736"/>
      <c r="M125" s="736"/>
      <c r="N125" s="736"/>
      <c r="O125" s="736"/>
      <c r="P125" s="736"/>
      <c r="Q125" s="736"/>
      <c r="R125" s="736"/>
      <c r="S125" s="736"/>
      <c r="T125" s="736"/>
      <c r="U125" s="736"/>
      <c r="V125" s="736"/>
      <c r="W125" s="736"/>
      <c r="X125" s="736"/>
      <c r="Y125" s="736"/>
      <c r="Z125" s="736"/>
      <c r="AA125" s="736"/>
      <c r="AB125" s="736"/>
      <c r="AC125" s="736"/>
      <c r="AD125" s="736"/>
      <c r="AE125" s="736"/>
      <c r="AF125" s="736"/>
      <c r="AG125" s="736"/>
      <c r="AH125" s="736"/>
      <c r="AI125" s="741"/>
      <c r="AJ125" s="736"/>
      <c r="AK125" s="736"/>
      <c r="AL125" s="736"/>
      <c r="AM125" s="736"/>
      <c r="AN125" s="736"/>
      <c r="AO125" s="736"/>
      <c r="AP125" s="736"/>
      <c r="AQ125" s="736"/>
      <c r="AR125" s="736"/>
      <c r="AS125" s="736"/>
      <c r="AT125" s="736"/>
      <c r="AU125" s="736"/>
      <c r="AV125" s="736"/>
      <c r="AW125" s="736"/>
      <c r="AX125" s="736"/>
      <c r="AY125" s="736"/>
      <c r="AZ125" s="736"/>
      <c r="BA125" s="736"/>
      <c r="BB125" s="736"/>
      <c r="BC125" s="736"/>
      <c r="BD125" s="736"/>
      <c r="BE125" s="736"/>
      <c r="BF125" s="736"/>
      <c r="BG125" s="736"/>
      <c r="BH125" s="736"/>
      <c r="BI125" s="736"/>
      <c r="BJ125" s="736"/>
      <c r="BK125" s="736"/>
      <c r="BL125" s="736"/>
      <c r="BM125" s="736"/>
      <c r="BN125" s="736"/>
      <c r="BO125" s="736"/>
      <c r="BP125" s="736"/>
      <c r="BQ125" s="725"/>
      <c r="BR125" s="690"/>
      <c r="BS125" s="690"/>
      <c r="BT125" s="702"/>
      <c r="BU125" s="702"/>
      <c r="BV125" s="702"/>
      <c r="BW125" s="702"/>
      <c r="BX125" s="702"/>
      <c r="BY125" s="702"/>
      <c r="BZ125" s="702"/>
      <c r="CA125" s="702"/>
      <c r="CB125" s="702"/>
      <c r="CC125" s="702"/>
      <c r="CD125" s="702"/>
      <c r="CE125" s="702"/>
      <c r="CF125" s="702"/>
      <c r="CG125" s="702"/>
      <c r="CH125" s="702"/>
      <c r="CI125" s="702"/>
      <c r="CJ125" s="702"/>
      <c r="CK125" s="702"/>
      <c r="CL125" s="702"/>
      <c r="CM125" s="702"/>
      <c r="CN125" s="702"/>
      <c r="CO125" s="702"/>
      <c r="CP125" s="702"/>
      <c r="CQ125" s="702"/>
      <c r="CR125" s="702"/>
      <c r="CS125" s="702"/>
      <c r="CT125" s="702"/>
      <c r="CU125" s="702"/>
      <c r="CV125" s="702"/>
      <c r="CW125" s="702"/>
      <c r="CX125" s="690"/>
      <c r="CY125" s="264"/>
    </row>
    <row r="126" customFormat="false" ht="8.25" hidden="false" customHeight="true" outlineLevel="0" collapsed="false">
      <c r="A126" s="690"/>
      <c r="B126" s="736"/>
      <c r="C126" s="736"/>
      <c r="D126" s="736"/>
      <c r="E126" s="736"/>
      <c r="F126" s="736"/>
      <c r="G126" s="736"/>
      <c r="H126" s="736"/>
      <c r="I126" s="736"/>
      <c r="J126" s="736"/>
      <c r="K126" s="736"/>
      <c r="L126" s="736"/>
      <c r="M126" s="736"/>
      <c r="N126" s="736"/>
      <c r="O126" s="736"/>
      <c r="P126" s="736"/>
      <c r="Q126" s="736"/>
      <c r="R126" s="736"/>
      <c r="S126" s="736"/>
      <c r="T126" s="736"/>
      <c r="U126" s="736"/>
      <c r="V126" s="736"/>
      <c r="W126" s="736"/>
      <c r="X126" s="736"/>
      <c r="Y126" s="736"/>
      <c r="Z126" s="736"/>
      <c r="AA126" s="736"/>
      <c r="AB126" s="736"/>
      <c r="AC126" s="736"/>
      <c r="AD126" s="736"/>
      <c r="AE126" s="736"/>
      <c r="AF126" s="736"/>
      <c r="AG126" s="736"/>
      <c r="AH126" s="736"/>
      <c r="AI126" s="741"/>
      <c r="AJ126" s="736"/>
      <c r="AK126" s="736"/>
      <c r="AL126" s="736"/>
      <c r="AM126" s="736"/>
      <c r="AN126" s="736"/>
      <c r="AO126" s="736"/>
      <c r="AP126" s="736"/>
      <c r="AQ126" s="736"/>
      <c r="AR126" s="736"/>
      <c r="AS126" s="736"/>
      <c r="AT126" s="736"/>
      <c r="AU126" s="736"/>
      <c r="AV126" s="736"/>
      <c r="AW126" s="736"/>
      <c r="AX126" s="736"/>
      <c r="AY126" s="736"/>
      <c r="AZ126" s="736"/>
      <c r="BA126" s="736"/>
      <c r="BB126" s="736"/>
      <c r="BC126" s="736"/>
      <c r="BD126" s="736"/>
      <c r="BE126" s="736"/>
      <c r="BF126" s="736"/>
      <c r="BG126" s="736"/>
      <c r="BH126" s="736"/>
      <c r="BI126" s="736"/>
      <c r="BJ126" s="736"/>
      <c r="BK126" s="736"/>
      <c r="BL126" s="736"/>
      <c r="BM126" s="736"/>
      <c r="BN126" s="736"/>
      <c r="BO126" s="736"/>
      <c r="BP126" s="736"/>
      <c r="BQ126" s="725"/>
      <c r="BR126" s="690"/>
      <c r="BS126" s="690"/>
      <c r="BT126" s="705" t="s">
        <v>634</v>
      </c>
      <c r="BU126" s="705"/>
      <c r="BV126" s="705"/>
      <c r="BW126" s="705"/>
      <c r="BX126" s="705"/>
      <c r="BY126" s="705"/>
      <c r="BZ126" s="705"/>
      <c r="CA126" s="705"/>
      <c r="CB126" s="705"/>
      <c r="CC126" s="705"/>
      <c r="CD126" s="705"/>
      <c r="CE126" s="705"/>
      <c r="CF126" s="705"/>
      <c r="CG126" s="705"/>
      <c r="CH126" s="705"/>
      <c r="CI126" s="705"/>
      <c r="CJ126" s="705"/>
      <c r="CK126" s="705"/>
      <c r="CL126" s="705"/>
      <c r="CM126" s="705"/>
      <c r="CN126" s="705"/>
      <c r="CO126" s="705"/>
      <c r="CP126" s="705"/>
      <c r="CQ126" s="705"/>
      <c r="CR126" s="705"/>
      <c r="CS126" s="705"/>
      <c r="CT126" s="705"/>
      <c r="CU126" s="705"/>
      <c r="CV126" s="705"/>
      <c r="CW126" s="705"/>
      <c r="CX126" s="690"/>
      <c r="CY126" s="264"/>
    </row>
    <row r="127" customFormat="false" ht="8.25" hidden="false" customHeight="true" outlineLevel="0" collapsed="false">
      <c r="A127" s="690"/>
      <c r="B127" s="736"/>
      <c r="C127" s="736"/>
      <c r="D127" s="736"/>
      <c r="E127" s="736"/>
      <c r="F127" s="736"/>
      <c r="G127" s="736"/>
      <c r="H127" s="736"/>
      <c r="I127" s="736"/>
      <c r="J127" s="736"/>
      <c r="K127" s="736"/>
      <c r="L127" s="736"/>
      <c r="M127" s="736"/>
      <c r="N127" s="736"/>
      <c r="O127" s="736"/>
      <c r="P127" s="736"/>
      <c r="Q127" s="736"/>
      <c r="R127" s="736"/>
      <c r="S127" s="736"/>
      <c r="T127" s="736"/>
      <c r="U127" s="736"/>
      <c r="V127" s="736"/>
      <c r="W127" s="736"/>
      <c r="X127" s="736"/>
      <c r="Y127" s="736"/>
      <c r="Z127" s="736"/>
      <c r="AA127" s="736"/>
      <c r="AB127" s="736"/>
      <c r="AC127" s="736"/>
      <c r="AD127" s="736"/>
      <c r="AE127" s="736"/>
      <c r="AF127" s="736"/>
      <c r="AG127" s="736"/>
      <c r="AH127" s="736"/>
      <c r="AI127" s="741"/>
      <c r="AJ127" s="736"/>
      <c r="AK127" s="736"/>
      <c r="AL127" s="736"/>
      <c r="AM127" s="736"/>
      <c r="AN127" s="736"/>
      <c r="AO127" s="736"/>
      <c r="AP127" s="736"/>
      <c r="AQ127" s="736"/>
      <c r="AR127" s="736"/>
      <c r="AS127" s="736"/>
      <c r="AT127" s="736"/>
      <c r="AU127" s="736"/>
      <c r="AV127" s="736"/>
      <c r="AW127" s="736"/>
      <c r="AX127" s="736"/>
      <c r="AY127" s="736"/>
      <c r="AZ127" s="736"/>
      <c r="BA127" s="736"/>
      <c r="BB127" s="736"/>
      <c r="BC127" s="736"/>
      <c r="BD127" s="736"/>
      <c r="BE127" s="736"/>
      <c r="BF127" s="736"/>
      <c r="BG127" s="736"/>
      <c r="BH127" s="736"/>
      <c r="BI127" s="736"/>
      <c r="BJ127" s="736"/>
      <c r="BK127" s="736"/>
      <c r="BL127" s="736"/>
      <c r="BM127" s="736"/>
      <c r="BN127" s="736"/>
      <c r="BO127" s="736"/>
      <c r="BP127" s="736"/>
      <c r="BQ127" s="725"/>
      <c r="BR127" s="690"/>
      <c r="BS127" s="690"/>
      <c r="BT127" s="710" t="s">
        <v>635</v>
      </c>
      <c r="BU127" s="710"/>
      <c r="BV127" s="710"/>
      <c r="BW127" s="710"/>
      <c r="BX127" s="710"/>
      <c r="BY127" s="710"/>
      <c r="BZ127" s="710"/>
      <c r="CA127" s="710"/>
      <c r="CB127" s="710"/>
      <c r="CC127" s="710" t="s">
        <v>636</v>
      </c>
      <c r="CD127" s="710"/>
      <c r="CE127" s="710"/>
      <c r="CF127" s="710" t="s">
        <v>637</v>
      </c>
      <c r="CG127" s="710"/>
      <c r="CH127" s="710"/>
      <c r="CI127" s="710" t="s">
        <v>638</v>
      </c>
      <c r="CJ127" s="710"/>
      <c r="CK127" s="710"/>
      <c r="CL127" s="710" t="s">
        <v>639</v>
      </c>
      <c r="CM127" s="710"/>
      <c r="CN127" s="710"/>
      <c r="CO127" s="710" t="s">
        <v>640</v>
      </c>
      <c r="CP127" s="710"/>
      <c r="CQ127" s="710"/>
      <c r="CR127" s="710"/>
      <c r="CS127" s="710"/>
      <c r="CT127" s="710"/>
      <c r="CU127" s="710"/>
      <c r="CV127" s="710"/>
      <c r="CW127" s="710"/>
      <c r="CX127" s="690"/>
      <c r="CY127" s="264"/>
    </row>
    <row r="128" customFormat="false" ht="8.25" hidden="false" customHeight="true" outlineLevel="0" collapsed="false">
      <c r="A128" s="690"/>
      <c r="B128" s="736"/>
      <c r="C128" s="736"/>
      <c r="D128" s="736"/>
      <c r="E128" s="736"/>
      <c r="F128" s="736"/>
      <c r="G128" s="736"/>
      <c r="H128" s="736"/>
      <c r="I128" s="736"/>
      <c r="J128" s="736"/>
      <c r="K128" s="736"/>
      <c r="L128" s="736"/>
      <c r="M128" s="736"/>
      <c r="N128" s="736"/>
      <c r="O128" s="736"/>
      <c r="P128" s="736"/>
      <c r="Q128" s="736"/>
      <c r="R128" s="736"/>
      <c r="S128" s="736"/>
      <c r="T128" s="736"/>
      <c r="U128" s="736"/>
      <c r="V128" s="736"/>
      <c r="W128" s="736"/>
      <c r="X128" s="736"/>
      <c r="Y128" s="736"/>
      <c r="Z128" s="736"/>
      <c r="AA128" s="736"/>
      <c r="AB128" s="736"/>
      <c r="AC128" s="736"/>
      <c r="AD128" s="736"/>
      <c r="AE128" s="736"/>
      <c r="AF128" s="736"/>
      <c r="AG128" s="736"/>
      <c r="AH128" s="736"/>
      <c r="AI128" s="741"/>
      <c r="AJ128" s="736"/>
      <c r="AK128" s="736"/>
      <c r="AL128" s="736"/>
      <c r="AM128" s="736"/>
      <c r="AN128" s="736"/>
      <c r="AO128" s="736"/>
      <c r="AP128" s="736"/>
      <c r="AQ128" s="736"/>
      <c r="AR128" s="736"/>
      <c r="AS128" s="736"/>
      <c r="AT128" s="736"/>
      <c r="AU128" s="736"/>
      <c r="AV128" s="736"/>
      <c r="AW128" s="736"/>
      <c r="AX128" s="736"/>
      <c r="AY128" s="736"/>
      <c r="AZ128" s="736"/>
      <c r="BA128" s="736"/>
      <c r="BB128" s="736"/>
      <c r="BC128" s="736"/>
      <c r="BD128" s="736"/>
      <c r="BE128" s="736"/>
      <c r="BF128" s="736"/>
      <c r="BG128" s="736"/>
      <c r="BH128" s="736"/>
      <c r="BI128" s="736"/>
      <c r="BJ128" s="736"/>
      <c r="BK128" s="736"/>
      <c r="BL128" s="736"/>
      <c r="BM128" s="736"/>
      <c r="BN128" s="736"/>
      <c r="BO128" s="736"/>
      <c r="BP128" s="736"/>
      <c r="BQ128" s="725"/>
      <c r="BR128" s="690"/>
      <c r="BS128" s="690"/>
      <c r="BT128" s="708"/>
      <c r="BU128" s="708"/>
      <c r="BV128" s="708"/>
      <c r="BW128" s="708"/>
      <c r="BX128" s="708"/>
      <c r="BY128" s="708"/>
      <c r="BZ128" s="708"/>
      <c r="CA128" s="708"/>
      <c r="CB128" s="708"/>
      <c r="CC128" s="708"/>
      <c r="CD128" s="708"/>
      <c r="CE128" s="708"/>
      <c r="CF128" s="708"/>
      <c r="CG128" s="708"/>
      <c r="CH128" s="708"/>
      <c r="CI128" s="708"/>
      <c r="CJ128" s="708"/>
      <c r="CK128" s="708"/>
      <c r="CL128" s="708"/>
      <c r="CM128" s="708"/>
      <c r="CN128" s="708"/>
      <c r="CO128" s="708"/>
      <c r="CP128" s="708"/>
      <c r="CQ128" s="708"/>
      <c r="CR128" s="708"/>
      <c r="CS128" s="708"/>
      <c r="CT128" s="708"/>
      <c r="CU128" s="708"/>
      <c r="CV128" s="708"/>
      <c r="CW128" s="708"/>
      <c r="CX128" s="690"/>
      <c r="CY128" s="264"/>
    </row>
    <row r="129" customFormat="false" ht="8.25" hidden="false" customHeight="true" outlineLevel="0" collapsed="false">
      <c r="A129" s="690"/>
      <c r="B129" s="736"/>
      <c r="C129" s="736"/>
      <c r="D129" s="736"/>
      <c r="E129" s="736"/>
      <c r="F129" s="736"/>
      <c r="G129" s="736"/>
      <c r="H129" s="736"/>
      <c r="I129" s="736"/>
      <c r="J129" s="736"/>
      <c r="K129" s="736"/>
      <c r="L129" s="736"/>
      <c r="M129" s="736"/>
      <c r="N129" s="736"/>
      <c r="O129" s="736"/>
      <c r="P129" s="736"/>
      <c r="Q129" s="736"/>
      <c r="R129" s="736"/>
      <c r="S129" s="736"/>
      <c r="T129" s="736"/>
      <c r="U129" s="736"/>
      <c r="V129" s="736"/>
      <c r="W129" s="736"/>
      <c r="X129" s="736"/>
      <c r="Y129" s="736"/>
      <c r="Z129" s="736"/>
      <c r="AA129" s="736"/>
      <c r="AB129" s="736"/>
      <c r="AC129" s="736"/>
      <c r="AD129" s="736"/>
      <c r="AE129" s="736"/>
      <c r="AF129" s="736"/>
      <c r="AG129" s="736"/>
      <c r="AH129" s="736"/>
      <c r="AI129" s="741"/>
      <c r="AJ129" s="736"/>
      <c r="AK129" s="736"/>
      <c r="AL129" s="736"/>
      <c r="AM129" s="736"/>
      <c r="AN129" s="736"/>
      <c r="AO129" s="736"/>
      <c r="AP129" s="736"/>
      <c r="AQ129" s="736"/>
      <c r="AR129" s="736"/>
      <c r="AS129" s="736"/>
      <c r="AT129" s="736"/>
      <c r="AU129" s="736"/>
      <c r="AV129" s="736"/>
      <c r="AW129" s="736"/>
      <c r="AX129" s="736"/>
      <c r="AY129" s="736"/>
      <c r="AZ129" s="736"/>
      <c r="BA129" s="736"/>
      <c r="BB129" s="736"/>
      <c r="BC129" s="736"/>
      <c r="BD129" s="736"/>
      <c r="BE129" s="736"/>
      <c r="BF129" s="736"/>
      <c r="BG129" s="736"/>
      <c r="BH129" s="736"/>
      <c r="BI129" s="736"/>
      <c r="BJ129" s="736"/>
      <c r="BK129" s="736"/>
      <c r="BL129" s="736"/>
      <c r="BM129" s="736"/>
      <c r="BN129" s="736"/>
      <c r="BO129" s="736"/>
      <c r="BP129" s="736"/>
      <c r="BQ129" s="725"/>
      <c r="BR129" s="690"/>
      <c r="BS129" s="690"/>
      <c r="BT129" s="708"/>
      <c r="BU129" s="708"/>
      <c r="BV129" s="708"/>
      <c r="BW129" s="708"/>
      <c r="BX129" s="708"/>
      <c r="BY129" s="708"/>
      <c r="BZ129" s="708"/>
      <c r="CA129" s="708"/>
      <c r="CB129" s="708"/>
      <c r="CC129" s="708"/>
      <c r="CD129" s="708"/>
      <c r="CE129" s="708"/>
      <c r="CF129" s="708"/>
      <c r="CG129" s="708"/>
      <c r="CH129" s="708"/>
      <c r="CI129" s="708"/>
      <c r="CJ129" s="708"/>
      <c r="CK129" s="708"/>
      <c r="CL129" s="708"/>
      <c r="CM129" s="708"/>
      <c r="CN129" s="708"/>
      <c r="CO129" s="708"/>
      <c r="CP129" s="708"/>
      <c r="CQ129" s="708"/>
      <c r="CR129" s="708"/>
      <c r="CS129" s="708"/>
      <c r="CT129" s="708"/>
      <c r="CU129" s="708"/>
      <c r="CV129" s="708"/>
      <c r="CW129" s="708"/>
      <c r="CX129" s="690"/>
      <c r="CY129" s="264"/>
    </row>
    <row r="130" customFormat="false" ht="8.25" hidden="false" customHeight="true" outlineLevel="0" collapsed="false">
      <c r="A130" s="690"/>
      <c r="B130" s="736"/>
      <c r="C130" s="736"/>
      <c r="D130" s="736"/>
      <c r="E130" s="736"/>
      <c r="F130" s="736"/>
      <c r="G130" s="736"/>
      <c r="H130" s="736"/>
      <c r="I130" s="736"/>
      <c r="J130" s="736"/>
      <c r="K130" s="736"/>
      <c r="L130" s="736"/>
      <c r="M130" s="736"/>
      <c r="N130" s="736"/>
      <c r="O130" s="736"/>
      <c r="P130" s="736"/>
      <c r="Q130" s="736"/>
      <c r="R130" s="736"/>
      <c r="S130" s="736"/>
      <c r="T130" s="736"/>
      <c r="U130" s="736"/>
      <c r="V130" s="736"/>
      <c r="W130" s="736"/>
      <c r="X130" s="736"/>
      <c r="Y130" s="736"/>
      <c r="Z130" s="736"/>
      <c r="AA130" s="736"/>
      <c r="AB130" s="736"/>
      <c r="AC130" s="736"/>
      <c r="AD130" s="736"/>
      <c r="AE130" s="736"/>
      <c r="AF130" s="736"/>
      <c r="AG130" s="736"/>
      <c r="AH130" s="736"/>
      <c r="AI130" s="741"/>
      <c r="AJ130" s="736"/>
      <c r="AK130" s="736"/>
      <c r="AL130" s="736"/>
      <c r="AM130" s="736"/>
      <c r="AN130" s="736"/>
      <c r="AO130" s="736"/>
      <c r="AP130" s="736"/>
      <c r="AQ130" s="736"/>
      <c r="AR130" s="736"/>
      <c r="AS130" s="736"/>
      <c r="AT130" s="736"/>
      <c r="AU130" s="736"/>
      <c r="AV130" s="736"/>
      <c r="AW130" s="736"/>
      <c r="AX130" s="736"/>
      <c r="AY130" s="736"/>
      <c r="AZ130" s="736"/>
      <c r="BA130" s="736"/>
      <c r="BB130" s="736"/>
      <c r="BC130" s="736"/>
      <c r="BD130" s="736"/>
      <c r="BE130" s="736"/>
      <c r="BF130" s="736"/>
      <c r="BG130" s="736"/>
      <c r="BH130" s="736"/>
      <c r="BI130" s="736"/>
      <c r="BJ130" s="736"/>
      <c r="BK130" s="736"/>
      <c r="BL130" s="736"/>
      <c r="BM130" s="736"/>
      <c r="BN130" s="736"/>
      <c r="BO130" s="736"/>
      <c r="BP130" s="736"/>
      <c r="BQ130" s="725"/>
      <c r="BR130" s="690"/>
      <c r="BS130" s="690"/>
      <c r="BT130" s="708"/>
      <c r="BU130" s="708"/>
      <c r="BV130" s="708"/>
      <c r="BW130" s="708"/>
      <c r="BX130" s="708"/>
      <c r="BY130" s="708"/>
      <c r="BZ130" s="708"/>
      <c r="CA130" s="708"/>
      <c r="CB130" s="708"/>
      <c r="CC130" s="708"/>
      <c r="CD130" s="708"/>
      <c r="CE130" s="708"/>
      <c r="CF130" s="708"/>
      <c r="CG130" s="708"/>
      <c r="CH130" s="708"/>
      <c r="CI130" s="708"/>
      <c r="CJ130" s="708"/>
      <c r="CK130" s="708"/>
      <c r="CL130" s="708"/>
      <c r="CM130" s="708"/>
      <c r="CN130" s="708"/>
      <c r="CO130" s="708"/>
      <c r="CP130" s="708"/>
      <c r="CQ130" s="708"/>
      <c r="CR130" s="708"/>
      <c r="CS130" s="708"/>
      <c r="CT130" s="708"/>
      <c r="CU130" s="708"/>
      <c r="CV130" s="708"/>
      <c r="CW130" s="708"/>
      <c r="CX130" s="690"/>
      <c r="CY130" s="264"/>
    </row>
    <row r="131" customFormat="false" ht="8.25" hidden="false" customHeight="true" outlineLevel="0" collapsed="false">
      <c r="A131" s="690"/>
      <c r="B131" s="736"/>
      <c r="C131" s="736"/>
      <c r="D131" s="736"/>
      <c r="E131" s="736"/>
      <c r="F131" s="736"/>
      <c r="G131" s="736"/>
      <c r="H131" s="736"/>
      <c r="I131" s="736"/>
      <c r="J131" s="736"/>
      <c r="K131" s="736"/>
      <c r="L131" s="736"/>
      <c r="M131" s="736"/>
      <c r="N131" s="736"/>
      <c r="O131" s="736"/>
      <c r="P131" s="736"/>
      <c r="Q131" s="736"/>
      <c r="R131" s="736"/>
      <c r="S131" s="736"/>
      <c r="T131" s="736"/>
      <c r="U131" s="736"/>
      <c r="V131" s="736"/>
      <c r="W131" s="736"/>
      <c r="X131" s="736"/>
      <c r="Y131" s="736"/>
      <c r="Z131" s="736"/>
      <c r="AA131" s="736"/>
      <c r="AB131" s="736"/>
      <c r="AC131" s="736"/>
      <c r="AD131" s="736"/>
      <c r="AE131" s="736"/>
      <c r="AF131" s="736"/>
      <c r="AG131" s="736"/>
      <c r="AH131" s="736"/>
      <c r="AI131" s="741"/>
      <c r="AJ131" s="736"/>
      <c r="AK131" s="736"/>
      <c r="AL131" s="736"/>
      <c r="AM131" s="736"/>
      <c r="AN131" s="736"/>
      <c r="AO131" s="736"/>
      <c r="AP131" s="736"/>
      <c r="AQ131" s="736"/>
      <c r="AR131" s="736"/>
      <c r="AS131" s="736"/>
      <c r="AT131" s="736"/>
      <c r="AU131" s="736"/>
      <c r="AV131" s="736"/>
      <c r="AW131" s="736"/>
      <c r="AX131" s="736"/>
      <c r="AY131" s="736"/>
      <c r="AZ131" s="736"/>
      <c r="BA131" s="736"/>
      <c r="BB131" s="736"/>
      <c r="BC131" s="736"/>
      <c r="BD131" s="736"/>
      <c r="BE131" s="736"/>
      <c r="BF131" s="736"/>
      <c r="BG131" s="736"/>
      <c r="BH131" s="736"/>
      <c r="BI131" s="736"/>
      <c r="BJ131" s="736"/>
      <c r="BK131" s="736"/>
      <c r="BL131" s="736"/>
      <c r="BM131" s="736"/>
      <c r="BN131" s="736"/>
      <c r="BO131" s="736"/>
      <c r="BP131" s="736"/>
      <c r="BQ131" s="725"/>
      <c r="BR131" s="690"/>
      <c r="BS131" s="690"/>
      <c r="BT131" s="702"/>
      <c r="BU131" s="702"/>
      <c r="BV131" s="702"/>
      <c r="BW131" s="702"/>
      <c r="BX131" s="702"/>
      <c r="BY131" s="702"/>
      <c r="BZ131" s="702"/>
      <c r="CA131" s="702"/>
      <c r="CB131" s="702"/>
      <c r="CC131" s="702"/>
      <c r="CD131" s="702"/>
      <c r="CE131" s="702"/>
      <c r="CF131" s="702"/>
      <c r="CG131" s="702"/>
      <c r="CH131" s="702"/>
      <c r="CI131" s="702"/>
      <c r="CJ131" s="702"/>
      <c r="CK131" s="702"/>
      <c r="CL131" s="702"/>
      <c r="CM131" s="702"/>
      <c r="CN131" s="702"/>
      <c r="CO131" s="702"/>
      <c r="CP131" s="702"/>
      <c r="CQ131" s="702"/>
      <c r="CR131" s="702"/>
      <c r="CS131" s="702"/>
      <c r="CT131" s="702"/>
      <c r="CU131" s="702"/>
      <c r="CV131" s="702"/>
      <c r="CW131" s="702"/>
      <c r="CX131" s="690"/>
      <c r="CY131" s="264"/>
    </row>
    <row r="132" customFormat="false" ht="8.25" hidden="false" customHeight="true" outlineLevel="0" collapsed="false">
      <c r="A132" s="690"/>
      <c r="B132" s="736"/>
      <c r="C132" s="736"/>
      <c r="D132" s="736"/>
      <c r="E132" s="736"/>
      <c r="F132" s="736"/>
      <c r="G132" s="736"/>
      <c r="H132" s="736"/>
      <c r="I132" s="736"/>
      <c r="J132" s="736"/>
      <c r="K132" s="736"/>
      <c r="L132" s="736"/>
      <c r="M132" s="736"/>
      <c r="N132" s="736"/>
      <c r="O132" s="736"/>
      <c r="P132" s="736"/>
      <c r="Q132" s="736"/>
      <c r="R132" s="736"/>
      <c r="S132" s="736"/>
      <c r="T132" s="736"/>
      <c r="U132" s="736"/>
      <c r="V132" s="736"/>
      <c r="W132" s="736"/>
      <c r="X132" s="736"/>
      <c r="Y132" s="736"/>
      <c r="Z132" s="736"/>
      <c r="AA132" s="736"/>
      <c r="AB132" s="736"/>
      <c r="AC132" s="736"/>
      <c r="AD132" s="736"/>
      <c r="AE132" s="736"/>
      <c r="AF132" s="736"/>
      <c r="AG132" s="736"/>
      <c r="AH132" s="736"/>
      <c r="AI132" s="741"/>
      <c r="AJ132" s="736"/>
      <c r="AK132" s="736"/>
      <c r="AL132" s="736"/>
      <c r="AM132" s="736"/>
      <c r="AN132" s="736"/>
      <c r="AO132" s="736"/>
      <c r="AP132" s="736"/>
      <c r="AQ132" s="736"/>
      <c r="AR132" s="736"/>
      <c r="AS132" s="736"/>
      <c r="AT132" s="736"/>
      <c r="AU132" s="736"/>
      <c r="AV132" s="736"/>
      <c r="AW132" s="736"/>
      <c r="AX132" s="736"/>
      <c r="AY132" s="736"/>
      <c r="AZ132" s="736"/>
      <c r="BA132" s="736"/>
      <c r="BB132" s="736"/>
      <c r="BC132" s="736"/>
      <c r="BD132" s="736"/>
      <c r="BE132" s="736"/>
      <c r="BF132" s="736"/>
      <c r="BG132" s="736"/>
      <c r="BH132" s="736"/>
      <c r="BI132" s="736"/>
      <c r="BJ132" s="736"/>
      <c r="BK132" s="736"/>
      <c r="BL132" s="736"/>
      <c r="BM132" s="736"/>
      <c r="BN132" s="736"/>
      <c r="BO132" s="736"/>
      <c r="BP132" s="736"/>
      <c r="BQ132" s="725"/>
      <c r="BR132" s="690"/>
      <c r="BS132" s="690"/>
      <c r="BT132" s="716" t="s">
        <v>641</v>
      </c>
      <c r="BU132" s="716"/>
      <c r="BV132" s="716"/>
      <c r="BW132" s="716"/>
      <c r="BX132" s="716"/>
      <c r="BY132" s="716"/>
      <c r="BZ132" s="716"/>
      <c r="CA132" s="716"/>
      <c r="CB132" s="716"/>
      <c r="CC132" s="716"/>
      <c r="CD132" s="716"/>
      <c r="CE132" s="716"/>
      <c r="CF132" s="716"/>
      <c r="CG132" s="716"/>
      <c r="CH132" s="716"/>
      <c r="CI132" s="716"/>
      <c r="CJ132" s="716"/>
      <c r="CK132" s="716"/>
      <c r="CL132" s="716"/>
      <c r="CM132" s="716"/>
      <c r="CN132" s="716"/>
      <c r="CO132" s="716"/>
      <c r="CP132" s="716"/>
      <c r="CQ132" s="716"/>
      <c r="CR132" s="716"/>
      <c r="CS132" s="716"/>
      <c r="CT132" s="716"/>
      <c r="CU132" s="716"/>
      <c r="CV132" s="716"/>
      <c r="CW132" s="716"/>
      <c r="CX132" s="690"/>
      <c r="CY132" s="264"/>
    </row>
    <row r="133" customFormat="false" ht="8.25" hidden="false" customHeight="true" outlineLevel="0" collapsed="false">
      <c r="A133" s="690"/>
      <c r="B133" s="736"/>
      <c r="C133" s="736"/>
      <c r="D133" s="736"/>
      <c r="E133" s="736"/>
      <c r="F133" s="736"/>
      <c r="G133" s="736"/>
      <c r="H133" s="736"/>
      <c r="I133" s="736"/>
      <c r="J133" s="736"/>
      <c r="K133" s="736"/>
      <c r="L133" s="736"/>
      <c r="M133" s="736"/>
      <c r="N133" s="736"/>
      <c r="O133" s="736"/>
      <c r="P133" s="736"/>
      <c r="Q133" s="736"/>
      <c r="R133" s="736"/>
      <c r="S133" s="736"/>
      <c r="T133" s="736"/>
      <c r="U133" s="736"/>
      <c r="V133" s="736"/>
      <c r="W133" s="736"/>
      <c r="X133" s="736"/>
      <c r="Y133" s="736"/>
      <c r="Z133" s="736"/>
      <c r="AA133" s="736"/>
      <c r="AB133" s="736"/>
      <c r="AC133" s="736"/>
      <c r="AD133" s="736"/>
      <c r="AE133" s="736"/>
      <c r="AF133" s="736"/>
      <c r="AG133" s="736"/>
      <c r="AH133" s="736"/>
      <c r="AI133" s="741"/>
      <c r="AJ133" s="736"/>
      <c r="AK133" s="736"/>
      <c r="AL133" s="736"/>
      <c r="AM133" s="736"/>
      <c r="AN133" s="736"/>
      <c r="AO133" s="736"/>
      <c r="AP133" s="736"/>
      <c r="AQ133" s="736"/>
      <c r="AR133" s="736"/>
      <c r="AS133" s="736"/>
      <c r="AT133" s="736"/>
      <c r="AU133" s="736"/>
      <c r="AV133" s="736"/>
      <c r="AW133" s="736"/>
      <c r="AX133" s="736"/>
      <c r="AY133" s="736"/>
      <c r="AZ133" s="736"/>
      <c r="BA133" s="736"/>
      <c r="BB133" s="736"/>
      <c r="BC133" s="736"/>
      <c r="BD133" s="736"/>
      <c r="BE133" s="736"/>
      <c r="BF133" s="736"/>
      <c r="BG133" s="736"/>
      <c r="BH133" s="736"/>
      <c r="BI133" s="736"/>
      <c r="BJ133" s="736"/>
      <c r="BK133" s="736"/>
      <c r="BL133" s="736"/>
      <c r="BM133" s="736"/>
      <c r="BN133" s="736"/>
      <c r="BO133" s="736"/>
      <c r="BP133" s="736"/>
      <c r="BQ133" s="690"/>
      <c r="BR133" s="690"/>
      <c r="BS133" s="690"/>
      <c r="BT133" s="716"/>
      <c r="BU133" s="716"/>
      <c r="BV133" s="716"/>
      <c r="BW133" s="716"/>
      <c r="BX133" s="716"/>
      <c r="BY133" s="716"/>
      <c r="BZ133" s="716"/>
      <c r="CA133" s="716"/>
      <c r="CB133" s="716"/>
      <c r="CC133" s="716"/>
      <c r="CD133" s="716"/>
      <c r="CE133" s="716"/>
      <c r="CF133" s="716"/>
      <c r="CG133" s="716"/>
      <c r="CH133" s="716"/>
      <c r="CI133" s="716"/>
      <c r="CJ133" s="716"/>
      <c r="CK133" s="716"/>
      <c r="CL133" s="716"/>
      <c r="CM133" s="716"/>
      <c r="CN133" s="716"/>
      <c r="CO133" s="716"/>
      <c r="CP133" s="716"/>
      <c r="CQ133" s="716"/>
      <c r="CR133" s="716"/>
      <c r="CS133" s="716"/>
      <c r="CT133" s="716"/>
      <c r="CU133" s="716"/>
      <c r="CV133" s="716"/>
      <c r="CW133" s="716"/>
      <c r="CX133" s="690"/>
      <c r="CY133" s="264"/>
    </row>
    <row r="134" customFormat="false" ht="8.25" hidden="false" customHeight="true" outlineLevel="0" collapsed="false">
      <c r="A134" s="690"/>
      <c r="B134" s="736"/>
      <c r="C134" s="736"/>
      <c r="D134" s="736"/>
      <c r="E134" s="736"/>
      <c r="F134" s="736"/>
      <c r="G134" s="736"/>
      <c r="H134" s="736"/>
      <c r="I134" s="736"/>
      <c r="J134" s="736"/>
      <c r="K134" s="736"/>
      <c r="L134" s="736"/>
      <c r="M134" s="736"/>
      <c r="N134" s="736"/>
      <c r="O134" s="736"/>
      <c r="P134" s="736"/>
      <c r="Q134" s="736"/>
      <c r="R134" s="736"/>
      <c r="S134" s="736"/>
      <c r="T134" s="736"/>
      <c r="U134" s="736"/>
      <c r="V134" s="736"/>
      <c r="W134" s="736"/>
      <c r="X134" s="736"/>
      <c r="Y134" s="736"/>
      <c r="Z134" s="736"/>
      <c r="AA134" s="736"/>
      <c r="AB134" s="736"/>
      <c r="AC134" s="736"/>
      <c r="AD134" s="736"/>
      <c r="AE134" s="736"/>
      <c r="AF134" s="736"/>
      <c r="AG134" s="736"/>
      <c r="AH134" s="736"/>
      <c r="AI134" s="741"/>
      <c r="AJ134" s="736"/>
      <c r="AK134" s="736"/>
      <c r="AL134" s="736"/>
      <c r="AM134" s="736"/>
      <c r="AN134" s="736"/>
      <c r="AO134" s="736"/>
      <c r="AP134" s="736"/>
      <c r="AQ134" s="736"/>
      <c r="AR134" s="736"/>
      <c r="AS134" s="736"/>
      <c r="AT134" s="736"/>
      <c r="AU134" s="736"/>
      <c r="AV134" s="736"/>
      <c r="AW134" s="736"/>
      <c r="AX134" s="736"/>
      <c r="AY134" s="736"/>
      <c r="AZ134" s="736"/>
      <c r="BA134" s="736"/>
      <c r="BB134" s="736"/>
      <c r="BC134" s="736"/>
      <c r="BD134" s="736"/>
      <c r="BE134" s="736"/>
      <c r="BF134" s="736"/>
      <c r="BG134" s="736"/>
      <c r="BH134" s="736"/>
      <c r="BI134" s="736"/>
      <c r="BJ134" s="736"/>
      <c r="BK134" s="736"/>
      <c r="BL134" s="736"/>
      <c r="BM134" s="736"/>
      <c r="BN134" s="736"/>
      <c r="BO134" s="736"/>
      <c r="BP134" s="736"/>
      <c r="BQ134" s="744"/>
      <c r="BR134" s="690"/>
      <c r="BS134" s="690"/>
      <c r="BT134" s="745"/>
      <c r="BU134" s="745"/>
      <c r="BV134" s="745"/>
      <c r="BW134" s="745"/>
      <c r="BX134" s="745"/>
      <c r="BY134" s="745"/>
      <c r="BZ134" s="745"/>
      <c r="CA134" s="745"/>
      <c r="CB134" s="745"/>
      <c r="CC134" s="745"/>
      <c r="CD134" s="745"/>
      <c r="CE134" s="745"/>
      <c r="CF134" s="745"/>
      <c r="CG134" s="745"/>
      <c r="CH134" s="745"/>
      <c r="CI134" s="745"/>
      <c r="CJ134" s="745"/>
      <c r="CK134" s="745"/>
      <c r="CL134" s="745"/>
      <c r="CM134" s="745"/>
      <c r="CN134" s="745"/>
      <c r="CO134" s="745"/>
      <c r="CP134" s="745"/>
      <c r="CQ134" s="745"/>
      <c r="CR134" s="745"/>
      <c r="CS134" s="745"/>
      <c r="CT134" s="745"/>
      <c r="CU134" s="745"/>
      <c r="CV134" s="745"/>
      <c r="CW134" s="745"/>
      <c r="CX134" s="690"/>
      <c r="CY134" s="264"/>
    </row>
    <row r="135" customFormat="false" ht="8.25" hidden="false" customHeight="true" outlineLevel="0" collapsed="false">
      <c r="A135" s="690"/>
      <c r="B135" s="736"/>
      <c r="C135" s="736"/>
      <c r="D135" s="736"/>
      <c r="E135" s="736"/>
      <c r="F135" s="736"/>
      <c r="G135" s="736"/>
      <c r="H135" s="736"/>
      <c r="I135" s="736"/>
      <c r="J135" s="736"/>
      <c r="K135" s="736"/>
      <c r="L135" s="736"/>
      <c r="M135" s="736"/>
      <c r="N135" s="736"/>
      <c r="O135" s="736"/>
      <c r="P135" s="736"/>
      <c r="Q135" s="736"/>
      <c r="R135" s="736"/>
      <c r="S135" s="736"/>
      <c r="T135" s="736"/>
      <c r="U135" s="736"/>
      <c r="V135" s="736"/>
      <c r="W135" s="736"/>
      <c r="X135" s="736"/>
      <c r="Y135" s="736"/>
      <c r="Z135" s="736"/>
      <c r="AA135" s="736"/>
      <c r="AB135" s="736"/>
      <c r="AC135" s="736"/>
      <c r="AD135" s="736"/>
      <c r="AE135" s="736"/>
      <c r="AF135" s="736"/>
      <c r="AG135" s="736"/>
      <c r="AH135" s="736"/>
      <c r="AI135" s="741"/>
      <c r="AJ135" s="736"/>
      <c r="AK135" s="736"/>
      <c r="AL135" s="736"/>
      <c r="AM135" s="736"/>
      <c r="AN135" s="736"/>
      <c r="AO135" s="736"/>
      <c r="AP135" s="736"/>
      <c r="AQ135" s="736"/>
      <c r="AR135" s="736"/>
      <c r="AS135" s="736"/>
      <c r="AT135" s="736"/>
      <c r="AU135" s="736"/>
      <c r="AV135" s="736"/>
      <c r="AW135" s="736"/>
      <c r="AX135" s="736"/>
      <c r="AY135" s="736"/>
      <c r="AZ135" s="736"/>
      <c r="BA135" s="736"/>
      <c r="BB135" s="736"/>
      <c r="BC135" s="736"/>
      <c r="BD135" s="736"/>
      <c r="BE135" s="736"/>
      <c r="BF135" s="736"/>
      <c r="BG135" s="736"/>
      <c r="BH135" s="736"/>
      <c r="BI135" s="736"/>
      <c r="BJ135" s="736"/>
      <c r="BK135" s="736"/>
      <c r="BL135" s="736"/>
      <c r="BM135" s="736"/>
      <c r="BN135" s="736"/>
      <c r="BO135" s="736"/>
      <c r="BP135" s="736"/>
      <c r="BQ135" s="744"/>
      <c r="BR135" s="690"/>
      <c r="BS135" s="690"/>
      <c r="BT135" s="736"/>
      <c r="BU135" s="736"/>
      <c r="BV135" s="736"/>
      <c r="BW135" s="736"/>
      <c r="BX135" s="736"/>
      <c r="BY135" s="736"/>
      <c r="BZ135" s="736"/>
      <c r="CA135" s="736"/>
      <c r="CB135" s="736"/>
      <c r="CC135" s="736"/>
      <c r="CD135" s="736"/>
      <c r="CE135" s="736"/>
      <c r="CF135" s="736"/>
      <c r="CG135" s="736"/>
      <c r="CH135" s="736"/>
      <c r="CI135" s="736"/>
      <c r="CJ135" s="736"/>
      <c r="CK135" s="736"/>
      <c r="CL135" s="736"/>
      <c r="CM135" s="736"/>
      <c r="CN135" s="736"/>
      <c r="CO135" s="736"/>
      <c r="CP135" s="736"/>
      <c r="CQ135" s="736"/>
      <c r="CR135" s="736"/>
      <c r="CS135" s="736"/>
      <c r="CT135" s="736"/>
      <c r="CU135" s="736"/>
      <c r="CV135" s="736"/>
      <c r="CW135" s="736"/>
      <c r="CX135" s="690"/>
      <c r="CY135" s="264"/>
    </row>
    <row r="136" customFormat="false" ht="8.25" hidden="false" customHeight="true" outlineLevel="0" collapsed="false">
      <c r="A136" s="690"/>
      <c r="B136" s="736"/>
      <c r="C136" s="736"/>
      <c r="D136" s="736"/>
      <c r="E136" s="736"/>
      <c r="F136" s="736"/>
      <c r="G136" s="736"/>
      <c r="H136" s="736"/>
      <c r="I136" s="736"/>
      <c r="J136" s="736"/>
      <c r="K136" s="736"/>
      <c r="L136" s="736"/>
      <c r="M136" s="736"/>
      <c r="N136" s="736"/>
      <c r="O136" s="736"/>
      <c r="P136" s="736"/>
      <c r="Q136" s="736"/>
      <c r="R136" s="736"/>
      <c r="S136" s="736"/>
      <c r="T136" s="736"/>
      <c r="U136" s="736"/>
      <c r="V136" s="736"/>
      <c r="W136" s="736"/>
      <c r="X136" s="736"/>
      <c r="Y136" s="736"/>
      <c r="Z136" s="736"/>
      <c r="AA136" s="736"/>
      <c r="AB136" s="736"/>
      <c r="AC136" s="736"/>
      <c r="AD136" s="736"/>
      <c r="AE136" s="736"/>
      <c r="AF136" s="736"/>
      <c r="AG136" s="736"/>
      <c r="AH136" s="736"/>
      <c r="AI136" s="741"/>
      <c r="AJ136" s="736"/>
      <c r="AK136" s="736"/>
      <c r="AL136" s="736"/>
      <c r="AM136" s="736"/>
      <c r="AN136" s="736"/>
      <c r="AO136" s="736"/>
      <c r="AP136" s="736"/>
      <c r="AQ136" s="736"/>
      <c r="AR136" s="736"/>
      <c r="AS136" s="736"/>
      <c r="AT136" s="736"/>
      <c r="AU136" s="736"/>
      <c r="AV136" s="736"/>
      <c r="AW136" s="736"/>
      <c r="AX136" s="736"/>
      <c r="AY136" s="736"/>
      <c r="AZ136" s="736"/>
      <c r="BA136" s="736"/>
      <c r="BB136" s="736"/>
      <c r="BC136" s="736"/>
      <c r="BD136" s="736"/>
      <c r="BE136" s="736"/>
      <c r="BF136" s="736"/>
      <c r="BG136" s="736"/>
      <c r="BH136" s="736"/>
      <c r="BI136" s="736"/>
      <c r="BJ136" s="736"/>
      <c r="BK136" s="736"/>
      <c r="BL136" s="736"/>
      <c r="BM136" s="736"/>
      <c r="BN136" s="736"/>
      <c r="BO136" s="736"/>
      <c r="BP136" s="736"/>
      <c r="BQ136" s="746"/>
      <c r="BR136" s="690"/>
      <c r="BS136" s="690"/>
      <c r="BT136" s="736"/>
      <c r="BU136" s="736"/>
      <c r="BV136" s="736"/>
      <c r="BW136" s="736"/>
      <c r="BX136" s="736"/>
      <c r="BY136" s="736"/>
      <c r="BZ136" s="736"/>
      <c r="CA136" s="736"/>
      <c r="CB136" s="736"/>
      <c r="CC136" s="736"/>
      <c r="CD136" s="736"/>
      <c r="CE136" s="736"/>
      <c r="CF136" s="736"/>
      <c r="CG136" s="736"/>
      <c r="CH136" s="736"/>
      <c r="CI136" s="736"/>
      <c r="CJ136" s="736"/>
      <c r="CK136" s="736"/>
      <c r="CL136" s="736"/>
      <c r="CM136" s="736"/>
      <c r="CN136" s="736"/>
      <c r="CO136" s="736"/>
      <c r="CP136" s="736"/>
      <c r="CQ136" s="736"/>
      <c r="CR136" s="736"/>
      <c r="CS136" s="736"/>
      <c r="CT136" s="736"/>
      <c r="CU136" s="736"/>
      <c r="CV136" s="736"/>
      <c r="CW136" s="736"/>
      <c r="CX136" s="690"/>
      <c r="CY136" s="264"/>
    </row>
    <row r="137" customFormat="false" ht="8.25" hidden="false" customHeight="true" outlineLevel="0" collapsed="false">
      <c r="A137" s="690"/>
      <c r="B137" s="736"/>
      <c r="C137" s="736"/>
      <c r="D137" s="736"/>
      <c r="E137" s="736"/>
      <c r="F137" s="736"/>
      <c r="G137" s="736"/>
      <c r="H137" s="736"/>
      <c r="I137" s="736"/>
      <c r="J137" s="736"/>
      <c r="K137" s="736"/>
      <c r="L137" s="736"/>
      <c r="M137" s="736"/>
      <c r="N137" s="736"/>
      <c r="O137" s="736"/>
      <c r="P137" s="736"/>
      <c r="Q137" s="736"/>
      <c r="R137" s="736"/>
      <c r="S137" s="736"/>
      <c r="T137" s="736"/>
      <c r="U137" s="736"/>
      <c r="V137" s="736"/>
      <c r="W137" s="736"/>
      <c r="X137" s="736"/>
      <c r="Y137" s="736"/>
      <c r="Z137" s="736"/>
      <c r="AA137" s="736"/>
      <c r="AB137" s="736"/>
      <c r="AC137" s="736"/>
      <c r="AD137" s="736"/>
      <c r="AE137" s="736"/>
      <c r="AF137" s="736"/>
      <c r="AG137" s="736"/>
      <c r="AH137" s="736"/>
      <c r="AI137" s="741"/>
      <c r="AJ137" s="736"/>
      <c r="AK137" s="736"/>
      <c r="AL137" s="736"/>
      <c r="AM137" s="736"/>
      <c r="AN137" s="736"/>
      <c r="AO137" s="736"/>
      <c r="AP137" s="736"/>
      <c r="AQ137" s="736"/>
      <c r="AR137" s="736"/>
      <c r="AS137" s="736"/>
      <c r="AT137" s="736"/>
      <c r="AU137" s="736"/>
      <c r="AV137" s="736"/>
      <c r="AW137" s="736"/>
      <c r="AX137" s="736"/>
      <c r="AY137" s="736"/>
      <c r="AZ137" s="736"/>
      <c r="BA137" s="736"/>
      <c r="BB137" s="736"/>
      <c r="BC137" s="736"/>
      <c r="BD137" s="736"/>
      <c r="BE137" s="736"/>
      <c r="BF137" s="736"/>
      <c r="BG137" s="736"/>
      <c r="BH137" s="736"/>
      <c r="BI137" s="736"/>
      <c r="BJ137" s="736"/>
      <c r="BK137" s="736"/>
      <c r="BL137" s="736"/>
      <c r="BM137" s="736"/>
      <c r="BN137" s="736"/>
      <c r="BO137" s="736"/>
      <c r="BP137" s="736"/>
      <c r="BQ137" s="746"/>
      <c r="BR137" s="690"/>
      <c r="BS137" s="690"/>
      <c r="BT137" s="736"/>
      <c r="BU137" s="736"/>
      <c r="BV137" s="736"/>
      <c r="BW137" s="736"/>
      <c r="BX137" s="736"/>
      <c r="BY137" s="736"/>
      <c r="BZ137" s="736"/>
      <c r="CA137" s="736"/>
      <c r="CB137" s="736"/>
      <c r="CC137" s="736"/>
      <c r="CD137" s="736"/>
      <c r="CE137" s="736"/>
      <c r="CF137" s="736"/>
      <c r="CG137" s="736"/>
      <c r="CH137" s="736"/>
      <c r="CI137" s="736"/>
      <c r="CJ137" s="736"/>
      <c r="CK137" s="736"/>
      <c r="CL137" s="736"/>
      <c r="CM137" s="736"/>
      <c r="CN137" s="736"/>
      <c r="CO137" s="736"/>
      <c r="CP137" s="736"/>
      <c r="CQ137" s="736"/>
      <c r="CR137" s="736"/>
      <c r="CS137" s="736"/>
      <c r="CT137" s="736"/>
      <c r="CU137" s="736"/>
      <c r="CV137" s="736"/>
      <c r="CW137" s="736"/>
      <c r="CX137" s="690"/>
      <c r="CY137" s="264"/>
    </row>
    <row r="138" customFormat="false" ht="8.25" hidden="false" customHeight="true" outlineLevel="0" collapsed="false">
      <c r="A138" s="690"/>
      <c r="B138" s="736"/>
      <c r="C138" s="736"/>
      <c r="D138" s="736"/>
      <c r="E138" s="736"/>
      <c r="F138" s="736"/>
      <c r="G138" s="736"/>
      <c r="H138" s="736"/>
      <c r="I138" s="736"/>
      <c r="J138" s="736"/>
      <c r="K138" s="736"/>
      <c r="L138" s="736"/>
      <c r="M138" s="736"/>
      <c r="N138" s="736"/>
      <c r="O138" s="736"/>
      <c r="P138" s="736"/>
      <c r="Q138" s="736"/>
      <c r="R138" s="736"/>
      <c r="S138" s="736"/>
      <c r="T138" s="736"/>
      <c r="U138" s="736"/>
      <c r="V138" s="736"/>
      <c r="W138" s="736"/>
      <c r="X138" s="736"/>
      <c r="Y138" s="736"/>
      <c r="Z138" s="736"/>
      <c r="AA138" s="736"/>
      <c r="AB138" s="736"/>
      <c r="AC138" s="736"/>
      <c r="AD138" s="736"/>
      <c r="AE138" s="736"/>
      <c r="AF138" s="736"/>
      <c r="AG138" s="736"/>
      <c r="AH138" s="736"/>
      <c r="AI138" s="741"/>
      <c r="AJ138" s="736"/>
      <c r="AK138" s="736"/>
      <c r="AL138" s="736"/>
      <c r="AM138" s="736"/>
      <c r="AN138" s="736"/>
      <c r="AO138" s="736"/>
      <c r="AP138" s="736"/>
      <c r="AQ138" s="736"/>
      <c r="AR138" s="736"/>
      <c r="AS138" s="736"/>
      <c r="AT138" s="736"/>
      <c r="AU138" s="736"/>
      <c r="AV138" s="736"/>
      <c r="AW138" s="736"/>
      <c r="AX138" s="736"/>
      <c r="AY138" s="736"/>
      <c r="AZ138" s="736"/>
      <c r="BA138" s="736"/>
      <c r="BB138" s="736"/>
      <c r="BC138" s="736"/>
      <c r="BD138" s="736"/>
      <c r="BE138" s="736"/>
      <c r="BF138" s="736"/>
      <c r="BG138" s="736"/>
      <c r="BH138" s="736"/>
      <c r="BI138" s="736"/>
      <c r="BJ138" s="736"/>
      <c r="BK138" s="736"/>
      <c r="BL138" s="736"/>
      <c r="BM138" s="736"/>
      <c r="BN138" s="736"/>
      <c r="BO138" s="736"/>
      <c r="BP138" s="736"/>
      <c r="BQ138" s="725"/>
      <c r="BR138" s="690"/>
      <c r="BS138" s="690"/>
      <c r="BT138" s="736"/>
      <c r="BU138" s="736"/>
      <c r="BV138" s="736"/>
      <c r="BW138" s="736"/>
      <c r="BX138" s="736"/>
      <c r="BY138" s="736"/>
      <c r="BZ138" s="736"/>
      <c r="CA138" s="736"/>
      <c r="CB138" s="736"/>
      <c r="CC138" s="736"/>
      <c r="CD138" s="736"/>
      <c r="CE138" s="736"/>
      <c r="CF138" s="736"/>
      <c r="CG138" s="736"/>
      <c r="CH138" s="736"/>
      <c r="CI138" s="736"/>
      <c r="CJ138" s="736"/>
      <c r="CK138" s="736"/>
      <c r="CL138" s="736"/>
      <c r="CM138" s="736"/>
      <c r="CN138" s="736"/>
      <c r="CO138" s="736"/>
      <c r="CP138" s="736"/>
      <c r="CQ138" s="736"/>
      <c r="CR138" s="736"/>
      <c r="CS138" s="736"/>
      <c r="CT138" s="736"/>
      <c r="CU138" s="736"/>
      <c r="CV138" s="736"/>
      <c r="CW138" s="736"/>
      <c r="CX138" s="690"/>
      <c r="CY138" s="264"/>
    </row>
    <row r="139" customFormat="false" ht="8.25" hidden="false" customHeight="true" outlineLevel="0" collapsed="false">
      <c r="A139" s="690"/>
      <c r="B139" s="736"/>
      <c r="C139" s="736"/>
      <c r="D139" s="736"/>
      <c r="E139" s="736"/>
      <c r="F139" s="736"/>
      <c r="G139" s="736"/>
      <c r="H139" s="736"/>
      <c r="I139" s="736"/>
      <c r="J139" s="736"/>
      <c r="K139" s="736"/>
      <c r="L139" s="736"/>
      <c r="M139" s="736"/>
      <c r="N139" s="736"/>
      <c r="O139" s="736"/>
      <c r="P139" s="736"/>
      <c r="Q139" s="736"/>
      <c r="R139" s="736"/>
      <c r="S139" s="736"/>
      <c r="T139" s="736"/>
      <c r="U139" s="736"/>
      <c r="V139" s="736"/>
      <c r="W139" s="736"/>
      <c r="X139" s="736"/>
      <c r="Y139" s="736"/>
      <c r="Z139" s="736"/>
      <c r="AA139" s="736"/>
      <c r="AB139" s="736"/>
      <c r="AC139" s="736"/>
      <c r="AD139" s="736"/>
      <c r="AE139" s="736"/>
      <c r="AF139" s="736"/>
      <c r="AG139" s="736"/>
      <c r="AH139" s="736"/>
      <c r="AI139" s="741"/>
      <c r="AJ139" s="736"/>
      <c r="AK139" s="736"/>
      <c r="AL139" s="736"/>
      <c r="AM139" s="736"/>
      <c r="AN139" s="736"/>
      <c r="AO139" s="736"/>
      <c r="AP139" s="736"/>
      <c r="AQ139" s="736"/>
      <c r="AR139" s="736"/>
      <c r="AS139" s="736"/>
      <c r="AT139" s="736"/>
      <c r="AU139" s="736"/>
      <c r="AV139" s="736"/>
      <c r="AW139" s="736"/>
      <c r="AX139" s="736"/>
      <c r="AY139" s="736"/>
      <c r="AZ139" s="736"/>
      <c r="BA139" s="736"/>
      <c r="BB139" s="736"/>
      <c r="BC139" s="736"/>
      <c r="BD139" s="736"/>
      <c r="BE139" s="736"/>
      <c r="BF139" s="736"/>
      <c r="BG139" s="736"/>
      <c r="BH139" s="736"/>
      <c r="BI139" s="736"/>
      <c r="BJ139" s="736"/>
      <c r="BK139" s="736"/>
      <c r="BL139" s="736"/>
      <c r="BM139" s="736"/>
      <c r="BN139" s="736"/>
      <c r="BO139" s="736"/>
      <c r="BP139" s="736"/>
      <c r="BQ139" s="725"/>
      <c r="BR139" s="690"/>
      <c r="BS139" s="690"/>
      <c r="BT139" s="736"/>
      <c r="BU139" s="736"/>
      <c r="BV139" s="736"/>
      <c r="BW139" s="736"/>
      <c r="BX139" s="736"/>
      <c r="BY139" s="736"/>
      <c r="BZ139" s="736"/>
      <c r="CA139" s="736"/>
      <c r="CB139" s="736"/>
      <c r="CC139" s="736"/>
      <c r="CD139" s="736"/>
      <c r="CE139" s="736"/>
      <c r="CF139" s="736"/>
      <c r="CG139" s="736"/>
      <c r="CH139" s="736"/>
      <c r="CI139" s="736"/>
      <c r="CJ139" s="736"/>
      <c r="CK139" s="736"/>
      <c r="CL139" s="736"/>
      <c r="CM139" s="736"/>
      <c r="CN139" s="736"/>
      <c r="CO139" s="736"/>
      <c r="CP139" s="736"/>
      <c r="CQ139" s="736"/>
      <c r="CR139" s="736"/>
      <c r="CS139" s="736"/>
      <c r="CT139" s="736"/>
      <c r="CU139" s="736"/>
      <c r="CV139" s="736"/>
      <c r="CW139" s="736"/>
      <c r="CX139" s="690"/>
      <c r="CY139" s="264"/>
    </row>
    <row r="140" customFormat="false" ht="8.25" hidden="false" customHeight="true" outlineLevel="0" collapsed="false">
      <c r="A140" s="690"/>
      <c r="B140" s="736"/>
      <c r="C140" s="736"/>
      <c r="D140" s="736"/>
      <c r="E140" s="736"/>
      <c r="F140" s="736"/>
      <c r="G140" s="736"/>
      <c r="H140" s="736"/>
      <c r="I140" s="736"/>
      <c r="J140" s="736"/>
      <c r="K140" s="736"/>
      <c r="L140" s="736"/>
      <c r="M140" s="736"/>
      <c r="N140" s="736"/>
      <c r="O140" s="736"/>
      <c r="P140" s="736"/>
      <c r="Q140" s="736"/>
      <c r="R140" s="736"/>
      <c r="S140" s="736"/>
      <c r="T140" s="736"/>
      <c r="U140" s="736"/>
      <c r="V140" s="736"/>
      <c r="W140" s="736"/>
      <c r="X140" s="736"/>
      <c r="Y140" s="736"/>
      <c r="Z140" s="736"/>
      <c r="AA140" s="736"/>
      <c r="AB140" s="736"/>
      <c r="AC140" s="736"/>
      <c r="AD140" s="736"/>
      <c r="AE140" s="736"/>
      <c r="AF140" s="736"/>
      <c r="AG140" s="736"/>
      <c r="AH140" s="736"/>
      <c r="AI140" s="741"/>
      <c r="AJ140" s="736"/>
      <c r="AK140" s="736"/>
      <c r="AL140" s="736"/>
      <c r="AM140" s="736"/>
      <c r="AN140" s="736"/>
      <c r="AO140" s="736"/>
      <c r="AP140" s="736"/>
      <c r="AQ140" s="736"/>
      <c r="AR140" s="736"/>
      <c r="AS140" s="736"/>
      <c r="AT140" s="736"/>
      <c r="AU140" s="736"/>
      <c r="AV140" s="736"/>
      <c r="AW140" s="736"/>
      <c r="AX140" s="736"/>
      <c r="AY140" s="736"/>
      <c r="AZ140" s="736"/>
      <c r="BA140" s="736"/>
      <c r="BB140" s="736"/>
      <c r="BC140" s="736"/>
      <c r="BD140" s="736"/>
      <c r="BE140" s="736"/>
      <c r="BF140" s="736"/>
      <c r="BG140" s="736"/>
      <c r="BH140" s="736"/>
      <c r="BI140" s="736"/>
      <c r="BJ140" s="736"/>
      <c r="BK140" s="736"/>
      <c r="BL140" s="736"/>
      <c r="BM140" s="736"/>
      <c r="BN140" s="736"/>
      <c r="BO140" s="736"/>
      <c r="BP140" s="736"/>
      <c r="BQ140" s="725"/>
      <c r="BR140" s="690"/>
      <c r="BS140" s="690"/>
      <c r="BT140" s="736"/>
      <c r="BU140" s="736"/>
      <c r="BV140" s="736"/>
      <c r="BW140" s="736"/>
      <c r="BX140" s="736"/>
      <c r="BY140" s="736"/>
      <c r="BZ140" s="736"/>
      <c r="CA140" s="736"/>
      <c r="CB140" s="736"/>
      <c r="CC140" s="736"/>
      <c r="CD140" s="736"/>
      <c r="CE140" s="736"/>
      <c r="CF140" s="736"/>
      <c r="CG140" s="736"/>
      <c r="CH140" s="736"/>
      <c r="CI140" s="736"/>
      <c r="CJ140" s="736"/>
      <c r="CK140" s="736"/>
      <c r="CL140" s="736"/>
      <c r="CM140" s="736"/>
      <c r="CN140" s="736"/>
      <c r="CO140" s="736"/>
      <c r="CP140" s="736"/>
      <c r="CQ140" s="736"/>
      <c r="CR140" s="736"/>
      <c r="CS140" s="736"/>
      <c r="CT140" s="736"/>
      <c r="CU140" s="736"/>
      <c r="CV140" s="736"/>
      <c r="CW140" s="736"/>
      <c r="CX140" s="690"/>
      <c r="CY140" s="264"/>
    </row>
    <row r="141" customFormat="false" ht="8.25" hidden="false" customHeight="true" outlineLevel="0" collapsed="false">
      <c r="A141" s="690"/>
      <c r="B141" s="736"/>
      <c r="C141" s="736"/>
      <c r="D141" s="736"/>
      <c r="E141" s="736"/>
      <c r="F141" s="736"/>
      <c r="G141" s="736"/>
      <c r="H141" s="736"/>
      <c r="I141" s="736"/>
      <c r="J141" s="736"/>
      <c r="K141" s="736"/>
      <c r="L141" s="736"/>
      <c r="M141" s="736"/>
      <c r="N141" s="736"/>
      <c r="O141" s="736"/>
      <c r="P141" s="736"/>
      <c r="Q141" s="736"/>
      <c r="R141" s="736"/>
      <c r="S141" s="736"/>
      <c r="T141" s="736"/>
      <c r="U141" s="736"/>
      <c r="V141" s="736"/>
      <c r="W141" s="736"/>
      <c r="X141" s="736"/>
      <c r="Y141" s="736"/>
      <c r="Z141" s="736"/>
      <c r="AA141" s="736"/>
      <c r="AB141" s="736"/>
      <c r="AC141" s="736"/>
      <c r="AD141" s="736"/>
      <c r="AE141" s="736"/>
      <c r="AF141" s="736"/>
      <c r="AG141" s="736"/>
      <c r="AH141" s="736"/>
      <c r="AI141" s="741"/>
      <c r="AJ141" s="736"/>
      <c r="AK141" s="736"/>
      <c r="AL141" s="736"/>
      <c r="AM141" s="736"/>
      <c r="AN141" s="736"/>
      <c r="AO141" s="736"/>
      <c r="AP141" s="736"/>
      <c r="AQ141" s="736"/>
      <c r="AR141" s="736"/>
      <c r="AS141" s="736"/>
      <c r="AT141" s="736"/>
      <c r="AU141" s="736"/>
      <c r="AV141" s="736"/>
      <c r="AW141" s="736"/>
      <c r="AX141" s="736"/>
      <c r="AY141" s="736"/>
      <c r="AZ141" s="736"/>
      <c r="BA141" s="736"/>
      <c r="BB141" s="736"/>
      <c r="BC141" s="736"/>
      <c r="BD141" s="736"/>
      <c r="BE141" s="736"/>
      <c r="BF141" s="736"/>
      <c r="BG141" s="736"/>
      <c r="BH141" s="736"/>
      <c r="BI141" s="736"/>
      <c r="BJ141" s="736"/>
      <c r="BK141" s="736"/>
      <c r="BL141" s="736"/>
      <c r="BM141" s="736"/>
      <c r="BN141" s="736"/>
      <c r="BO141" s="736"/>
      <c r="BP141" s="736"/>
      <c r="BQ141" s="725"/>
      <c r="BR141" s="690"/>
      <c r="BS141" s="690"/>
      <c r="BT141" s="736"/>
      <c r="BU141" s="736"/>
      <c r="BV141" s="736"/>
      <c r="BW141" s="736"/>
      <c r="BX141" s="736"/>
      <c r="BY141" s="736"/>
      <c r="BZ141" s="736"/>
      <c r="CA141" s="736"/>
      <c r="CB141" s="736"/>
      <c r="CC141" s="736"/>
      <c r="CD141" s="736"/>
      <c r="CE141" s="736"/>
      <c r="CF141" s="736"/>
      <c r="CG141" s="736"/>
      <c r="CH141" s="736"/>
      <c r="CI141" s="736"/>
      <c r="CJ141" s="736"/>
      <c r="CK141" s="736"/>
      <c r="CL141" s="736"/>
      <c r="CM141" s="736"/>
      <c r="CN141" s="736"/>
      <c r="CO141" s="736"/>
      <c r="CP141" s="736"/>
      <c r="CQ141" s="736"/>
      <c r="CR141" s="736"/>
      <c r="CS141" s="736"/>
      <c r="CT141" s="736"/>
      <c r="CU141" s="736"/>
      <c r="CV141" s="736"/>
      <c r="CW141" s="736"/>
      <c r="CX141" s="690"/>
      <c r="CY141" s="264"/>
    </row>
    <row r="142" customFormat="false" ht="8.25" hidden="false" customHeight="true" outlineLevel="0" collapsed="false">
      <c r="A142" s="690"/>
      <c r="B142" s="736"/>
      <c r="C142" s="736"/>
      <c r="D142" s="736"/>
      <c r="E142" s="736"/>
      <c r="F142" s="736"/>
      <c r="G142" s="736"/>
      <c r="H142" s="736"/>
      <c r="I142" s="736"/>
      <c r="J142" s="736"/>
      <c r="K142" s="736"/>
      <c r="L142" s="736"/>
      <c r="M142" s="736"/>
      <c r="N142" s="736"/>
      <c r="O142" s="736"/>
      <c r="P142" s="736"/>
      <c r="Q142" s="736"/>
      <c r="R142" s="736"/>
      <c r="S142" s="736"/>
      <c r="T142" s="736"/>
      <c r="U142" s="736"/>
      <c r="V142" s="736"/>
      <c r="W142" s="736"/>
      <c r="X142" s="736"/>
      <c r="Y142" s="736"/>
      <c r="Z142" s="736"/>
      <c r="AA142" s="736"/>
      <c r="AB142" s="736"/>
      <c r="AC142" s="736"/>
      <c r="AD142" s="736"/>
      <c r="AE142" s="736"/>
      <c r="AF142" s="736"/>
      <c r="AG142" s="736"/>
      <c r="AH142" s="736"/>
      <c r="AI142" s="741"/>
      <c r="AJ142" s="736"/>
      <c r="AK142" s="736"/>
      <c r="AL142" s="736"/>
      <c r="AM142" s="736"/>
      <c r="AN142" s="736"/>
      <c r="AO142" s="736"/>
      <c r="AP142" s="736"/>
      <c r="AQ142" s="736"/>
      <c r="AR142" s="736"/>
      <c r="AS142" s="736"/>
      <c r="AT142" s="736"/>
      <c r="AU142" s="736"/>
      <c r="AV142" s="736"/>
      <c r="AW142" s="736"/>
      <c r="AX142" s="736"/>
      <c r="AY142" s="736"/>
      <c r="AZ142" s="736"/>
      <c r="BA142" s="736"/>
      <c r="BB142" s="736"/>
      <c r="BC142" s="736"/>
      <c r="BD142" s="736"/>
      <c r="BE142" s="736"/>
      <c r="BF142" s="736"/>
      <c r="BG142" s="736"/>
      <c r="BH142" s="736"/>
      <c r="BI142" s="736"/>
      <c r="BJ142" s="736"/>
      <c r="BK142" s="736"/>
      <c r="BL142" s="736"/>
      <c r="BM142" s="736"/>
      <c r="BN142" s="736"/>
      <c r="BO142" s="736"/>
      <c r="BP142" s="736"/>
      <c r="BQ142" s="690"/>
      <c r="BR142" s="690"/>
      <c r="BS142" s="690"/>
      <c r="BT142" s="736"/>
      <c r="BU142" s="736"/>
      <c r="BV142" s="736"/>
      <c r="BW142" s="736"/>
      <c r="BX142" s="736"/>
      <c r="BY142" s="736"/>
      <c r="BZ142" s="736"/>
      <c r="CA142" s="736"/>
      <c r="CB142" s="736"/>
      <c r="CC142" s="736"/>
      <c r="CD142" s="736"/>
      <c r="CE142" s="736"/>
      <c r="CF142" s="736"/>
      <c r="CG142" s="736"/>
      <c r="CH142" s="736"/>
      <c r="CI142" s="736"/>
      <c r="CJ142" s="736"/>
      <c r="CK142" s="736"/>
      <c r="CL142" s="736"/>
      <c r="CM142" s="736"/>
      <c r="CN142" s="736"/>
      <c r="CO142" s="736"/>
      <c r="CP142" s="736"/>
      <c r="CQ142" s="736"/>
      <c r="CR142" s="736"/>
      <c r="CS142" s="736"/>
      <c r="CT142" s="736"/>
      <c r="CU142" s="736"/>
      <c r="CV142" s="736"/>
      <c r="CW142" s="736"/>
      <c r="CX142" s="690"/>
      <c r="CY142" s="264"/>
    </row>
    <row r="143" customFormat="false" ht="8.25" hidden="false" customHeight="true" outlineLevel="0" collapsed="false">
      <c r="A143" s="690"/>
      <c r="B143" s="736"/>
      <c r="C143" s="736"/>
      <c r="D143" s="736"/>
      <c r="E143" s="736"/>
      <c r="F143" s="736"/>
      <c r="G143" s="736"/>
      <c r="H143" s="736"/>
      <c r="I143" s="736"/>
      <c r="J143" s="736"/>
      <c r="K143" s="736"/>
      <c r="L143" s="736"/>
      <c r="M143" s="736"/>
      <c r="N143" s="736"/>
      <c r="O143" s="736"/>
      <c r="P143" s="736"/>
      <c r="Q143" s="736"/>
      <c r="R143" s="736"/>
      <c r="S143" s="736"/>
      <c r="T143" s="736"/>
      <c r="U143" s="736"/>
      <c r="V143" s="736"/>
      <c r="W143" s="736"/>
      <c r="X143" s="736"/>
      <c r="Y143" s="736"/>
      <c r="Z143" s="736"/>
      <c r="AA143" s="736"/>
      <c r="AB143" s="736"/>
      <c r="AC143" s="736"/>
      <c r="AD143" s="736"/>
      <c r="AE143" s="736"/>
      <c r="AF143" s="736"/>
      <c r="AG143" s="736"/>
      <c r="AH143" s="736"/>
      <c r="AI143" s="741"/>
      <c r="AJ143" s="736"/>
      <c r="AK143" s="736"/>
      <c r="AL143" s="736"/>
      <c r="AM143" s="736"/>
      <c r="AN143" s="736"/>
      <c r="AO143" s="736"/>
      <c r="AP143" s="736"/>
      <c r="AQ143" s="736"/>
      <c r="AR143" s="736"/>
      <c r="AS143" s="736"/>
      <c r="AT143" s="736"/>
      <c r="AU143" s="736"/>
      <c r="AV143" s="736"/>
      <c r="AW143" s="736"/>
      <c r="AX143" s="736"/>
      <c r="AY143" s="736"/>
      <c r="AZ143" s="736"/>
      <c r="BA143" s="736"/>
      <c r="BB143" s="736"/>
      <c r="BC143" s="736"/>
      <c r="BD143" s="736"/>
      <c r="BE143" s="736"/>
      <c r="BF143" s="736"/>
      <c r="BG143" s="736"/>
      <c r="BH143" s="736"/>
      <c r="BI143" s="736"/>
      <c r="BJ143" s="736"/>
      <c r="BK143" s="736"/>
      <c r="BL143" s="736"/>
      <c r="BM143" s="736"/>
      <c r="BN143" s="736"/>
      <c r="BO143" s="736"/>
      <c r="BP143" s="736"/>
      <c r="BQ143" s="744"/>
      <c r="BR143" s="690"/>
      <c r="BS143" s="690"/>
      <c r="BT143" s="736"/>
      <c r="BU143" s="736"/>
      <c r="BV143" s="736"/>
      <c r="BW143" s="736"/>
      <c r="BX143" s="736"/>
      <c r="BY143" s="736"/>
      <c r="BZ143" s="736"/>
      <c r="CA143" s="736"/>
      <c r="CB143" s="736"/>
      <c r="CC143" s="736"/>
      <c r="CD143" s="736"/>
      <c r="CE143" s="736"/>
      <c r="CF143" s="736"/>
      <c r="CG143" s="736"/>
      <c r="CH143" s="736"/>
      <c r="CI143" s="736"/>
      <c r="CJ143" s="736"/>
      <c r="CK143" s="736"/>
      <c r="CL143" s="736"/>
      <c r="CM143" s="736"/>
      <c r="CN143" s="736"/>
      <c r="CO143" s="736"/>
      <c r="CP143" s="736"/>
      <c r="CQ143" s="736"/>
      <c r="CR143" s="736"/>
      <c r="CS143" s="736"/>
      <c r="CT143" s="736"/>
      <c r="CU143" s="736"/>
      <c r="CV143" s="736"/>
      <c r="CW143" s="736"/>
      <c r="CX143" s="690"/>
      <c r="CY143" s="264"/>
    </row>
    <row r="144" customFormat="false" ht="8.25" hidden="false" customHeight="true" outlineLevel="0" collapsed="false">
      <c r="A144" s="690"/>
      <c r="B144" s="736"/>
      <c r="C144" s="736"/>
      <c r="D144" s="736"/>
      <c r="E144" s="736"/>
      <c r="F144" s="736"/>
      <c r="G144" s="736"/>
      <c r="H144" s="736"/>
      <c r="I144" s="736"/>
      <c r="J144" s="736"/>
      <c r="K144" s="736"/>
      <c r="L144" s="736"/>
      <c r="M144" s="736"/>
      <c r="N144" s="736"/>
      <c r="O144" s="736"/>
      <c r="P144" s="736"/>
      <c r="Q144" s="736"/>
      <c r="R144" s="736"/>
      <c r="S144" s="736"/>
      <c r="T144" s="736"/>
      <c r="U144" s="736"/>
      <c r="V144" s="736"/>
      <c r="W144" s="736"/>
      <c r="X144" s="736"/>
      <c r="Y144" s="736"/>
      <c r="Z144" s="736"/>
      <c r="AA144" s="736"/>
      <c r="AB144" s="736"/>
      <c r="AC144" s="736"/>
      <c r="AD144" s="736"/>
      <c r="AE144" s="736"/>
      <c r="AF144" s="736"/>
      <c r="AG144" s="736"/>
      <c r="AH144" s="736"/>
      <c r="AI144" s="741"/>
      <c r="AJ144" s="736"/>
      <c r="AK144" s="736"/>
      <c r="AL144" s="736"/>
      <c r="AM144" s="736"/>
      <c r="AN144" s="736"/>
      <c r="AO144" s="736"/>
      <c r="AP144" s="736"/>
      <c r="AQ144" s="736"/>
      <c r="AR144" s="736"/>
      <c r="AS144" s="736"/>
      <c r="AT144" s="736"/>
      <c r="AU144" s="736"/>
      <c r="AV144" s="736"/>
      <c r="AW144" s="736"/>
      <c r="AX144" s="736"/>
      <c r="AY144" s="736"/>
      <c r="AZ144" s="736"/>
      <c r="BA144" s="736"/>
      <c r="BB144" s="736"/>
      <c r="BC144" s="736"/>
      <c r="BD144" s="736"/>
      <c r="BE144" s="736"/>
      <c r="BF144" s="736"/>
      <c r="BG144" s="736"/>
      <c r="BH144" s="736"/>
      <c r="BI144" s="736"/>
      <c r="BJ144" s="736"/>
      <c r="BK144" s="736"/>
      <c r="BL144" s="736"/>
      <c r="BM144" s="736"/>
      <c r="BN144" s="736"/>
      <c r="BO144" s="736"/>
      <c r="BP144" s="736"/>
      <c r="BQ144" s="744"/>
      <c r="BR144" s="690"/>
      <c r="BS144" s="690"/>
      <c r="BT144" s="736"/>
      <c r="BU144" s="736"/>
      <c r="BV144" s="736"/>
      <c r="BW144" s="736"/>
      <c r="BX144" s="736"/>
      <c r="BY144" s="736"/>
      <c r="BZ144" s="736"/>
      <c r="CA144" s="736"/>
      <c r="CB144" s="736"/>
      <c r="CC144" s="736"/>
      <c r="CD144" s="736"/>
      <c r="CE144" s="736"/>
      <c r="CF144" s="736"/>
      <c r="CG144" s="736"/>
      <c r="CH144" s="736"/>
      <c r="CI144" s="736"/>
      <c r="CJ144" s="736"/>
      <c r="CK144" s="736"/>
      <c r="CL144" s="736"/>
      <c r="CM144" s="736"/>
      <c r="CN144" s="736"/>
      <c r="CO144" s="736"/>
      <c r="CP144" s="736"/>
      <c r="CQ144" s="736"/>
      <c r="CR144" s="736"/>
      <c r="CS144" s="736"/>
      <c r="CT144" s="736"/>
      <c r="CU144" s="736"/>
      <c r="CV144" s="736"/>
      <c r="CW144" s="736"/>
      <c r="CX144" s="690"/>
      <c r="CY144" s="264"/>
    </row>
    <row r="145" customFormat="false" ht="8.25" hidden="false" customHeight="true" outlineLevel="0" collapsed="false">
      <c r="A145" s="690"/>
      <c r="B145" s="736"/>
      <c r="C145" s="736"/>
      <c r="D145" s="736"/>
      <c r="E145" s="736"/>
      <c r="F145" s="736"/>
      <c r="G145" s="736"/>
      <c r="H145" s="736"/>
      <c r="I145" s="736"/>
      <c r="J145" s="736"/>
      <c r="K145" s="736"/>
      <c r="L145" s="736"/>
      <c r="M145" s="736"/>
      <c r="N145" s="736"/>
      <c r="O145" s="736"/>
      <c r="P145" s="736"/>
      <c r="Q145" s="736"/>
      <c r="R145" s="736"/>
      <c r="S145" s="736"/>
      <c r="T145" s="736"/>
      <c r="U145" s="736"/>
      <c r="V145" s="736"/>
      <c r="W145" s="736"/>
      <c r="X145" s="736"/>
      <c r="Y145" s="736"/>
      <c r="Z145" s="736"/>
      <c r="AA145" s="736"/>
      <c r="AB145" s="736"/>
      <c r="AC145" s="736"/>
      <c r="AD145" s="736"/>
      <c r="AE145" s="736"/>
      <c r="AF145" s="736"/>
      <c r="AG145" s="736"/>
      <c r="AH145" s="736"/>
      <c r="AI145" s="741"/>
      <c r="AJ145" s="736"/>
      <c r="AK145" s="736"/>
      <c r="AL145" s="736"/>
      <c r="AM145" s="736"/>
      <c r="AN145" s="736"/>
      <c r="AO145" s="736"/>
      <c r="AP145" s="736"/>
      <c r="AQ145" s="736"/>
      <c r="AR145" s="736"/>
      <c r="AS145" s="736"/>
      <c r="AT145" s="736"/>
      <c r="AU145" s="736"/>
      <c r="AV145" s="736"/>
      <c r="AW145" s="736"/>
      <c r="AX145" s="736"/>
      <c r="AY145" s="736"/>
      <c r="AZ145" s="736"/>
      <c r="BA145" s="736"/>
      <c r="BB145" s="736"/>
      <c r="BC145" s="736"/>
      <c r="BD145" s="736"/>
      <c r="BE145" s="736"/>
      <c r="BF145" s="736"/>
      <c r="BG145" s="736"/>
      <c r="BH145" s="736"/>
      <c r="BI145" s="736"/>
      <c r="BJ145" s="736"/>
      <c r="BK145" s="736"/>
      <c r="BL145" s="736"/>
      <c r="BM145" s="736"/>
      <c r="BN145" s="736"/>
      <c r="BO145" s="736"/>
      <c r="BP145" s="736"/>
      <c r="BQ145" s="690"/>
      <c r="BR145" s="690"/>
      <c r="BS145" s="690"/>
      <c r="BT145" s="736"/>
      <c r="BU145" s="736"/>
      <c r="BV145" s="736"/>
      <c r="BW145" s="736"/>
      <c r="BX145" s="736"/>
      <c r="BY145" s="736"/>
      <c r="BZ145" s="736"/>
      <c r="CA145" s="736"/>
      <c r="CB145" s="736"/>
      <c r="CC145" s="736"/>
      <c r="CD145" s="736"/>
      <c r="CE145" s="736"/>
      <c r="CF145" s="736"/>
      <c r="CG145" s="736"/>
      <c r="CH145" s="736"/>
      <c r="CI145" s="736"/>
      <c r="CJ145" s="736"/>
      <c r="CK145" s="736"/>
      <c r="CL145" s="736"/>
      <c r="CM145" s="736"/>
      <c r="CN145" s="736"/>
      <c r="CO145" s="736"/>
      <c r="CP145" s="736"/>
      <c r="CQ145" s="736"/>
      <c r="CR145" s="736"/>
      <c r="CS145" s="736"/>
      <c r="CT145" s="736"/>
      <c r="CU145" s="736"/>
      <c r="CV145" s="736"/>
      <c r="CW145" s="736"/>
      <c r="CX145" s="690"/>
      <c r="CY145" s="264"/>
    </row>
    <row r="146" customFormat="false" ht="8.25" hidden="false" customHeight="true" outlineLevel="0" collapsed="false">
      <c r="A146" s="690"/>
      <c r="B146" s="736"/>
      <c r="C146" s="736"/>
      <c r="D146" s="736"/>
      <c r="E146" s="736"/>
      <c r="F146" s="736"/>
      <c r="G146" s="736"/>
      <c r="H146" s="736"/>
      <c r="I146" s="736"/>
      <c r="J146" s="736"/>
      <c r="K146" s="736"/>
      <c r="L146" s="736"/>
      <c r="M146" s="736"/>
      <c r="N146" s="736"/>
      <c r="O146" s="736"/>
      <c r="P146" s="736"/>
      <c r="Q146" s="736"/>
      <c r="R146" s="736"/>
      <c r="S146" s="736"/>
      <c r="T146" s="736"/>
      <c r="U146" s="736"/>
      <c r="V146" s="736"/>
      <c r="W146" s="736"/>
      <c r="X146" s="736"/>
      <c r="Y146" s="736"/>
      <c r="Z146" s="736"/>
      <c r="AA146" s="736"/>
      <c r="AB146" s="736"/>
      <c r="AC146" s="736"/>
      <c r="AD146" s="736"/>
      <c r="AE146" s="736"/>
      <c r="AF146" s="736"/>
      <c r="AG146" s="736"/>
      <c r="AH146" s="736"/>
      <c r="AI146" s="741"/>
      <c r="AJ146" s="736"/>
      <c r="AK146" s="736"/>
      <c r="AL146" s="736"/>
      <c r="AM146" s="736"/>
      <c r="AN146" s="736"/>
      <c r="AO146" s="736"/>
      <c r="AP146" s="736"/>
      <c r="AQ146" s="736"/>
      <c r="AR146" s="736"/>
      <c r="AS146" s="736"/>
      <c r="AT146" s="736"/>
      <c r="AU146" s="736"/>
      <c r="AV146" s="736"/>
      <c r="AW146" s="736"/>
      <c r="AX146" s="736"/>
      <c r="AY146" s="736"/>
      <c r="AZ146" s="736"/>
      <c r="BA146" s="736"/>
      <c r="BB146" s="736"/>
      <c r="BC146" s="736"/>
      <c r="BD146" s="736"/>
      <c r="BE146" s="736"/>
      <c r="BF146" s="736"/>
      <c r="BG146" s="736"/>
      <c r="BH146" s="736"/>
      <c r="BI146" s="736"/>
      <c r="BJ146" s="736"/>
      <c r="BK146" s="736"/>
      <c r="BL146" s="736"/>
      <c r="BM146" s="736"/>
      <c r="BN146" s="736"/>
      <c r="BO146" s="736"/>
      <c r="BP146" s="736"/>
      <c r="BQ146" s="690"/>
      <c r="BR146" s="690"/>
      <c r="BS146" s="690"/>
      <c r="BT146" s="736"/>
      <c r="BU146" s="736"/>
      <c r="BV146" s="736"/>
      <c r="BW146" s="736"/>
      <c r="BX146" s="736"/>
      <c r="BY146" s="736"/>
      <c r="BZ146" s="736"/>
      <c r="CA146" s="736"/>
      <c r="CB146" s="736"/>
      <c r="CC146" s="736"/>
      <c r="CD146" s="736"/>
      <c r="CE146" s="736"/>
      <c r="CF146" s="736"/>
      <c r="CG146" s="736"/>
      <c r="CH146" s="736"/>
      <c r="CI146" s="736"/>
      <c r="CJ146" s="736"/>
      <c r="CK146" s="736"/>
      <c r="CL146" s="736"/>
      <c r="CM146" s="736"/>
      <c r="CN146" s="736"/>
      <c r="CO146" s="736"/>
      <c r="CP146" s="736"/>
      <c r="CQ146" s="736"/>
      <c r="CR146" s="736"/>
      <c r="CS146" s="736"/>
      <c r="CT146" s="736"/>
      <c r="CU146" s="736"/>
      <c r="CV146" s="736"/>
      <c r="CW146" s="736"/>
      <c r="CX146" s="690"/>
      <c r="CY146" s="264"/>
    </row>
    <row r="147" customFormat="false" ht="8.25" hidden="false" customHeight="true" outlineLevel="0" collapsed="false">
      <c r="A147" s="690"/>
      <c r="B147" s="736"/>
      <c r="C147" s="736"/>
      <c r="D147" s="736"/>
      <c r="E147" s="736"/>
      <c r="F147" s="736"/>
      <c r="G147" s="736"/>
      <c r="H147" s="736"/>
      <c r="I147" s="736"/>
      <c r="J147" s="736"/>
      <c r="K147" s="736"/>
      <c r="L147" s="736"/>
      <c r="M147" s="736"/>
      <c r="N147" s="736"/>
      <c r="O147" s="736"/>
      <c r="P147" s="736"/>
      <c r="Q147" s="736"/>
      <c r="R147" s="736"/>
      <c r="S147" s="736"/>
      <c r="T147" s="736"/>
      <c r="U147" s="736"/>
      <c r="V147" s="736"/>
      <c r="W147" s="736"/>
      <c r="X147" s="736"/>
      <c r="Y147" s="736"/>
      <c r="Z147" s="736"/>
      <c r="AA147" s="736"/>
      <c r="AB147" s="736"/>
      <c r="AC147" s="736"/>
      <c r="AD147" s="736"/>
      <c r="AE147" s="736"/>
      <c r="AF147" s="736"/>
      <c r="AG147" s="736"/>
      <c r="AH147" s="736"/>
      <c r="AI147" s="741"/>
      <c r="AJ147" s="736"/>
      <c r="AK147" s="736"/>
      <c r="AL147" s="736"/>
      <c r="AM147" s="736"/>
      <c r="AN147" s="736"/>
      <c r="AO147" s="736"/>
      <c r="AP147" s="736"/>
      <c r="AQ147" s="736"/>
      <c r="AR147" s="736"/>
      <c r="AS147" s="736"/>
      <c r="AT147" s="736"/>
      <c r="AU147" s="736"/>
      <c r="AV147" s="736"/>
      <c r="AW147" s="736"/>
      <c r="AX147" s="736"/>
      <c r="AY147" s="736"/>
      <c r="AZ147" s="736"/>
      <c r="BA147" s="736"/>
      <c r="BB147" s="736"/>
      <c r="BC147" s="736"/>
      <c r="BD147" s="736"/>
      <c r="BE147" s="736"/>
      <c r="BF147" s="736"/>
      <c r="BG147" s="736"/>
      <c r="BH147" s="736"/>
      <c r="BI147" s="736"/>
      <c r="BJ147" s="736"/>
      <c r="BK147" s="736"/>
      <c r="BL147" s="736"/>
      <c r="BM147" s="736"/>
      <c r="BN147" s="736"/>
      <c r="BO147" s="736"/>
      <c r="BP147" s="736"/>
      <c r="BQ147" s="690"/>
      <c r="BR147" s="690"/>
      <c r="BS147" s="690"/>
      <c r="BT147" s="736"/>
      <c r="BU147" s="736"/>
      <c r="BV147" s="736"/>
      <c r="BW147" s="736"/>
      <c r="BX147" s="736"/>
      <c r="BY147" s="736"/>
      <c r="BZ147" s="736"/>
      <c r="CA147" s="736"/>
      <c r="CB147" s="736"/>
      <c r="CC147" s="736"/>
      <c r="CD147" s="736"/>
      <c r="CE147" s="736"/>
      <c r="CF147" s="736"/>
      <c r="CG147" s="736"/>
      <c r="CH147" s="736"/>
      <c r="CI147" s="736"/>
      <c r="CJ147" s="736"/>
      <c r="CK147" s="736"/>
      <c r="CL147" s="736"/>
      <c r="CM147" s="736"/>
      <c r="CN147" s="736"/>
      <c r="CO147" s="736"/>
      <c r="CP147" s="736"/>
      <c r="CQ147" s="736"/>
      <c r="CR147" s="736"/>
      <c r="CS147" s="736"/>
      <c r="CT147" s="736"/>
      <c r="CU147" s="736"/>
      <c r="CV147" s="736"/>
      <c r="CW147" s="736"/>
      <c r="CX147" s="690"/>
      <c r="CY147" s="264"/>
    </row>
    <row r="148" customFormat="false" ht="8.25" hidden="false" customHeight="true" outlineLevel="0" collapsed="false">
      <c r="A148" s="690"/>
      <c r="B148" s="736"/>
      <c r="C148" s="736"/>
      <c r="D148" s="736"/>
      <c r="E148" s="736"/>
      <c r="F148" s="736"/>
      <c r="G148" s="736"/>
      <c r="H148" s="736"/>
      <c r="I148" s="736"/>
      <c r="J148" s="736"/>
      <c r="K148" s="736"/>
      <c r="L148" s="736"/>
      <c r="M148" s="736"/>
      <c r="N148" s="736"/>
      <c r="O148" s="736"/>
      <c r="P148" s="736"/>
      <c r="Q148" s="736"/>
      <c r="R148" s="736"/>
      <c r="S148" s="736"/>
      <c r="T148" s="736"/>
      <c r="U148" s="736"/>
      <c r="V148" s="736"/>
      <c r="W148" s="736"/>
      <c r="X148" s="736"/>
      <c r="Y148" s="736"/>
      <c r="Z148" s="736"/>
      <c r="AA148" s="736"/>
      <c r="AB148" s="736"/>
      <c r="AC148" s="736"/>
      <c r="AD148" s="736"/>
      <c r="AE148" s="736"/>
      <c r="AF148" s="736"/>
      <c r="AG148" s="736"/>
      <c r="AH148" s="736"/>
      <c r="AI148" s="741"/>
      <c r="AJ148" s="736"/>
      <c r="AK148" s="736"/>
      <c r="AL148" s="736"/>
      <c r="AM148" s="736"/>
      <c r="AN148" s="736"/>
      <c r="AO148" s="736"/>
      <c r="AP148" s="736"/>
      <c r="AQ148" s="736"/>
      <c r="AR148" s="736"/>
      <c r="AS148" s="736"/>
      <c r="AT148" s="736"/>
      <c r="AU148" s="736"/>
      <c r="AV148" s="736"/>
      <c r="AW148" s="736"/>
      <c r="AX148" s="736"/>
      <c r="AY148" s="736"/>
      <c r="AZ148" s="736"/>
      <c r="BA148" s="736"/>
      <c r="BB148" s="736"/>
      <c r="BC148" s="736"/>
      <c r="BD148" s="736"/>
      <c r="BE148" s="736"/>
      <c r="BF148" s="736"/>
      <c r="BG148" s="736"/>
      <c r="BH148" s="736"/>
      <c r="BI148" s="736"/>
      <c r="BJ148" s="736"/>
      <c r="BK148" s="736"/>
      <c r="BL148" s="736"/>
      <c r="BM148" s="736"/>
      <c r="BN148" s="736"/>
      <c r="BO148" s="736"/>
      <c r="BP148" s="736"/>
      <c r="BQ148" s="702"/>
      <c r="BR148" s="690"/>
      <c r="BS148" s="690"/>
      <c r="BT148" s="736"/>
      <c r="BU148" s="736"/>
      <c r="BV148" s="736"/>
      <c r="BW148" s="736"/>
      <c r="BX148" s="736"/>
      <c r="BY148" s="736"/>
      <c r="BZ148" s="736"/>
      <c r="CA148" s="736"/>
      <c r="CB148" s="736"/>
      <c r="CC148" s="736"/>
      <c r="CD148" s="736"/>
      <c r="CE148" s="736"/>
      <c r="CF148" s="736"/>
      <c r="CG148" s="736"/>
      <c r="CH148" s="736"/>
      <c r="CI148" s="736"/>
      <c r="CJ148" s="736"/>
      <c r="CK148" s="736"/>
      <c r="CL148" s="736"/>
      <c r="CM148" s="736"/>
      <c r="CN148" s="736"/>
      <c r="CO148" s="736"/>
      <c r="CP148" s="736"/>
      <c r="CQ148" s="736"/>
      <c r="CR148" s="736"/>
      <c r="CS148" s="736"/>
      <c r="CT148" s="736"/>
      <c r="CU148" s="736"/>
      <c r="CV148" s="736"/>
      <c r="CW148" s="736"/>
      <c r="CX148" s="690"/>
      <c r="CY148" s="264"/>
    </row>
    <row r="149" customFormat="false" ht="8.25" hidden="false" customHeight="true" outlineLevel="0" collapsed="false">
      <c r="A149" s="690"/>
      <c r="B149" s="690"/>
      <c r="C149" s="690"/>
      <c r="D149" s="690"/>
      <c r="E149" s="690"/>
      <c r="F149" s="690"/>
      <c r="G149" s="690"/>
      <c r="H149" s="690"/>
      <c r="I149" s="690"/>
      <c r="J149" s="690"/>
      <c r="K149" s="690"/>
      <c r="L149" s="690"/>
      <c r="M149" s="690"/>
      <c r="N149" s="690"/>
      <c r="O149" s="690"/>
      <c r="P149" s="690"/>
      <c r="Q149" s="690"/>
      <c r="R149" s="690"/>
      <c r="S149" s="690"/>
      <c r="T149" s="690"/>
      <c r="U149" s="690"/>
      <c r="V149" s="690"/>
      <c r="W149" s="690"/>
      <c r="X149" s="690"/>
      <c r="Y149" s="690"/>
      <c r="Z149" s="690"/>
      <c r="AA149" s="690"/>
      <c r="AB149" s="690"/>
      <c r="AC149" s="690"/>
      <c r="AD149" s="690"/>
      <c r="AE149" s="690"/>
      <c r="AF149" s="690"/>
      <c r="AG149" s="690"/>
      <c r="AH149" s="690"/>
      <c r="AI149" s="690"/>
      <c r="AJ149" s="690"/>
      <c r="AK149" s="690"/>
      <c r="AL149" s="690"/>
      <c r="AM149" s="690"/>
      <c r="AN149" s="690"/>
      <c r="AO149" s="690"/>
      <c r="AP149" s="690"/>
      <c r="AQ149" s="690"/>
      <c r="AR149" s="690"/>
      <c r="AS149" s="690"/>
      <c r="AT149" s="690"/>
      <c r="AU149" s="690"/>
      <c r="AV149" s="690"/>
      <c r="AW149" s="690"/>
      <c r="AX149" s="690"/>
      <c r="AY149" s="690"/>
      <c r="AZ149" s="690"/>
      <c r="BA149" s="690"/>
      <c r="BB149" s="690"/>
      <c r="BC149" s="690"/>
      <c r="BD149" s="690"/>
      <c r="BE149" s="690"/>
      <c r="BF149" s="690"/>
      <c r="BG149" s="690"/>
      <c r="BH149" s="690"/>
      <c r="BI149" s="690"/>
      <c r="BJ149" s="690"/>
      <c r="BK149" s="690"/>
      <c r="BL149" s="690"/>
      <c r="BM149" s="690"/>
      <c r="BN149" s="690"/>
      <c r="BO149" s="690"/>
      <c r="BP149" s="690"/>
      <c r="BQ149" s="690"/>
      <c r="BR149" s="702"/>
      <c r="BS149" s="702"/>
      <c r="BT149" s="702"/>
      <c r="BU149" s="702"/>
      <c r="BV149" s="702"/>
      <c r="BW149" s="702"/>
      <c r="BX149" s="702"/>
      <c r="BY149" s="702"/>
      <c r="BZ149" s="702"/>
      <c r="CA149" s="702"/>
      <c r="CB149" s="702"/>
      <c r="CC149" s="702"/>
      <c r="CD149" s="702"/>
      <c r="CE149" s="702"/>
      <c r="CF149" s="702"/>
      <c r="CG149" s="702"/>
      <c r="CH149" s="702"/>
      <c r="CI149" s="702"/>
      <c r="CJ149" s="702"/>
      <c r="CK149" s="702"/>
      <c r="CL149" s="702"/>
      <c r="CM149" s="702"/>
      <c r="CN149" s="702"/>
      <c r="CO149" s="702"/>
      <c r="CP149" s="702"/>
      <c r="CQ149" s="702"/>
      <c r="CR149" s="702"/>
      <c r="CS149" s="702"/>
      <c r="CT149" s="702"/>
      <c r="CU149" s="702"/>
      <c r="CV149" s="690"/>
      <c r="CW149" s="690"/>
      <c r="CX149" s="690"/>
      <c r="CY149" s="264"/>
    </row>
    <row r="150" customFormat="false" ht="8.25" hidden="false" customHeight="true" outlineLevel="0" collapsed="false">
      <c r="A150" s="264"/>
      <c r="B150" s="264"/>
      <c r="C150" s="264"/>
      <c r="D150" s="264"/>
      <c r="E150" s="264"/>
      <c r="F150" s="264"/>
      <c r="G150" s="264"/>
      <c r="H150" s="264"/>
      <c r="I150" s="264"/>
      <c r="J150" s="264"/>
      <c r="K150" s="264"/>
      <c r="L150" s="264"/>
      <c r="M150" s="264"/>
      <c r="N150" s="264"/>
      <c r="O150" s="264"/>
      <c r="P150" s="264"/>
      <c r="Q150" s="264"/>
      <c r="R150" s="264"/>
      <c r="S150" s="264"/>
      <c r="T150" s="264"/>
      <c r="U150" s="264"/>
      <c r="V150" s="264"/>
      <c r="W150" s="264"/>
      <c r="X150" s="264"/>
      <c r="Y150" s="264"/>
      <c r="Z150" s="264"/>
      <c r="AA150" s="264"/>
      <c r="AB150" s="264"/>
      <c r="AC150" s="264"/>
      <c r="AD150" s="264"/>
      <c r="AE150" s="264"/>
      <c r="AF150" s="264"/>
      <c r="AG150" s="264"/>
      <c r="AH150" s="264"/>
      <c r="AI150" s="264"/>
      <c r="AJ150" s="264"/>
      <c r="AK150" s="264"/>
      <c r="AL150" s="264"/>
      <c r="AM150" s="264"/>
      <c r="AN150" s="264"/>
      <c r="AO150" s="264"/>
      <c r="AP150" s="264"/>
      <c r="AQ150" s="264"/>
      <c r="AR150" s="264"/>
      <c r="AS150" s="264"/>
      <c r="AT150" s="264"/>
      <c r="AU150" s="264"/>
      <c r="AV150" s="264"/>
      <c r="AW150" s="264"/>
      <c r="AX150" s="264"/>
      <c r="AY150" s="264"/>
      <c r="AZ150" s="264"/>
      <c r="BA150" s="264"/>
      <c r="BB150" s="264"/>
      <c r="BC150" s="264"/>
      <c r="BD150" s="264"/>
      <c r="BE150" s="264"/>
      <c r="BF150" s="264"/>
      <c r="BG150" s="264"/>
      <c r="BH150" s="264"/>
      <c r="BI150" s="264"/>
      <c r="BJ150" s="264"/>
      <c r="BK150" s="264"/>
      <c r="BL150" s="264"/>
      <c r="BM150" s="264"/>
      <c r="BN150" s="264"/>
      <c r="BO150" s="264"/>
      <c r="BP150" s="264"/>
      <c r="BQ150" s="264"/>
      <c r="BR150" s="264"/>
      <c r="BS150" s="264"/>
      <c r="BT150" s="264"/>
      <c r="BU150" s="264"/>
      <c r="BV150" s="264"/>
      <c r="BW150" s="264"/>
      <c r="BX150" s="264"/>
      <c r="BY150" s="264"/>
      <c r="BZ150" s="264"/>
      <c r="CA150" s="264"/>
      <c r="CB150" s="264"/>
      <c r="CC150" s="264"/>
      <c r="CD150" s="264"/>
      <c r="CE150" s="264"/>
      <c r="CF150" s="264"/>
      <c r="CG150" s="264"/>
      <c r="CH150" s="264"/>
      <c r="CI150" s="264"/>
      <c r="CJ150" s="264"/>
      <c r="CK150" s="264"/>
      <c r="CL150" s="264"/>
      <c r="CM150" s="264"/>
      <c r="CN150" s="264"/>
      <c r="CO150" s="264"/>
      <c r="CP150" s="264"/>
      <c r="CQ150" s="264"/>
      <c r="CR150" s="264"/>
      <c r="CS150" s="264"/>
      <c r="CT150" s="264"/>
      <c r="CU150" s="264"/>
      <c r="CV150" s="264"/>
      <c r="CW150" s="264"/>
      <c r="CX150" s="264"/>
      <c r="CY150" s="264"/>
    </row>
  </sheetData>
  <mergeCells count="481">
    <mergeCell ref="B2:BF3"/>
    <mergeCell ref="BG2:BL3"/>
    <mergeCell ref="BM2:BP3"/>
    <mergeCell ref="BU2:CK3"/>
    <mergeCell ref="CO2:CT3"/>
    <mergeCell ref="CU2:CW3"/>
    <mergeCell ref="B4:E14"/>
    <mergeCell ref="F4:H4"/>
    <mergeCell ref="I4:AH4"/>
    <mergeCell ref="AI4:AK4"/>
    <mergeCell ref="AL4:BK4"/>
    <mergeCell ref="BL4:BM14"/>
    <mergeCell ref="F5:H6"/>
    <mergeCell ref="I5:AH6"/>
    <mergeCell ref="AI5:AK6"/>
    <mergeCell ref="AL5:BK6"/>
    <mergeCell ref="BU5:BW7"/>
    <mergeCell ref="BY5:CA7"/>
    <mergeCell ref="CC5:CF7"/>
    <mergeCell ref="CH5:CK7"/>
    <mergeCell ref="CM5:CP7"/>
    <mergeCell ref="CR5:CW7"/>
    <mergeCell ref="F7:H8"/>
    <mergeCell ref="I7:AH8"/>
    <mergeCell ref="AI7:AK8"/>
    <mergeCell ref="AL7:BK8"/>
    <mergeCell ref="BU8:BW9"/>
    <mergeCell ref="BY8:CA9"/>
    <mergeCell ref="CC8:CF9"/>
    <mergeCell ref="CH8:CK9"/>
    <mergeCell ref="CM8:CP9"/>
    <mergeCell ref="CR8:CW9"/>
    <mergeCell ref="F9:H10"/>
    <mergeCell ref="I9:AH10"/>
    <mergeCell ref="AI9:AK10"/>
    <mergeCell ref="AL9:BK10"/>
    <mergeCell ref="F11:H12"/>
    <mergeCell ref="I11:AH12"/>
    <mergeCell ref="AI11:AK12"/>
    <mergeCell ref="AL11:BK12"/>
    <mergeCell ref="BU11:BW12"/>
    <mergeCell ref="BY11:CA12"/>
    <mergeCell ref="CC11:CF12"/>
    <mergeCell ref="CH11:CK12"/>
    <mergeCell ref="CM11:CP12"/>
    <mergeCell ref="CR11:CW12"/>
    <mergeCell ref="F13:H14"/>
    <mergeCell ref="I13:AH14"/>
    <mergeCell ref="AI13:AK14"/>
    <mergeCell ref="AL13:BK14"/>
    <mergeCell ref="BU14:BW15"/>
    <mergeCell ref="BY14:CA15"/>
    <mergeCell ref="CC14:CF15"/>
    <mergeCell ref="CH14:CK15"/>
    <mergeCell ref="CM14:CP15"/>
    <mergeCell ref="CR14:CW15"/>
    <mergeCell ref="B15:E25"/>
    <mergeCell ref="F15:H15"/>
    <mergeCell ref="I15:AH15"/>
    <mergeCell ref="AI15:AK15"/>
    <mergeCell ref="AL15:BK15"/>
    <mergeCell ref="BL15:BM25"/>
    <mergeCell ref="F16:H17"/>
    <mergeCell ref="I16:AH17"/>
    <mergeCell ref="AI16:AK17"/>
    <mergeCell ref="AL16:BK17"/>
    <mergeCell ref="BU17:BW18"/>
    <mergeCell ref="BY17:CA18"/>
    <mergeCell ref="CC17:CF18"/>
    <mergeCell ref="CH17:CK18"/>
    <mergeCell ref="CM17:CP18"/>
    <mergeCell ref="CR17:CW18"/>
    <mergeCell ref="F18:H19"/>
    <mergeCell ref="I18:AH19"/>
    <mergeCell ref="AI18:AK19"/>
    <mergeCell ref="AL18:BK19"/>
    <mergeCell ref="F20:H21"/>
    <mergeCell ref="I20:AH21"/>
    <mergeCell ref="AI20:AK21"/>
    <mergeCell ref="AL20:BK21"/>
    <mergeCell ref="BU20:BW21"/>
    <mergeCell ref="BY20:CA21"/>
    <mergeCell ref="CC20:CF21"/>
    <mergeCell ref="CH20:CK21"/>
    <mergeCell ref="CM20:CP21"/>
    <mergeCell ref="CR20:CW21"/>
    <mergeCell ref="F22:H23"/>
    <mergeCell ref="I22:AH23"/>
    <mergeCell ref="AI22:AK23"/>
    <mergeCell ref="AL22:BK23"/>
    <mergeCell ref="BU23:BW24"/>
    <mergeCell ref="BY23:CA24"/>
    <mergeCell ref="CC23:CF24"/>
    <mergeCell ref="CH23:CK24"/>
    <mergeCell ref="CM23:CP24"/>
    <mergeCell ref="CR23:CW24"/>
    <mergeCell ref="F24:H25"/>
    <mergeCell ref="I24:AH25"/>
    <mergeCell ref="AI24:AK25"/>
    <mergeCell ref="AL24:BK25"/>
    <mergeCell ref="B26:E36"/>
    <mergeCell ref="F26:H26"/>
    <mergeCell ref="I26:AH26"/>
    <mergeCell ref="AI26:AK26"/>
    <mergeCell ref="AL26:BK26"/>
    <mergeCell ref="BL26:BM36"/>
    <mergeCell ref="BU26:BW27"/>
    <mergeCell ref="BY26:CA27"/>
    <mergeCell ref="CC26:CF27"/>
    <mergeCell ref="CH26:CK27"/>
    <mergeCell ref="CM26:CP27"/>
    <mergeCell ref="CR26:CW27"/>
    <mergeCell ref="F27:H28"/>
    <mergeCell ref="I27:AH28"/>
    <mergeCell ref="AI27:AK28"/>
    <mergeCell ref="AL27:BK28"/>
    <mergeCell ref="F29:H30"/>
    <mergeCell ref="I29:AH30"/>
    <mergeCell ref="AI29:AK30"/>
    <mergeCell ref="AL29:BK30"/>
    <mergeCell ref="BU29:BW30"/>
    <mergeCell ref="BY29:CA30"/>
    <mergeCell ref="CC29:CF30"/>
    <mergeCell ref="CH29:CK30"/>
    <mergeCell ref="CM29:CP30"/>
    <mergeCell ref="CR29:CW30"/>
    <mergeCell ref="F31:H32"/>
    <mergeCell ref="I31:AH32"/>
    <mergeCell ref="AI31:AK32"/>
    <mergeCell ref="AL31:BK32"/>
    <mergeCell ref="BU32:BW33"/>
    <mergeCell ref="BY32:CA33"/>
    <mergeCell ref="CC32:CF33"/>
    <mergeCell ref="CH32:CK33"/>
    <mergeCell ref="CM32:CP33"/>
    <mergeCell ref="CR32:CW33"/>
    <mergeCell ref="F33:H34"/>
    <mergeCell ref="I33:AH34"/>
    <mergeCell ref="AI33:AK34"/>
    <mergeCell ref="AL33:BK34"/>
    <mergeCell ref="F35:H36"/>
    <mergeCell ref="I35:AH36"/>
    <mergeCell ref="AI35:AK36"/>
    <mergeCell ref="AL35:BK36"/>
    <mergeCell ref="BU35:BW36"/>
    <mergeCell ref="BY35:CA36"/>
    <mergeCell ref="CC35:CF36"/>
    <mergeCell ref="CH35:CK36"/>
    <mergeCell ref="CM35:CP36"/>
    <mergeCell ref="CR35:CW36"/>
    <mergeCell ref="B37:E47"/>
    <mergeCell ref="F37:H37"/>
    <mergeCell ref="I37:AH37"/>
    <mergeCell ref="AI37:AK37"/>
    <mergeCell ref="AL37:BK37"/>
    <mergeCell ref="BL37:BM47"/>
    <mergeCell ref="F38:H39"/>
    <mergeCell ref="I38:AH39"/>
    <mergeCell ref="AI38:AK39"/>
    <mergeCell ref="AL38:BK39"/>
    <mergeCell ref="BT38:BW39"/>
    <mergeCell ref="BX38:BZ39"/>
    <mergeCell ref="CA38:CC39"/>
    <mergeCell ref="CD38:CF39"/>
    <mergeCell ref="CG38:CI39"/>
    <mergeCell ref="CJ38:CL39"/>
    <mergeCell ref="CM38:CP39"/>
    <mergeCell ref="CQ38:CS39"/>
    <mergeCell ref="CT38:CT39"/>
    <mergeCell ref="CU38:CW39"/>
    <mergeCell ref="F40:H41"/>
    <mergeCell ref="I40:AH41"/>
    <mergeCell ref="AI40:AK41"/>
    <mergeCell ref="AL40:BK41"/>
    <mergeCell ref="BT41:CW42"/>
    <mergeCell ref="F42:H43"/>
    <mergeCell ref="I42:AH43"/>
    <mergeCell ref="AI42:AK43"/>
    <mergeCell ref="AL42:BK43"/>
    <mergeCell ref="BT43:CW43"/>
    <mergeCell ref="F44:H45"/>
    <mergeCell ref="I44:AH45"/>
    <mergeCell ref="AI44:AK45"/>
    <mergeCell ref="AL44:BK45"/>
    <mergeCell ref="BT44:BY45"/>
    <mergeCell ref="BZ44:CW45"/>
    <mergeCell ref="F46:H47"/>
    <mergeCell ref="I46:AH47"/>
    <mergeCell ref="AI46:AK47"/>
    <mergeCell ref="AL46:BK47"/>
    <mergeCell ref="BT46:CW46"/>
    <mergeCell ref="BT47:CC48"/>
    <mergeCell ref="CD47:CW48"/>
    <mergeCell ref="B48:E58"/>
    <mergeCell ref="F48:H48"/>
    <mergeCell ref="I48:AH48"/>
    <mergeCell ref="AI48:AK48"/>
    <mergeCell ref="AL48:BK48"/>
    <mergeCell ref="BL48:BM58"/>
    <mergeCell ref="F49:H50"/>
    <mergeCell ref="I49:AH50"/>
    <mergeCell ref="AI49:AK50"/>
    <mergeCell ref="AL49:BK50"/>
    <mergeCell ref="BT49:CW49"/>
    <mergeCell ref="BT50:CC51"/>
    <mergeCell ref="CD50:CW51"/>
    <mergeCell ref="F51:H52"/>
    <mergeCell ref="I51:AH52"/>
    <mergeCell ref="AI51:AK52"/>
    <mergeCell ref="AL51:BK52"/>
    <mergeCell ref="BT52:CW52"/>
    <mergeCell ref="F53:H54"/>
    <mergeCell ref="I53:AH54"/>
    <mergeCell ref="AI53:AK54"/>
    <mergeCell ref="AL53:BK54"/>
    <mergeCell ref="BT53:CC54"/>
    <mergeCell ref="CD53:CW54"/>
    <mergeCell ref="F55:H56"/>
    <mergeCell ref="I55:AH56"/>
    <mergeCell ref="AI55:AK56"/>
    <mergeCell ref="AL55:BK56"/>
    <mergeCell ref="BT55:CW55"/>
    <mergeCell ref="BT56:BW57"/>
    <mergeCell ref="BX56:CH57"/>
    <mergeCell ref="CI56:CL57"/>
    <mergeCell ref="CM56:CW57"/>
    <mergeCell ref="F57:H58"/>
    <mergeCell ref="I57:AH58"/>
    <mergeCell ref="AI57:AK58"/>
    <mergeCell ref="AL57:BK58"/>
    <mergeCell ref="BT58:CW58"/>
    <mergeCell ref="B59:E69"/>
    <mergeCell ref="F59:H59"/>
    <mergeCell ref="I59:AH59"/>
    <mergeCell ref="AI59:AK59"/>
    <mergeCell ref="AL59:BK59"/>
    <mergeCell ref="BL59:BM69"/>
    <mergeCell ref="BT59:CW59"/>
    <mergeCell ref="F60:H61"/>
    <mergeCell ref="I60:AH61"/>
    <mergeCell ref="AI60:AK61"/>
    <mergeCell ref="AL60:BK61"/>
    <mergeCell ref="BT60:CW61"/>
    <mergeCell ref="F62:H63"/>
    <mergeCell ref="I62:AH63"/>
    <mergeCell ref="AI62:AK63"/>
    <mergeCell ref="AL62:BK63"/>
    <mergeCell ref="BT62:CW63"/>
    <mergeCell ref="F64:H65"/>
    <mergeCell ref="I64:AH65"/>
    <mergeCell ref="AI64:AK65"/>
    <mergeCell ref="AL64:BK65"/>
    <mergeCell ref="BT64:CW65"/>
    <mergeCell ref="F66:H67"/>
    <mergeCell ref="I66:AH67"/>
    <mergeCell ref="AI66:AK67"/>
    <mergeCell ref="AL66:BK67"/>
    <mergeCell ref="BT66:CW67"/>
    <mergeCell ref="F68:H69"/>
    <mergeCell ref="I68:AH69"/>
    <mergeCell ref="AI68:AK69"/>
    <mergeCell ref="AL68:BK69"/>
    <mergeCell ref="BT68:CW69"/>
    <mergeCell ref="B70:E80"/>
    <mergeCell ref="F70:H70"/>
    <mergeCell ref="I70:AH70"/>
    <mergeCell ref="AI70:AK70"/>
    <mergeCell ref="AL70:BK70"/>
    <mergeCell ref="BL70:BM80"/>
    <mergeCell ref="BT70:CW71"/>
    <mergeCell ref="F71:H72"/>
    <mergeCell ref="I71:AH72"/>
    <mergeCell ref="AI71:AK72"/>
    <mergeCell ref="AL71:BK72"/>
    <mergeCell ref="BT72:CW73"/>
    <mergeCell ref="F73:H74"/>
    <mergeCell ref="I73:AH74"/>
    <mergeCell ref="AI73:AK74"/>
    <mergeCell ref="AL73:BK74"/>
    <mergeCell ref="BT74:CW75"/>
    <mergeCell ref="F75:H76"/>
    <mergeCell ref="I75:AH76"/>
    <mergeCell ref="AI75:AK76"/>
    <mergeCell ref="AL75:BK76"/>
    <mergeCell ref="BT76:CW77"/>
    <mergeCell ref="F77:H78"/>
    <mergeCell ref="I77:AH78"/>
    <mergeCell ref="AI77:AK78"/>
    <mergeCell ref="AL77:BK78"/>
    <mergeCell ref="BT78:CW79"/>
    <mergeCell ref="F79:H80"/>
    <mergeCell ref="I79:AH80"/>
    <mergeCell ref="AI79:AK80"/>
    <mergeCell ref="AL79:BK80"/>
    <mergeCell ref="BT80:CW81"/>
    <mergeCell ref="B81:E91"/>
    <mergeCell ref="F81:H81"/>
    <mergeCell ref="I81:AH81"/>
    <mergeCell ref="AI81:AK81"/>
    <mergeCell ref="AL81:BK81"/>
    <mergeCell ref="BL81:BM91"/>
    <mergeCell ref="F82:H83"/>
    <mergeCell ref="I82:AH83"/>
    <mergeCell ref="AI82:AK83"/>
    <mergeCell ref="AL82:BK83"/>
    <mergeCell ref="BT82:CW83"/>
    <mergeCell ref="F84:H85"/>
    <mergeCell ref="I84:AH85"/>
    <mergeCell ref="AI84:AK85"/>
    <mergeCell ref="AL84:BK85"/>
    <mergeCell ref="BT84:CW85"/>
    <mergeCell ref="F86:H87"/>
    <mergeCell ref="I86:AH87"/>
    <mergeCell ref="AI86:AK87"/>
    <mergeCell ref="AL86:BK87"/>
    <mergeCell ref="BT86:CW87"/>
    <mergeCell ref="F88:H89"/>
    <mergeCell ref="I88:AH89"/>
    <mergeCell ref="AI88:AK89"/>
    <mergeCell ref="AL88:BK89"/>
    <mergeCell ref="BT88:CW89"/>
    <mergeCell ref="F90:H91"/>
    <mergeCell ref="I90:AH91"/>
    <mergeCell ref="AI90:AK91"/>
    <mergeCell ref="AL90:BK91"/>
    <mergeCell ref="BT90:CW91"/>
    <mergeCell ref="B92:E102"/>
    <mergeCell ref="F92:H92"/>
    <mergeCell ref="I92:AH92"/>
    <mergeCell ref="AI92:AK92"/>
    <mergeCell ref="AL92:BK92"/>
    <mergeCell ref="BL92:BM102"/>
    <mergeCell ref="BT92:CW93"/>
    <mergeCell ref="F93:H94"/>
    <mergeCell ref="I93:AH94"/>
    <mergeCell ref="AI93:AK94"/>
    <mergeCell ref="AL93:BK94"/>
    <mergeCell ref="BT94:CW95"/>
    <mergeCell ref="F95:H96"/>
    <mergeCell ref="I95:AH96"/>
    <mergeCell ref="AI95:AK96"/>
    <mergeCell ref="AL95:BK96"/>
    <mergeCell ref="BT96:CW96"/>
    <mergeCell ref="F97:H98"/>
    <mergeCell ref="I97:AH98"/>
    <mergeCell ref="AI97:AK98"/>
    <mergeCell ref="AL97:BK98"/>
    <mergeCell ref="BT97:CW98"/>
    <mergeCell ref="F99:H100"/>
    <mergeCell ref="I99:AH100"/>
    <mergeCell ref="AI99:AK100"/>
    <mergeCell ref="AL99:BK100"/>
    <mergeCell ref="BT99:CW99"/>
    <mergeCell ref="BT100:CW101"/>
    <mergeCell ref="F101:H102"/>
    <mergeCell ref="I101:AH102"/>
    <mergeCell ref="AI101:AK102"/>
    <mergeCell ref="AL101:BK102"/>
    <mergeCell ref="BT102:CW102"/>
    <mergeCell ref="B103:E113"/>
    <mergeCell ref="F103:H103"/>
    <mergeCell ref="I103:AH103"/>
    <mergeCell ref="AI103:AK103"/>
    <mergeCell ref="AL103:BK103"/>
    <mergeCell ref="BL103:BM113"/>
    <mergeCell ref="BT103:CF104"/>
    <mergeCell ref="CG103:CG105"/>
    <mergeCell ref="CH103:CW104"/>
    <mergeCell ref="F104:H105"/>
    <mergeCell ref="I104:AH105"/>
    <mergeCell ref="AI104:AK105"/>
    <mergeCell ref="AL104:BK105"/>
    <mergeCell ref="BT105:CF105"/>
    <mergeCell ref="CH105:CW105"/>
    <mergeCell ref="F106:H107"/>
    <mergeCell ref="I106:AH107"/>
    <mergeCell ref="AI106:AK107"/>
    <mergeCell ref="AL106:BK107"/>
    <mergeCell ref="BT106:CW106"/>
    <mergeCell ref="BT107:BX107"/>
    <mergeCell ref="BY107:CB107"/>
    <mergeCell ref="CD107:CH107"/>
    <mergeCell ref="CI107:CL107"/>
    <mergeCell ref="CN107:CR107"/>
    <mergeCell ref="CS107:CW107"/>
    <mergeCell ref="F108:H109"/>
    <mergeCell ref="I108:AH109"/>
    <mergeCell ref="AI108:AK109"/>
    <mergeCell ref="AL108:BK109"/>
    <mergeCell ref="BT108:BX109"/>
    <mergeCell ref="BY108:CB109"/>
    <mergeCell ref="CD108:CH109"/>
    <mergeCell ref="CI108:CL109"/>
    <mergeCell ref="CN108:CR109"/>
    <mergeCell ref="CS108:CV109"/>
    <mergeCell ref="F110:H111"/>
    <mergeCell ref="I110:AH111"/>
    <mergeCell ref="AI110:AK111"/>
    <mergeCell ref="AL110:BK111"/>
    <mergeCell ref="BT111:BX112"/>
    <mergeCell ref="BY111:CB112"/>
    <mergeCell ref="CD111:CH112"/>
    <mergeCell ref="CI111:CL112"/>
    <mergeCell ref="CN111:CR112"/>
    <mergeCell ref="CS111:CV112"/>
    <mergeCell ref="F112:H113"/>
    <mergeCell ref="I112:AH113"/>
    <mergeCell ref="AI112:AK113"/>
    <mergeCell ref="AL112:BK113"/>
    <mergeCell ref="BT114:BX115"/>
    <mergeCell ref="BY114:CB115"/>
    <mergeCell ref="CD114:CH115"/>
    <mergeCell ref="CI114:CL115"/>
    <mergeCell ref="CN114:CV124"/>
    <mergeCell ref="B115:BP117"/>
    <mergeCell ref="BT117:BX118"/>
    <mergeCell ref="BY117:CB118"/>
    <mergeCell ref="CD117:CH118"/>
    <mergeCell ref="CI117:CL118"/>
    <mergeCell ref="B119:AH120"/>
    <mergeCell ref="AJ119:BP120"/>
    <mergeCell ref="BT120:BX121"/>
    <mergeCell ref="BY120:CB121"/>
    <mergeCell ref="CD120:CH121"/>
    <mergeCell ref="CI120:CL121"/>
    <mergeCell ref="B121:AH122"/>
    <mergeCell ref="AJ121:BP122"/>
    <mergeCell ref="B123:AH124"/>
    <mergeCell ref="AJ123:BP124"/>
    <mergeCell ref="BT123:BX124"/>
    <mergeCell ref="BY123:CB124"/>
    <mergeCell ref="CD123:CH124"/>
    <mergeCell ref="CI123:CL124"/>
    <mergeCell ref="B125:AH126"/>
    <mergeCell ref="AJ125:BP126"/>
    <mergeCell ref="BT125:CL125"/>
    <mergeCell ref="BT126:CW126"/>
    <mergeCell ref="B127:AH128"/>
    <mergeCell ref="AJ127:BP128"/>
    <mergeCell ref="BT127:CB127"/>
    <mergeCell ref="CC127:CE127"/>
    <mergeCell ref="CF127:CH127"/>
    <mergeCell ref="CI127:CK127"/>
    <mergeCell ref="CL127:CN127"/>
    <mergeCell ref="CO127:CW127"/>
    <mergeCell ref="BT128:CB130"/>
    <mergeCell ref="CC128:CE130"/>
    <mergeCell ref="CF128:CH130"/>
    <mergeCell ref="CI128:CK130"/>
    <mergeCell ref="CL128:CN130"/>
    <mergeCell ref="CO128:CW130"/>
    <mergeCell ref="B129:AH130"/>
    <mergeCell ref="AJ129:BP130"/>
    <mergeCell ref="B131:AH132"/>
    <mergeCell ref="AJ131:BP132"/>
    <mergeCell ref="BT131:CW131"/>
    <mergeCell ref="BT132:CW133"/>
    <mergeCell ref="B133:AH134"/>
    <mergeCell ref="AJ133:BP134"/>
    <mergeCell ref="BT134:CW134"/>
    <mergeCell ref="B135:AH136"/>
    <mergeCell ref="AJ135:BP136"/>
    <mergeCell ref="BT135:CW136"/>
    <mergeCell ref="B137:AH138"/>
    <mergeCell ref="AJ137:BP138"/>
    <mergeCell ref="BT137:CW138"/>
    <mergeCell ref="B139:AH140"/>
    <mergeCell ref="AJ139:BP140"/>
    <mergeCell ref="BT139:CW140"/>
    <mergeCell ref="B141:AH142"/>
    <mergeCell ref="AJ141:BP142"/>
    <mergeCell ref="BT141:CW142"/>
    <mergeCell ref="B143:AH144"/>
    <mergeCell ref="AJ143:BP144"/>
    <mergeCell ref="BT143:CW144"/>
    <mergeCell ref="B145:AH146"/>
    <mergeCell ref="AJ145:BP146"/>
    <mergeCell ref="BT145:CW146"/>
    <mergeCell ref="B147:AH148"/>
    <mergeCell ref="AJ147:BP148"/>
    <mergeCell ref="BT147:CW148"/>
  </mergeCells>
  <dataValidations count="2">
    <dataValidation allowBlank="true" errorStyle="stop" operator="between" showDropDown="false" showErrorMessage="true" showInputMessage="false" sqref="AQ6" type="list">
      <formula1>List_XP_Progression</formula1>
      <formula2>0</formula2>
    </dataValidation>
    <dataValidation allowBlank="true" errorStyle="stop" operator="between" showDropDown="false" showErrorMessage="true" showInputMessage="false" sqref="CQ38:CS39" type="list">
      <formula1>"Int,Wis,Ch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8T17:24:34Z</dcterms:created>
  <dc:creator>Eric Williamson</dc:creator>
  <dc:description/>
  <cp:keywords>Character Sheet Pathfinder RPG</cp:keywords>
  <dc:language>en-US</dc:language>
  <cp:lastModifiedBy>Eric Williamson</cp:lastModifiedBy>
  <cp:lastPrinted>2009-11-06T14:35:28Z</cp:lastPrinted>
  <dcterms:modified xsi:type="dcterms:W3CDTF">2009-12-10T03:38:11Z</dcterms:modified>
  <cp:revision>1</cp:revision>
  <dc:subject>Pathfinder RPG Character Sheet</dc:subject>
  <dc:title>Pathfinder Character Excelerator</dc:title>
</cp:coreProperties>
</file>